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DS6B Cell 1" sheetId="1" state="visible" r:id="rId2"/>
    <sheet name="Soil Water Content Cell 1" sheetId="2" state="visible" r:id="rId3"/>
    <sheet name="Deep Percolation Cell 1" sheetId="3" state="visible" r:id="rId4"/>
    <sheet name="DS6B Cell 2" sheetId="4" state="visible" r:id="rId5"/>
    <sheet name="Soil Water Content Cell 2" sheetId="5" state="visible" r:id="rId6"/>
    <sheet name="Deep Percolation Cell 2" sheetId="6" state="visible" r:id="rId7"/>
    <sheet name="DS6B Cell 3" sheetId="7" state="visible" r:id="rId8"/>
    <sheet name="Soil Water Content Cell 3" sheetId="8" state="visible" r:id="rId9"/>
    <sheet name="Deep Percolation Cell 3" sheetId="9" state="visible" r:id="rId10"/>
    <sheet name="DS6B Cell 4" sheetId="10" state="visible" r:id="rId11"/>
    <sheet name="Soil Water Content Cell 4" sheetId="11" state="visible" r:id="rId12"/>
    <sheet name="Deep Percolation Cell 4" sheetId="12" state="visible" r:id="rId13"/>
    <sheet name="DS6B Cell 5" sheetId="13" state="visible" r:id="rId14"/>
    <sheet name="Worksheet" sheetId="14" state="visible" r:id="rId15"/>
    <sheet name="Soil Water Content Cell 5" sheetId="15" state="visible" r:id="rId16"/>
    <sheet name="Deep Percolation Cell 5" sheetId="16" state="visible" r:id="rId17"/>
    <sheet name="Calculation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7">
  <si>
    <t xml:space="preserve">DS6B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Cell 3</t>
  </si>
  <si>
    <t xml:space="preserve">Cell 4</t>
  </si>
  <si>
    <t xml:space="preserve">ReSet</t>
  </si>
  <si>
    <t xml:space="preserve">Adjusted</t>
  </si>
  <si>
    <t xml:space="preserve">Cell 5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0.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B$6:$B$1101</c:f>
              <c:numCache>
                <c:formatCode>General</c:formatCode>
                <c:ptCount val="1096"/>
                <c:pt idx="165">
                  <c:v>12.888</c:v>
                </c:pt>
                <c:pt idx="166">
                  <c:v>12.888</c:v>
                </c:pt>
                <c:pt idx="167">
                  <c:v>12.7836</c:v>
                </c:pt>
                <c:pt idx="168">
                  <c:v>12.6468</c:v>
                </c:pt>
                <c:pt idx="169">
                  <c:v>12.4752</c:v>
                </c:pt>
                <c:pt idx="170">
                  <c:v>12.2436</c:v>
                </c:pt>
                <c:pt idx="171">
                  <c:v>12.1704</c:v>
                </c:pt>
                <c:pt idx="172">
                  <c:v>12.6072</c:v>
                </c:pt>
                <c:pt idx="173">
                  <c:v>12.4776</c:v>
                </c:pt>
                <c:pt idx="174">
                  <c:v>12.3408</c:v>
                </c:pt>
                <c:pt idx="175">
                  <c:v>12.21</c:v>
                </c:pt>
                <c:pt idx="176">
                  <c:v>12.0732</c:v>
                </c:pt>
                <c:pt idx="177">
                  <c:v>11.8896</c:v>
                </c:pt>
                <c:pt idx="178">
                  <c:v>11.6604</c:v>
                </c:pt>
                <c:pt idx="179">
                  <c:v>11.4204</c:v>
                </c:pt>
                <c:pt idx="180">
                  <c:v>11.1792</c:v>
                </c:pt>
                <c:pt idx="181">
                  <c:v>10.9116</c:v>
                </c:pt>
                <c:pt idx="182">
                  <c:v>10.6692</c:v>
                </c:pt>
                <c:pt idx="183">
                  <c:v>10.7796</c:v>
                </c:pt>
                <c:pt idx="184">
                  <c:v>11.334</c:v>
                </c:pt>
                <c:pt idx="185">
                  <c:v>11.4012</c:v>
                </c:pt>
                <c:pt idx="186">
                  <c:v>11.3076</c:v>
                </c:pt>
                <c:pt idx="187">
                  <c:v>11.0412</c:v>
                </c:pt>
                <c:pt idx="188">
                  <c:v>11.0364</c:v>
                </c:pt>
                <c:pt idx="189">
                  <c:v>10.9752</c:v>
                </c:pt>
                <c:pt idx="190">
                  <c:v>10.7724</c:v>
                </c:pt>
                <c:pt idx="191">
                  <c:v>10.536</c:v>
                </c:pt>
                <c:pt idx="192">
                  <c:v>10.3092</c:v>
                </c:pt>
                <c:pt idx="193">
                  <c:v>10.0332</c:v>
                </c:pt>
                <c:pt idx="194">
                  <c:v>9.7776</c:v>
                </c:pt>
                <c:pt idx="195">
                  <c:v>9.5088</c:v>
                </c:pt>
                <c:pt idx="196">
                  <c:v>9.2844</c:v>
                </c:pt>
                <c:pt idx="197">
                  <c:v>9.0384</c:v>
                </c:pt>
                <c:pt idx="198">
                  <c:v>8.8068</c:v>
                </c:pt>
                <c:pt idx="199">
                  <c:v>8.568</c:v>
                </c:pt>
                <c:pt idx="200">
                  <c:v>8.4624</c:v>
                </c:pt>
                <c:pt idx="201">
                  <c:v>8.3532</c:v>
                </c:pt>
                <c:pt idx="202">
                  <c:v>8.22</c:v>
                </c:pt>
                <c:pt idx="203">
                  <c:v>8.0808</c:v>
                </c:pt>
                <c:pt idx="204">
                  <c:v>7.944</c:v>
                </c:pt>
                <c:pt idx="205">
                  <c:v>7.7676</c:v>
                </c:pt>
                <c:pt idx="206">
                  <c:v>7.6608</c:v>
                </c:pt>
                <c:pt idx="207">
                  <c:v>7.5492</c:v>
                </c:pt>
                <c:pt idx="208">
                  <c:v>7.4028</c:v>
                </c:pt>
                <c:pt idx="209">
                  <c:v>7.164</c:v>
                </c:pt>
                <c:pt idx="210">
                  <c:v>6.8688</c:v>
                </c:pt>
                <c:pt idx="211">
                  <c:v>6.6636</c:v>
                </c:pt>
                <c:pt idx="212">
                  <c:v>6.51</c:v>
                </c:pt>
                <c:pt idx="213">
                  <c:v>6.3276</c:v>
                </c:pt>
                <c:pt idx="214">
                  <c:v>6.1488</c:v>
                </c:pt>
                <c:pt idx="215">
                  <c:v>5.8836</c:v>
                </c:pt>
                <c:pt idx="216">
                  <c:v>5.67</c:v>
                </c:pt>
                <c:pt idx="217">
                  <c:v>5.4996</c:v>
                </c:pt>
                <c:pt idx="218">
                  <c:v>5.244</c:v>
                </c:pt>
                <c:pt idx="219">
                  <c:v>5.0472</c:v>
                </c:pt>
                <c:pt idx="220">
                  <c:v>4.8252</c:v>
                </c:pt>
                <c:pt idx="221">
                  <c:v>4.6452</c:v>
                </c:pt>
                <c:pt idx="222">
                  <c:v>4.4016</c:v>
                </c:pt>
                <c:pt idx="223">
                  <c:v>4.122</c:v>
                </c:pt>
                <c:pt idx="224">
                  <c:v>4.0776</c:v>
                </c:pt>
                <c:pt idx="225">
                  <c:v>4.2372</c:v>
                </c:pt>
                <c:pt idx="226">
                  <c:v>4.1508</c:v>
                </c:pt>
                <c:pt idx="227">
                  <c:v>3.99</c:v>
                </c:pt>
                <c:pt idx="228">
                  <c:v>3.834</c:v>
                </c:pt>
                <c:pt idx="229">
                  <c:v>3.7512</c:v>
                </c:pt>
                <c:pt idx="230">
                  <c:v>4.2084</c:v>
                </c:pt>
                <c:pt idx="231">
                  <c:v>4.1508</c:v>
                </c:pt>
                <c:pt idx="232">
                  <c:v>4.1064</c:v>
                </c:pt>
                <c:pt idx="233">
                  <c:v>4.0428</c:v>
                </c:pt>
                <c:pt idx="234">
                  <c:v>3.9648</c:v>
                </c:pt>
                <c:pt idx="235">
                  <c:v>3.876</c:v>
                </c:pt>
                <c:pt idx="236">
                  <c:v>3.8016</c:v>
                </c:pt>
                <c:pt idx="237">
                  <c:v>3.9996</c:v>
                </c:pt>
                <c:pt idx="238">
                  <c:v>3.9804</c:v>
                </c:pt>
                <c:pt idx="239">
                  <c:v>3.8832</c:v>
                </c:pt>
                <c:pt idx="240">
                  <c:v>3.792</c:v>
                </c:pt>
                <c:pt idx="241">
                  <c:v>3.6588</c:v>
                </c:pt>
                <c:pt idx="242">
                  <c:v>3.4788</c:v>
                </c:pt>
                <c:pt idx="243">
                  <c:v>3.3888</c:v>
                </c:pt>
                <c:pt idx="244">
                  <c:v>3.2592</c:v>
                </c:pt>
                <c:pt idx="245">
                  <c:v>3.1224</c:v>
                </c:pt>
                <c:pt idx="246">
                  <c:v>2.9964</c:v>
                </c:pt>
                <c:pt idx="247">
                  <c:v>2.8356</c:v>
                </c:pt>
                <c:pt idx="248">
                  <c:v>2.6616</c:v>
                </c:pt>
                <c:pt idx="249">
                  <c:v>2.5044</c:v>
                </c:pt>
                <c:pt idx="250">
                  <c:v>2.6352</c:v>
                </c:pt>
                <c:pt idx="251">
                  <c:v>2.5296</c:v>
                </c:pt>
                <c:pt idx="252">
                  <c:v>2.3916</c:v>
                </c:pt>
                <c:pt idx="253">
                  <c:v>2.2764</c:v>
                </c:pt>
                <c:pt idx="254">
                  <c:v>2.166</c:v>
                </c:pt>
                <c:pt idx="255">
                  <c:v>2.0052</c:v>
                </c:pt>
                <c:pt idx="256">
                  <c:v>1.6824</c:v>
                </c:pt>
                <c:pt idx="257">
                  <c:v>1.3404</c:v>
                </c:pt>
                <c:pt idx="258">
                  <c:v>1.032</c:v>
                </c:pt>
                <c:pt idx="259">
                  <c:v>0.9192</c:v>
                </c:pt>
                <c:pt idx="260">
                  <c:v>0.804</c:v>
                </c:pt>
                <c:pt idx="261">
                  <c:v>0.6348</c:v>
                </c:pt>
                <c:pt idx="262">
                  <c:v>0.3996</c:v>
                </c:pt>
                <c:pt idx="263">
                  <c:v>0.9768</c:v>
                </c:pt>
                <c:pt idx="264">
                  <c:v>0.9516</c:v>
                </c:pt>
                <c:pt idx="265">
                  <c:v>0.87</c:v>
                </c:pt>
                <c:pt idx="266">
                  <c:v>0.768</c:v>
                </c:pt>
                <c:pt idx="267">
                  <c:v>0.6516</c:v>
                </c:pt>
                <c:pt idx="268">
                  <c:v>0.5184</c:v>
                </c:pt>
                <c:pt idx="269">
                  <c:v>0.3972</c:v>
                </c:pt>
                <c:pt idx="270">
                  <c:v>0.27</c:v>
                </c:pt>
                <c:pt idx="271">
                  <c:v>0.1488</c:v>
                </c:pt>
                <c:pt idx="280">
                  <c:v>0.1548</c:v>
                </c:pt>
                <c:pt idx="281">
                  <c:v>0.2376</c:v>
                </c:pt>
                <c:pt idx="282">
                  <c:v>0.456</c:v>
                </c:pt>
                <c:pt idx="283">
                  <c:v>0.3804</c:v>
                </c:pt>
                <c:pt idx="284">
                  <c:v>0.3432</c:v>
                </c:pt>
                <c:pt idx="285">
                  <c:v>0.2808</c:v>
                </c:pt>
                <c:pt idx="286">
                  <c:v>0.2736</c:v>
                </c:pt>
                <c:pt idx="287">
                  <c:v>0.276</c:v>
                </c:pt>
                <c:pt idx="288">
                  <c:v>0.1896</c:v>
                </c:pt>
                <c:pt idx="289">
                  <c:v>0.2424</c:v>
                </c:pt>
                <c:pt idx="290">
                  <c:v>0.2208</c:v>
                </c:pt>
              </c:numCache>
            </c:numRef>
          </c:val>
        </c:ser>
        <c:gapWidth val="150"/>
        <c:overlap val="0"/>
        <c:axId val="32617776"/>
        <c:axId val="65800594"/>
      </c:barChart>
      <c:catAx>
        <c:axId val="326177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0594"/>
        <c:crossesAt val="0"/>
        <c:auto val="1"/>
        <c:lblAlgn val="ctr"/>
        <c:lblOffset val="100"/>
        <c:noMultiLvlLbl val="0"/>
      </c:catAx>
      <c:valAx>
        <c:axId val="65800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2'!$C$6:$C$1101</c:f>
              <c:numCache>
                <c:formatCode>General</c:formatCode>
                <c:ptCount val="1096"/>
                <c:pt idx="246">
                  <c:v>7.22263244889082</c:v>
                </c:pt>
                <c:pt idx="247">
                  <c:v>7.22263244889082</c:v>
                </c:pt>
                <c:pt idx="248">
                  <c:v>7.22263244889082</c:v>
                </c:pt>
              </c:numCache>
            </c:numRef>
          </c:val>
        </c:ser>
        <c:gapWidth val="150"/>
        <c:overlap val="0"/>
        <c:axId val="10934088"/>
        <c:axId val="25331972"/>
      </c:barChart>
      <c:catAx>
        <c:axId val="109340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1972"/>
        <c:crossesAt val="0"/>
        <c:auto val="1"/>
        <c:lblAlgn val="ctr"/>
        <c:lblOffset val="100"/>
        <c:noMultiLvlLbl val="0"/>
      </c:catAx>
      <c:valAx>
        <c:axId val="2533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423086503220297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4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2'!$E$6:$E$1101</c:f>
              <c:numCache>
                <c:formatCode>General</c:formatCode>
                <c:ptCount val="1096"/>
                <c:pt idx="166">
                  <c:v>0.0936</c:v>
                </c:pt>
                <c:pt idx="171">
                  <c:v>0.1056</c:v>
                </c:pt>
                <c:pt idx="172">
                  <c:v>0.5532</c:v>
                </c:pt>
                <c:pt idx="175">
                  <c:v>0.0072</c:v>
                </c:pt>
                <c:pt idx="179">
                  <c:v>0.0072</c:v>
                </c:pt>
                <c:pt idx="181">
                  <c:v>0.0204</c:v>
                </c:pt>
                <c:pt idx="182">
                  <c:v>0.0072</c:v>
                </c:pt>
                <c:pt idx="183">
                  <c:v>0.3504</c:v>
                </c:pt>
                <c:pt idx="184">
                  <c:v>0.6024</c:v>
                </c:pt>
                <c:pt idx="185">
                  <c:v>0.126</c:v>
                </c:pt>
                <c:pt idx="186">
                  <c:v>0.0348</c:v>
                </c:pt>
                <c:pt idx="188">
                  <c:v>0.252</c:v>
                </c:pt>
                <c:pt idx="189">
                  <c:v>0.1056</c:v>
                </c:pt>
                <c:pt idx="190">
                  <c:v>0.0072</c:v>
                </c:pt>
                <c:pt idx="200">
                  <c:v>0.0984</c:v>
                </c:pt>
                <c:pt idx="201">
                  <c:v>0.0204</c:v>
                </c:pt>
                <c:pt idx="206">
                  <c:v>0.042</c:v>
                </c:pt>
                <c:pt idx="220">
                  <c:v>0.0072</c:v>
                </c:pt>
                <c:pt idx="224">
                  <c:v>0.1332</c:v>
                </c:pt>
                <c:pt idx="225">
                  <c:v>0.252</c:v>
                </c:pt>
                <c:pt idx="226">
                  <c:v>0.0276</c:v>
                </c:pt>
                <c:pt idx="228">
                  <c:v>0.0204</c:v>
                </c:pt>
                <c:pt idx="229">
                  <c:v>0.0564</c:v>
                </c:pt>
                <c:pt idx="230">
                  <c:v>0.5316</c:v>
                </c:pt>
                <c:pt idx="237">
                  <c:v>0.252</c:v>
                </c:pt>
                <c:pt idx="238">
                  <c:v>0.0564</c:v>
                </c:pt>
                <c:pt idx="243">
                  <c:v>0.0348</c:v>
                </c:pt>
                <c:pt idx="246">
                  <c:v>0.0072</c:v>
                </c:pt>
                <c:pt idx="250">
                  <c:v>0.2592</c:v>
                </c:pt>
                <c:pt idx="251">
                  <c:v>0.0072</c:v>
                </c:pt>
                <c:pt idx="253">
                  <c:v>0.0072</c:v>
                </c:pt>
                <c:pt idx="254">
                  <c:v>0.0072</c:v>
                </c:pt>
                <c:pt idx="263">
                  <c:v>0.6504</c:v>
                </c:pt>
                <c:pt idx="280">
                  <c:v>0.2028</c:v>
                </c:pt>
                <c:pt idx="281">
                  <c:v>0.084</c:v>
                </c:pt>
                <c:pt idx="282">
                  <c:v>0.2172</c:v>
                </c:pt>
                <c:pt idx="285">
                  <c:v>0.0072</c:v>
                </c:pt>
                <c:pt idx="288">
                  <c:v>0.0072</c:v>
                </c:pt>
                <c:pt idx="289">
                  <c:v>0.0912</c:v>
                </c:pt>
                <c:pt idx="290">
                  <c:v>0.0072</c:v>
                </c:pt>
              </c:numCache>
            </c:numRef>
          </c:val>
        </c:ser>
        <c:gapWidth val="150"/>
        <c:overlap val="0"/>
        <c:axId val="94583608"/>
        <c:axId val="31964988"/>
      </c:barChart>
      <c:catAx>
        <c:axId val="945836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4988"/>
        <c:crossesAt val="0"/>
        <c:auto val="1"/>
        <c:lblAlgn val="ctr"/>
        <c:lblOffset val="100"/>
        <c:noMultiLvlLbl val="0"/>
      </c:catAx>
      <c:valAx>
        <c:axId val="3196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2'!$F$6:$F$1101</c:f>
              <c:numCache>
                <c:formatCode>General</c:formatCode>
                <c:ptCount val="1096"/>
                <c:pt idx="221">
                  <c:v>0.0012</c:v>
                </c:pt>
                <c:pt idx="222">
                  <c:v>0.0048</c:v>
                </c:pt>
                <c:pt idx="223">
                  <c:v>0.0084</c:v>
                </c:pt>
                <c:pt idx="224">
                  <c:v>0.0132</c:v>
                </c:pt>
                <c:pt idx="225">
                  <c:v>0.0132</c:v>
                </c:pt>
                <c:pt idx="226">
                  <c:v>0.0108</c:v>
                </c:pt>
                <c:pt idx="227">
                  <c:v>0.012</c:v>
                </c:pt>
                <c:pt idx="228">
                  <c:v>0.0144</c:v>
                </c:pt>
                <c:pt idx="229">
                  <c:v>0.0168</c:v>
                </c:pt>
                <c:pt idx="230">
                  <c:v>0.018</c:v>
                </c:pt>
                <c:pt idx="231">
                  <c:v>0.0108</c:v>
                </c:pt>
                <c:pt idx="232">
                  <c:v>0.012</c:v>
                </c:pt>
                <c:pt idx="233">
                  <c:v>0.012</c:v>
                </c:pt>
                <c:pt idx="234">
                  <c:v>0.012</c:v>
                </c:pt>
                <c:pt idx="235">
                  <c:v>0.0132</c:v>
                </c:pt>
                <c:pt idx="236">
                  <c:v>0.0144</c:v>
                </c:pt>
                <c:pt idx="237">
                  <c:v>0.0144</c:v>
                </c:pt>
                <c:pt idx="238">
                  <c:v>0.012</c:v>
                </c:pt>
                <c:pt idx="239">
                  <c:v>0.012</c:v>
                </c:pt>
                <c:pt idx="240">
                  <c:v>0.0132</c:v>
                </c:pt>
                <c:pt idx="241">
                  <c:v>0.0144</c:v>
                </c:pt>
                <c:pt idx="242">
                  <c:v>0.0156</c:v>
                </c:pt>
                <c:pt idx="243">
                  <c:v>0.018</c:v>
                </c:pt>
                <c:pt idx="244">
                  <c:v>0.0192</c:v>
                </c:pt>
                <c:pt idx="245">
                  <c:v>0.0216</c:v>
                </c:pt>
                <c:pt idx="246">
                  <c:v>0.0228</c:v>
                </c:pt>
              </c:numCache>
            </c:numRef>
          </c:val>
        </c:ser>
        <c:gapWidth val="150"/>
        <c:overlap val="0"/>
        <c:axId val="54441967"/>
        <c:axId val="44298991"/>
      </c:barChart>
      <c:catAx>
        <c:axId val="544419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8991"/>
        <c:crossesAt val="0"/>
        <c:auto val="1"/>
        <c:lblAlgn val="ctr"/>
        <c:lblOffset val="100"/>
        <c:noMultiLvlLbl val="0"/>
      </c:catAx>
      <c:valAx>
        <c:axId val="4429899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1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2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DS6B Cell 2'!$G$6:$G$367</c:f>
              <c:numCache>
                <c:formatCode>General</c:formatCode>
                <c:ptCount val="362"/>
                <c:pt idx="166">
                  <c:v>0.0936</c:v>
                </c:pt>
                <c:pt idx="167">
                  <c:v>0.1152</c:v>
                </c:pt>
                <c:pt idx="168">
                  <c:v>0.15</c:v>
                </c:pt>
                <c:pt idx="169">
                  <c:v>0.1836</c:v>
                </c:pt>
                <c:pt idx="170">
                  <c:v>0.2448</c:v>
                </c:pt>
                <c:pt idx="171">
                  <c:v>0.186</c:v>
                </c:pt>
                <c:pt idx="172">
                  <c:v>0.1212</c:v>
                </c:pt>
                <c:pt idx="173">
                  <c:v>0.1344</c:v>
                </c:pt>
                <c:pt idx="174">
                  <c:v>0.1428</c:v>
                </c:pt>
                <c:pt idx="175">
                  <c:v>0.144</c:v>
                </c:pt>
                <c:pt idx="176">
                  <c:v>0.1416</c:v>
                </c:pt>
                <c:pt idx="177">
                  <c:v>0.192</c:v>
                </c:pt>
                <c:pt idx="178">
                  <c:v>0.24</c:v>
                </c:pt>
                <c:pt idx="179">
                  <c:v>0.258</c:v>
                </c:pt>
                <c:pt idx="180">
                  <c:v>0.2508</c:v>
                </c:pt>
                <c:pt idx="181">
                  <c:v>0.2976</c:v>
                </c:pt>
                <c:pt idx="182">
                  <c:v>0.258</c:v>
                </c:pt>
                <c:pt idx="183">
                  <c:v>0.246</c:v>
                </c:pt>
                <c:pt idx="184">
                  <c:v>0.048</c:v>
                </c:pt>
                <c:pt idx="185">
                  <c:v>0.06</c:v>
                </c:pt>
                <c:pt idx="186">
                  <c:v>0.1296</c:v>
                </c:pt>
                <c:pt idx="187">
                  <c:v>0.27</c:v>
                </c:pt>
                <c:pt idx="188">
                  <c:v>0.2604</c:v>
                </c:pt>
                <c:pt idx="189">
                  <c:v>0.1692</c:v>
                </c:pt>
                <c:pt idx="190">
                  <c:v>0.2112</c:v>
                </c:pt>
                <c:pt idx="191">
                  <c:v>0.24</c:v>
                </c:pt>
                <c:pt idx="192">
                  <c:v>0.2292</c:v>
                </c:pt>
                <c:pt idx="193">
                  <c:v>0.2796</c:v>
                </c:pt>
                <c:pt idx="194">
                  <c:v>0.2568</c:v>
                </c:pt>
                <c:pt idx="195">
                  <c:v>0.2712</c:v>
                </c:pt>
                <c:pt idx="196">
                  <c:v>0.228</c:v>
                </c:pt>
                <c:pt idx="197">
                  <c:v>0.2496</c:v>
                </c:pt>
                <c:pt idx="198">
                  <c:v>0.2364</c:v>
                </c:pt>
                <c:pt idx="199">
                  <c:v>0.2448</c:v>
                </c:pt>
                <c:pt idx="200">
                  <c:v>0.21</c:v>
                </c:pt>
                <c:pt idx="201">
                  <c:v>0.1344</c:v>
                </c:pt>
                <c:pt idx="202">
                  <c:v>0.1404</c:v>
                </c:pt>
                <c:pt idx="203">
                  <c:v>0.1464</c:v>
                </c:pt>
                <c:pt idx="204">
                  <c:v>0.1452</c:v>
                </c:pt>
                <c:pt idx="205">
                  <c:v>0.1884</c:v>
                </c:pt>
                <c:pt idx="206">
                  <c:v>0.1584</c:v>
                </c:pt>
                <c:pt idx="207">
                  <c:v>0.12</c:v>
                </c:pt>
                <c:pt idx="208">
                  <c:v>0.156</c:v>
                </c:pt>
                <c:pt idx="209">
                  <c:v>0.258</c:v>
                </c:pt>
                <c:pt idx="210">
                  <c:v>0.318</c:v>
                </c:pt>
                <c:pt idx="211">
                  <c:v>0.222</c:v>
                </c:pt>
                <c:pt idx="212">
                  <c:v>0.1668</c:v>
                </c:pt>
                <c:pt idx="213">
                  <c:v>0.2004</c:v>
                </c:pt>
                <c:pt idx="214">
                  <c:v>0.1992</c:v>
                </c:pt>
                <c:pt idx="215">
                  <c:v>0.2976</c:v>
                </c:pt>
                <c:pt idx="216">
                  <c:v>0.2412</c:v>
                </c:pt>
                <c:pt idx="217">
                  <c:v>0.1944</c:v>
                </c:pt>
                <c:pt idx="218">
                  <c:v>0.2928</c:v>
                </c:pt>
                <c:pt idx="219">
                  <c:v>0.2268</c:v>
                </c:pt>
                <c:pt idx="220">
                  <c:v>0.264</c:v>
                </c:pt>
                <c:pt idx="221">
                  <c:v>0.2064</c:v>
                </c:pt>
                <c:pt idx="222">
                  <c:v>0.2784</c:v>
                </c:pt>
                <c:pt idx="223">
                  <c:v>0.3204</c:v>
                </c:pt>
                <c:pt idx="224">
                  <c:v>0.2052</c:v>
                </c:pt>
                <c:pt idx="225">
                  <c:v>0.1092</c:v>
                </c:pt>
                <c:pt idx="226">
                  <c:v>0.1296</c:v>
                </c:pt>
                <c:pt idx="227">
                  <c:v>0.1836</c:v>
                </c:pt>
                <c:pt idx="228">
                  <c:v>0.204</c:v>
                </c:pt>
                <c:pt idx="229">
                  <c:v>0.1644</c:v>
                </c:pt>
                <c:pt idx="230">
                  <c:v>0.0924</c:v>
                </c:pt>
                <c:pt idx="231">
                  <c:v>0.0564</c:v>
                </c:pt>
                <c:pt idx="232">
                  <c:v>0.0456</c:v>
                </c:pt>
                <c:pt idx="233">
                  <c:v>0.066</c:v>
                </c:pt>
                <c:pt idx="234">
                  <c:v>0.0804</c:v>
                </c:pt>
                <c:pt idx="235">
                  <c:v>0.0924</c:v>
                </c:pt>
                <c:pt idx="236">
                  <c:v>0.0804</c:v>
                </c:pt>
                <c:pt idx="237">
                  <c:v>0.0588</c:v>
                </c:pt>
                <c:pt idx="238">
                  <c:v>0.078</c:v>
                </c:pt>
                <c:pt idx="239">
                  <c:v>0.0996</c:v>
                </c:pt>
                <c:pt idx="240">
                  <c:v>0.0948</c:v>
                </c:pt>
                <c:pt idx="241">
                  <c:v>0.1392</c:v>
                </c:pt>
                <c:pt idx="242">
                  <c:v>0.1872</c:v>
                </c:pt>
                <c:pt idx="243">
                  <c:v>0.1464</c:v>
                </c:pt>
                <c:pt idx="244">
                  <c:v>0.1524</c:v>
                </c:pt>
                <c:pt idx="245">
                  <c:v>0.162</c:v>
                </c:pt>
                <c:pt idx="246">
                  <c:v>0.1596</c:v>
                </c:pt>
                <c:pt idx="247">
                  <c:v>0.1908</c:v>
                </c:pt>
                <c:pt idx="248">
                  <c:v>0.2088</c:v>
                </c:pt>
                <c:pt idx="249">
                  <c:v>0.1908</c:v>
                </c:pt>
                <c:pt idx="250">
                  <c:v>0.1632</c:v>
                </c:pt>
                <c:pt idx="251">
                  <c:v>0.144</c:v>
                </c:pt>
                <c:pt idx="252">
                  <c:v>0.1716</c:v>
                </c:pt>
                <c:pt idx="253">
                  <c:v>0.156</c:v>
                </c:pt>
                <c:pt idx="254">
                  <c:v>0.1536</c:v>
                </c:pt>
                <c:pt idx="255">
                  <c:v>0.2004</c:v>
                </c:pt>
                <c:pt idx="256">
                  <c:v>0.3756</c:v>
                </c:pt>
                <c:pt idx="257">
                  <c:v>0.3984</c:v>
                </c:pt>
                <c:pt idx="258">
                  <c:v>0.3684</c:v>
                </c:pt>
                <c:pt idx="259">
                  <c:v>0.1656</c:v>
                </c:pt>
                <c:pt idx="260">
                  <c:v>0.1668</c:v>
                </c:pt>
                <c:pt idx="261">
                  <c:v>0.2256</c:v>
                </c:pt>
                <c:pt idx="262">
                  <c:v>0.294</c:v>
                </c:pt>
                <c:pt idx="263">
                  <c:v>0.1296</c:v>
                </c:pt>
                <c:pt idx="264">
                  <c:v>0.0696</c:v>
                </c:pt>
                <c:pt idx="265">
                  <c:v>0.1272</c:v>
                </c:pt>
                <c:pt idx="266">
                  <c:v>0.1476</c:v>
                </c:pt>
                <c:pt idx="267">
                  <c:v>0.162</c:v>
                </c:pt>
                <c:pt idx="268">
                  <c:v>0.1812</c:v>
                </c:pt>
                <c:pt idx="269">
                  <c:v>0.1704</c:v>
                </c:pt>
                <c:pt idx="270">
                  <c:v>0.1788</c:v>
                </c:pt>
                <c:pt idx="271">
                  <c:v>0.1752</c:v>
                </c:pt>
                <c:pt idx="272">
                  <c:v>0.2172</c:v>
                </c:pt>
                <c:pt idx="273">
                  <c:v>0.2064</c:v>
                </c:pt>
                <c:pt idx="274">
                  <c:v>0.2112</c:v>
                </c:pt>
                <c:pt idx="275">
                  <c:v>0.1716</c:v>
                </c:pt>
                <c:pt idx="276">
                  <c:v>0.1404</c:v>
                </c:pt>
                <c:pt idx="277">
                  <c:v>0.2772</c:v>
                </c:pt>
                <c:pt idx="278">
                  <c:v>0.2976</c:v>
                </c:pt>
                <c:pt idx="279">
                  <c:v>0.3252</c:v>
                </c:pt>
                <c:pt idx="280">
                  <c:v>0.1068</c:v>
                </c:pt>
                <c:pt idx="281">
                  <c:v>0.03</c:v>
                </c:pt>
                <c:pt idx="282">
                  <c:v>0.0528</c:v>
                </c:pt>
                <c:pt idx="283">
                  <c:v>0.1284</c:v>
                </c:pt>
                <c:pt idx="284">
                  <c:v>0.09</c:v>
                </c:pt>
                <c:pt idx="285">
                  <c:v>0.1236</c:v>
                </c:pt>
                <c:pt idx="286">
                  <c:v>0.0612</c:v>
                </c:pt>
                <c:pt idx="287">
                  <c:v>0.0516</c:v>
                </c:pt>
                <c:pt idx="288">
                  <c:v>0.1476</c:v>
                </c:pt>
                <c:pt idx="289">
                  <c:v>0.0936</c:v>
                </c:pt>
                <c:pt idx="290">
                  <c:v>0.0828</c:v>
                </c:pt>
              </c:numCache>
            </c:numRef>
          </c:val>
        </c:ser>
        <c:gapWidth val="150"/>
        <c:overlap val="0"/>
        <c:axId val="42144464"/>
        <c:axId val="43111267"/>
      </c:barChart>
      <c:catAx>
        <c:axId val="4214446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1267"/>
        <c:crossesAt val="0"/>
        <c:auto val="1"/>
        <c:lblAlgn val="ctr"/>
        <c:lblOffset val="100"/>
        <c:noMultiLvlLbl val="0"/>
      </c:catAx>
      <c:valAx>
        <c:axId val="43111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4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2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7122944"/>
        <c:axId val="47592083"/>
      </c:barChart>
      <c:catAx>
        <c:axId val="471229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2083"/>
        <c:crossesAt val="0"/>
        <c:auto val="1"/>
        <c:lblAlgn val="ctr"/>
        <c:lblOffset val="100"/>
        <c:noMultiLvlLbl val="0"/>
      </c:catAx>
      <c:valAx>
        <c:axId val="4759208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001180947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2'!$I$6:$I$1101</c:f>
              <c:numCache>
                <c:formatCode>General</c:formatCode>
                <c:ptCount val="1096"/>
                <c:pt idx="247">
                  <c:v>4.11</c:v>
                </c:pt>
                <c:pt idx="248">
                  <c:v>6.6628</c:v>
                </c:pt>
              </c:numCache>
            </c:numRef>
          </c:val>
        </c:ser>
        <c:gapWidth val="150"/>
        <c:overlap val="0"/>
        <c:axId val="77644847"/>
        <c:axId val="95241896"/>
      </c:barChart>
      <c:catAx>
        <c:axId val="776448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1896"/>
        <c:crossesAt val="0"/>
        <c:auto val="1"/>
        <c:lblAlgn val="ctr"/>
        <c:lblOffset val="100"/>
        <c:noMultiLvlLbl val="0"/>
      </c:catAx>
      <c:valAx>
        <c:axId val="95241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4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2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6B Cell 2'!$K$118:$K$293</c:f>
              <c:numCache>
                <c:formatCode>General</c:formatCode>
                <c:ptCount val="176"/>
                <c:pt idx="54">
                  <c:v>0.2928</c:v>
                </c:pt>
                <c:pt idx="55">
                  <c:v>0.336</c:v>
                </c:pt>
                <c:pt idx="56">
                  <c:v>0.4224</c:v>
                </c:pt>
                <c:pt idx="57">
                  <c:v>0.51</c:v>
                </c:pt>
                <c:pt idx="58">
                  <c:v>0.714</c:v>
                </c:pt>
                <c:pt idx="59">
                  <c:v>0.4992</c:v>
                </c:pt>
                <c:pt idx="60">
                  <c:v>0.2988</c:v>
                </c:pt>
                <c:pt idx="61">
                  <c:v>0.2964</c:v>
                </c:pt>
                <c:pt idx="62">
                  <c:v>0.3036</c:v>
                </c:pt>
                <c:pt idx="63">
                  <c:v>0.288</c:v>
                </c:pt>
                <c:pt idx="64">
                  <c:v>0.264</c:v>
                </c:pt>
                <c:pt idx="65">
                  <c:v>0.3132</c:v>
                </c:pt>
                <c:pt idx="66">
                  <c:v>0.3804</c:v>
                </c:pt>
                <c:pt idx="67">
                  <c:v>0.3924</c:v>
                </c:pt>
                <c:pt idx="68">
                  <c:v>0.3588</c:v>
                </c:pt>
                <c:pt idx="69">
                  <c:v>0.4284</c:v>
                </c:pt>
                <c:pt idx="70">
                  <c:v>0.3564</c:v>
                </c:pt>
                <c:pt idx="71">
                  <c:v>0.3348</c:v>
                </c:pt>
                <c:pt idx="72">
                  <c:v>0.1608</c:v>
                </c:pt>
                <c:pt idx="73">
                  <c:v>0.1272</c:v>
                </c:pt>
                <c:pt idx="74">
                  <c:v>0.192</c:v>
                </c:pt>
                <c:pt idx="75">
                  <c:v>0.2772</c:v>
                </c:pt>
                <c:pt idx="76">
                  <c:v>0.2952</c:v>
                </c:pt>
                <c:pt idx="77">
                  <c:v>0.1908</c:v>
                </c:pt>
                <c:pt idx="78">
                  <c:v>0.078</c:v>
                </c:pt>
                <c:pt idx="79">
                  <c:v>0.0888</c:v>
                </c:pt>
                <c:pt idx="80">
                  <c:v>0.0888</c:v>
                </c:pt>
                <c:pt idx="81">
                  <c:v>0.1176</c:v>
                </c:pt>
                <c:pt idx="82">
                  <c:v>0.1152</c:v>
                </c:pt>
                <c:pt idx="83">
                  <c:v>0.1332</c:v>
                </c:pt>
                <c:pt idx="84">
                  <c:v>0.1224</c:v>
                </c:pt>
                <c:pt idx="85">
                  <c:v>0.1488</c:v>
                </c:pt>
                <c:pt idx="86">
                  <c:v>0.1548</c:v>
                </c:pt>
                <c:pt idx="87">
                  <c:v>0.1812</c:v>
                </c:pt>
                <c:pt idx="88">
                  <c:v>0.1728</c:v>
                </c:pt>
                <c:pt idx="89">
                  <c:v>0.1224</c:v>
                </c:pt>
                <c:pt idx="90">
                  <c:v>0.15</c:v>
                </c:pt>
                <c:pt idx="91">
                  <c:v>0.1728</c:v>
                </c:pt>
                <c:pt idx="92">
                  <c:v>0.1608</c:v>
                </c:pt>
                <c:pt idx="93">
                  <c:v>0.2184</c:v>
                </c:pt>
                <c:pt idx="94">
                  <c:v>0.1716</c:v>
                </c:pt>
                <c:pt idx="95">
                  <c:v>0.126</c:v>
                </c:pt>
                <c:pt idx="96">
                  <c:v>0.1572</c:v>
                </c:pt>
                <c:pt idx="97">
                  <c:v>0.2592</c:v>
                </c:pt>
                <c:pt idx="98">
                  <c:v>0.33</c:v>
                </c:pt>
                <c:pt idx="99">
                  <c:v>0.2268</c:v>
                </c:pt>
                <c:pt idx="100">
                  <c:v>0.1824</c:v>
                </c:pt>
                <c:pt idx="101">
                  <c:v>0.2112</c:v>
                </c:pt>
                <c:pt idx="102">
                  <c:v>0.216</c:v>
                </c:pt>
                <c:pt idx="103">
                  <c:v>0.348</c:v>
                </c:pt>
                <c:pt idx="104">
                  <c:v>0.27</c:v>
                </c:pt>
                <c:pt idx="105">
                  <c:v>0.2208</c:v>
                </c:pt>
                <c:pt idx="106">
                  <c:v>0.3504</c:v>
                </c:pt>
                <c:pt idx="107">
                  <c:v>0.2712</c:v>
                </c:pt>
                <c:pt idx="108">
                  <c:v>0.3168</c:v>
                </c:pt>
                <c:pt idx="109">
                  <c:v>0.252</c:v>
                </c:pt>
                <c:pt idx="110">
                  <c:v>0.3348</c:v>
                </c:pt>
                <c:pt idx="111">
                  <c:v>0.408</c:v>
                </c:pt>
                <c:pt idx="112">
                  <c:v>0.258</c:v>
                </c:pt>
                <c:pt idx="113">
                  <c:v>0.1404</c:v>
                </c:pt>
                <c:pt idx="114">
                  <c:v>0.162</c:v>
                </c:pt>
                <c:pt idx="115">
                  <c:v>0.21</c:v>
                </c:pt>
                <c:pt idx="116">
                  <c:v>0.2448</c:v>
                </c:pt>
                <c:pt idx="117">
                  <c:v>0.204</c:v>
                </c:pt>
                <c:pt idx="118">
                  <c:v>0.1248</c:v>
                </c:pt>
                <c:pt idx="119">
                  <c:v>0.1848</c:v>
                </c:pt>
                <c:pt idx="120">
                  <c:v>0.1308</c:v>
                </c:pt>
                <c:pt idx="121">
                  <c:v>0.18</c:v>
                </c:pt>
                <c:pt idx="122">
                  <c:v>0.2004</c:v>
                </c:pt>
                <c:pt idx="123">
                  <c:v>0.0744</c:v>
                </c:pt>
                <c:pt idx="124">
                  <c:v>0.072</c:v>
                </c:pt>
                <c:pt idx="125">
                  <c:v>0.0504</c:v>
                </c:pt>
                <c:pt idx="126">
                  <c:v>0.0564</c:v>
                </c:pt>
                <c:pt idx="127">
                  <c:v>0.078</c:v>
                </c:pt>
                <c:pt idx="128">
                  <c:v>0.0696</c:v>
                </c:pt>
                <c:pt idx="129">
                  <c:v>0.084</c:v>
                </c:pt>
                <c:pt idx="130">
                  <c:v>0.0972</c:v>
                </c:pt>
                <c:pt idx="131">
                  <c:v>0.0612</c:v>
                </c:pt>
                <c:pt idx="132">
                  <c:v>0.0744</c:v>
                </c:pt>
                <c:pt idx="133">
                  <c:v>0.0756</c:v>
                </c:pt>
                <c:pt idx="134">
                  <c:v>0.072</c:v>
                </c:pt>
                <c:pt idx="135">
                  <c:v>0.0888</c:v>
                </c:pt>
                <c:pt idx="136">
                  <c:v>0.0984</c:v>
                </c:pt>
                <c:pt idx="137">
                  <c:v>0.0888</c:v>
                </c:pt>
                <c:pt idx="138">
                  <c:v>0.0768</c:v>
                </c:pt>
                <c:pt idx="139">
                  <c:v>0.0708</c:v>
                </c:pt>
                <c:pt idx="140">
                  <c:v>0.0864</c:v>
                </c:pt>
                <c:pt idx="141">
                  <c:v>0.0804</c:v>
                </c:pt>
                <c:pt idx="142">
                  <c:v>0.0792</c:v>
                </c:pt>
                <c:pt idx="143">
                  <c:v>0.1092</c:v>
                </c:pt>
                <c:pt idx="144">
                  <c:v>0.2124</c:v>
                </c:pt>
                <c:pt idx="145">
                  <c:v>0.2616</c:v>
                </c:pt>
                <c:pt idx="146">
                  <c:v>0.264</c:v>
                </c:pt>
                <c:pt idx="147">
                  <c:v>0.1308</c:v>
                </c:pt>
                <c:pt idx="148">
                  <c:v>0.1308</c:v>
                </c:pt>
                <c:pt idx="149">
                  <c:v>0.1692</c:v>
                </c:pt>
                <c:pt idx="150">
                  <c:v>0.2232</c:v>
                </c:pt>
                <c:pt idx="151">
                  <c:v>0.0852</c:v>
                </c:pt>
                <c:pt idx="152">
                  <c:v>0.06</c:v>
                </c:pt>
                <c:pt idx="153">
                  <c:v>0.114</c:v>
                </c:pt>
                <c:pt idx="154">
                  <c:v>0.12</c:v>
                </c:pt>
                <c:pt idx="155">
                  <c:v>0.1248</c:v>
                </c:pt>
                <c:pt idx="156">
                  <c:v>0.144</c:v>
                </c:pt>
                <c:pt idx="157">
                  <c:v>0.1512</c:v>
                </c:pt>
                <c:pt idx="158">
                  <c:v>0.1728</c:v>
                </c:pt>
                <c:pt idx="159">
                  <c:v>0.156</c:v>
                </c:pt>
                <c:pt idx="160">
                  <c:v>0.2196</c:v>
                </c:pt>
                <c:pt idx="161">
                  <c:v>0.2064</c:v>
                </c:pt>
                <c:pt idx="162">
                  <c:v>0.2208</c:v>
                </c:pt>
                <c:pt idx="163">
                  <c:v>0.1896</c:v>
                </c:pt>
                <c:pt idx="164">
                  <c:v>0.1572</c:v>
                </c:pt>
                <c:pt idx="165">
                  <c:v>0.3204</c:v>
                </c:pt>
                <c:pt idx="166">
                  <c:v>0.3744</c:v>
                </c:pt>
                <c:pt idx="167">
                  <c:v>0.4116</c:v>
                </c:pt>
                <c:pt idx="168">
                  <c:v>0.048</c:v>
                </c:pt>
                <c:pt idx="169">
                  <c:v>0.018</c:v>
                </c:pt>
                <c:pt idx="170">
                  <c:v>0.0228</c:v>
                </c:pt>
                <c:pt idx="171">
                  <c:v>0.048</c:v>
                </c:pt>
                <c:pt idx="172">
                  <c:v>0.036</c:v>
                </c:pt>
                <c:pt idx="173">
                  <c:v>0.0468</c:v>
                </c:pt>
                <c:pt idx="174">
                  <c:v>0.0228</c:v>
                </c:pt>
                <c:pt idx="175">
                  <c:v>0.0156</c:v>
                </c:pt>
              </c:numCache>
            </c:numRef>
          </c:val>
        </c:ser>
        <c:gapWidth val="150"/>
        <c:overlap val="0"/>
        <c:axId val="92649614"/>
        <c:axId val="46957525"/>
      </c:barChart>
      <c:catAx>
        <c:axId val="926496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7525"/>
        <c:crossesAt val="0"/>
        <c:auto val="1"/>
        <c:lblAlgn val="ctr"/>
        <c:lblOffset val="100"/>
        <c:noMultiLvlLbl val="0"/>
      </c:catAx>
      <c:valAx>
        <c:axId val="46957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9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3'!$B$6:$B$1101</c:f>
              <c:numCache>
                <c:formatCode>General</c:formatCode>
                <c:ptCount val="1096"/>
                <c:pt idx="165">
                  <c:v>12.888</c:v>
                </c:pt>
                <c:pt idx="166">
                  <c:v>12.888</c:v>
                </c:pt>
                <c:pt idx="167">
                  <c:v>12.7716</c:v>
                </c:pt>
                <c:pt idx="168">
                  <c:v>12.6192</c:v>
                </c:pt>
                <c:pt idx="169">
                  <c:v>12.888</c:v>
                </c:pt>
                <c:pt idx="170">
                  <c:v>12.6384</c:v>
                </c:pt>
                <c:pt idx="171">
                  <c:v>12.5544</c:v>
                </c:pt>
                <c:pt idx="172">
                  <c:v>12.888</c:v>
                </c:pt>
                <c:pt idx="173">
                  <c:v>12.75</c:v>
                </c:pt>
                <c:pt idx="174">
                  <c:v>12.6036</c:v>
                </c:pt>
                <c:pt idx="175">
                  <c:v>12.462</c:v>
                </c:pt>
                <c:pt idx="176">
                  <c:v>12.3168</c:v>
                </c:pt>
                <c:pt idx="177">
                  <c:v>12.1188</c:v>
                </c:pt>
                <c:pt idx="178">
                  <c:v>11.8716</c:v>
                </c:pt>
                <c:pt idx="179">
                  <c:v>11.6124</c:v>
                </c:pt>
                <c:pt idx="180">
                  <c:v>11.3568</c:v>
                </c:pt>
                <c:pt idx="181">
                  <c:v>11.0748</c:v>
                </c:pt>
                <c:pt idx="182">
                  <c:v>10.824</c:v>
                </c:pt>
                <c:pt idx="183">
                  <c:v>10.9296</c:v>
                </c:pt>
                <c:pt idx="184">
                  <c:v>11.484</c:v>
                </c:pt>
                <c:pt idx="185">
                  <c:v>11.5512</c:v>
                </c:pt>
                <c:pt idx="186">
                  <c:v>11.46</c:v>
                </c:pt>
                <c:pt idx="187">
                  <c:v>11.1984</c:v>
                </c:pt>
                <c:pt idx="188">
                  <c:v>11.1972</c:v>
                </c:pt>
                <c:pt idx="189">
                  <c:v>11.1372</c:v>
                </c:pt>
                <c:pt idx="190">
                  <c:v>10.9368</c:v>
                </c:pt>
                <c:pt idx="191">
                  <c:v>10.6992</c:v>
                </c:pt>
                <c:pt idx="192">
                  <c:v>10.4712</c:v>
                </c:pt>
                <c:pt idx="193">
                  <c:v>10.1916</c:v>
                </c:pt>
                <c:pt idx="194">
                  <c:v>9.9312</c:v>
                </c:pt>
                <c:pt idx="195">
                  <c:v>9.6552</c:v>
                </c:pt>
                <c:pt idx="196">
                  <c:v>9.4224</c:v>
                </c:pt>
                <c:pt idx="197">
                  <c:v>9.1632</c:v>
                </c:pt>
                <c:pt idx="198">
                  <c:v>8.916</c:v>
                </c:pt>
                <c:pt idx="199">
                  <c:v>8.6556</c:v>
                </c:pt>
                <c:pt idx="200">
                  <c:v>8.5272</c:v>
                </c:pt>
                <c:pt idx="201">
                  <c:v>8.4</c:v>
                </c:pt>
                <c:pt idx="202">
                  <c:v>8.2428</c:v>
                </c:pt>
                <c:pt idx="203">
                  <c:v>8.0748</c:v>
                </c:pt>
                <c:pt idx="204">
                  <c:v>7.9092</c:v>
                </c:pt>
                <c:pt idx="205">
                  <c:v>7.698</c:v>
                </c:pt>
                <c:pt idx="206">
                  <c:v>7.5648</c:v>
                </c:pt>
                <c:pt idx="207">
                  <c:v>7.434</c:v>
                </c:pt>
                <c:pt idx="208">
                  <c:v>7.2636</c:v>
                </c:pt>
                <c:pt idx="209">
                  <c:v>6.9864</c:v>
                </c:pt>
                <c:pt idx="210">
                  <c:v>6.648</c:v>
                </c:pt>
                <c:pt idx="211">
                  <c:v>6.4128</c:v>
                </c:pt>
                <c:pt idx="212">
                  <c:v>6.2376</c:v>
                </c:pt>
                <c:pt idx="213">
                  <c:v>6.0264</c:v>
                </c:pt>
                <c:pt idx="214">
                  <c:v>5.8188</c:v>
                </c:pt>
                <c:pt idx="215">
                  <c:v>5.5092</c:v>
                </c:pt>
                <c:pt idx="216">
                  <c:v>5.2596</c:v>
                </c:pt>
                <c:pt idx="217">
                  <c:v>5.058</c:v>
                </c:pt>
                <c:pt idx="218">
                  <c:v>4.7556</c:v>
                </c:pt>
                <c:pt idx="219">
                  <c:v>4.5228</c:v>
                </c:pt>
                <c:pt idx="220">
                  <c:v>4.2588</c:v>
                </c:pt>
                <c:pt idx="221">
                  <c:v>4.0488</c:v>
                </c:pt>
                <c:pt idx="222">
                  <c:v>3.768</c:v>
                </c:pt>
                <c:pt idx="223">
                  <c:v>3.4488</c:v>
                </c:pt>
                <c:pt idx="224">
                  <c:v>3.3864</c:v>
                </c:pt>
                <c:pt idx="225">
                  <c:v>3.5412</c:v>
                </c:pt>
                <c:pt idx="226">
                  <c:v>3.4476</c:v>
                </c:pt>
                <c:pt idx="227">
                  <c:v>3.2736</c:v>
                </c:pt>
                <c:pt idx="228">
                  <c:v>3.1008</c:v>
                </c:pt>
                <c:pt idx="229">
                  <c:v>3.0084</c:v>
                </c:pt>
                <c:pt idx="230">
                  <c:v>3.4644</c:v>
                </c:pt>
                <c:pt idx="231">
                  <c:v>3.42</c:v>
                </c:pt>
                <c:pt idx="232">
                  <c:v>3.3864</c:v>
                </c:pt>
                <c:pt idx="233">
                  <c:v>3.3336</c:v>
                </c:pt>
                <c:pt idx="234">
                  <c:v>3.2676</c:v>
                </c:pt>
                <c:pt idx="235">
                  <c:v>3.1884</c:v>
                </c:pt>
                <c:pt idx="236">
                  <c:v>3.1236</c:v>
                </c:pt>
                <c:pt idx="237">
                  <c:v>3.3312</c:v>
                </c:pt>
                <c:pt idx="238">
                  <c:v>3.3228</c:v>
                </c:pt>
                <c:pt idx="239">
                  <c:v>3.2352</c:v>
                </c:pt>
                <c:pt idx="240">
                  <c:v>3.1536</c:v>
                </c:pt>
                <c:pt idx="241">
                  <c:v>3.0288</c:v>
                </c:pt>
                <c:pt idx="242">
                  <c:v>2.8584</c:v>
                </c:pt>
                <c:pt idx="243">
                  <c:v>2.7636</c:v>
                </c:pt>
                <c:pt idx="244">
                  <c:v>2.6304</c:v>
                </c:pt>
                <c:pt idx="245">
                  <c:v>2.4888</c:v>
                </c:pt>
                <c:pt idx="246">
                  <c:v>9.5792</c:v>
                </c:pt>
                <c:pt idx="247">
                  <c:v>12.5248</c:v>
                </c:pt>
                <c:pt idx="248">
                  <c:v>12.888</c:v>
                </c:pt>
                <c:pt idx="249">
                  <c:v>12.696</c:v>
                </c:pt>
                <c:pt idx="250">
                  <c:v>12.7908</c:v>
                </c:pt>
                <c:pt idx="251">
                  <c:v>12.654</c:v>
                </c:pt>
                <c:pt idx="252">
                  <c:v>12.4812</c:v>
                </c:pt>
                <c:pt idx="253">
                  <c:v>12.3312</c:v>
                </c:pt>
                <c:pt idx="254">
                  <c:v>12.1848</c:v>
                </c:pt>
                <c:pt idx="255">
                  <c:v>11.9832</c:v>
                </c:pt>
                <c:pt idx="256">
                  <c:v>11.6064</c:v>
                </c:pt>
                <c:pt idx="257">
                  <c:v>11.2068</c:v>
                </c:pt>
                <c:pt idx="258">
                  <c:v>10.836</c:v>
                </c:pt>
                <c:pt idx="259">
                  <c:v>10.6704</c:v>
                </c:pt>
                <c:pt idx="260">
                  <c:v>10.5036</c:v>
                </c:pt>
                <c:pt idx="261">
                  <c:v>10.2792</c:v>
                </c:pt>
                <c:pt idx="262">
                  <c:v>9.9888</c:v>
                </c:pt>
                <c:pt idx="263">
                  <c:v>10.5132</c:v>
                </c:pt>
                <c:pt idx="264">
                  <c:v>10.446</c:v>
                </c:pt>
                <c:pt idx="265">
                  <c:v>10.3224</c:v>
                </c:pt>
                <c:pt idx="266">
                  <c:v>10.1808</c:v>
                </c:pt>
                <c:pt idx="267">
                  <c:v>10.026</c:v>
                </c:pt>
                <c:pt idx="268">
                  <c:v>9.852</c:v>
                </c:pt>
                <c:pt idx="269">
                  <c:v>9.6888</c:v>
                </c:pt>
                <c:pt idx="270">
                  <c:v>9.516</c:v>
                </c:pt>
                <c:pt idx="271">
                  <c:v>9.3468</c:v>
                </c:pt>
                <c:pt idx="272">
                  <c:v>9.1356</c:v>
                </c:pt>
                <c:pt idx="273">
                  <c:v>8.934</c:v>
                </c:pt>
                <c:pt idx="274">
                  <c:v>8.7276</c:v>
                </c:pt>
                <c:pt idx="275">
                  <c:v>8.5596</c:v>
                </c:pt>
                <c:pt idx="276">
                  <c:v>8.4216</c:v>
                </c:pt>
                <c:pt idx="277">
                  <c:v>8.1468</c:v>
                </c:pt>
                <c:pt idx="278">
                  <c:v>7.8528</c:v>
                </c:pt>
                <c:pt idx="279">
                  <c:v>7.53</c:v>
                </c:pt>
                <c:pt idx="280">
                  <c:v>7.6272</c:v>
                </c:pt>
                <c:pt idx="281">
                  <c:v>7.6812</c:v>
                </c:pt>
                <c:pt idx="282">
                  <c:v>7.8456</c:v>
                </c:pt>
                <c:pt idx="283">
                  <c:v>7.7148</c:v>
                </c:pt>
                <c:pt idx="284">
                  <c:v>7.6248</c:v>
                </c:pt>
                <c:pt idx="285">
                  <c:v>7.5084</c:v>
                </c:pt>
                <c:pt idx="286">
                  <c:v>7.4472</c:v>
                </c:pt>
                <c:pt idx="287">
                  <c:v>7.3968</c:v>
                </c:pt>
                <c:pt idx="288">
                  <c:v>7.2564</c:v>
                </c:pt>
                <c:pt idx="289">
                  <c:v>7.254</c:v>
                </c:pt>
                <c:pt idx="290">
                  <c:v>7.1796</c:v>
                </c:pt>
              </c:numCache>
            </c:numRef>
          </c:val>
        </c:ser>
        <c:gapWidth val="150"/>
        <c:overlap val="0"/>
        <c:axId val="26222224"/>
        <c:axId val="26438485"/>
      </c:barChart>
      <c:catAx>
        <c:axId val="262222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8485"/>
        <c:crossesAt val="0"/>
        <c:auto val="1"/>
        <c:lblAlgn val="ctr"/>
        <c:lblOffset val="100"/>
        <c:noMultiLvlLbl val="0"/>
      </c:catAx>
      <c:valAx>
        <c:axId val="26438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2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3'!$C$6:$C$1101</c:f>
              <c:numCache>
                <c:formatCode>General</c:formatCode>
                <c:ptCount val="1096"/>
                <c:pt idx="169">
                  <c:v>14.4457644628099</c:v>
                </c:pt>
                <c:pt idx="246">
                  <c:v>7.22263244889082</c:v>
                </c:pt>
                <c:pt idx="247">
                  <c:v>7.22263244889082</c:v>
                </c:pt>
                <c:pt idx="248">
                  <c:v>7.22263244889082</c:v>
                </c:pt>
              </c:numCache>
            </c:numRef>
          </c:val>
        </c:ser>
        <c:gapWidth val="150"/>
        <c:overlap val="0"/>
        <c:axId val="82294535"/>
        <c:axId val="89776932"/>
      </c:barChart>
      <c:catAx>
        <c:axId val="8229453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6932"/>
        <c:crossesAt val="0"/>
        <c:auto val="1"/>
        <c:lblAlgn val="ctr"/>
        <c:lblOffset val="100"/>
        <c:noMultiLvlLbl val="0"/>
      </c:catAx>
      <c:valAx>
        <c:axId val="8977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4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3'!$E$6:$E$1101</c:f>
              <c:numCache>
                <c:formatCode>General</c:formatCode>
                <c:ptCount val="1096"/>
                <c:pt idx="166">
                  <c:v>0.0936</c:v>
                </c:pt>
                <c:pt idx="171">
                  <c:v>0.1056</c:v>
                </c:pt>
                <c:pt idx="172">
                  <c:v>0.4572</c:v>
                </c:pt>
                <c:pt idx="175">
                  <c:v>0.0072</c:v>
                </c:pt>
                <c:pt idx="179">
                  <c:v>0.0072</c:v>
                </c:pt>
                <c:pt idx="181">
                  <c:v>0.0204</c:v>
                </c:pt>
                <c:pt idx="182">
                  <c:v>0.0072</c:v>
                </c:pt>
                <c:pt idx="183">
                  <c:v>0.3504</c:v>
                </c:pt>
                <c:pt idx="184">
                  <c:v>0.6024</c:v>
                </c:pt>
                <c:pt idx="185">
                  <c:v>0.126</c:v>
                </c:pt>
                <c:pt idx="186">
                  <c:v>0.0348</c:v>
                </c:pt>
                <c:pt idx="188">
                  <c:v>0.252</c:v>
                </c:pt>
                <c:pt idx="189">
                  <c:v>0.1056</c:v>
                </c:pt>
                <c:pt idx="190">
                  <c:v>0.0072</c:v>
                </c:pt>
                <c:pt idx="200">
                  <c:v>0.0984</c:v>
                </c:pt>
                <c:pt idx="201">
                  <c:v>0.0204</c:v>
                </c:pt>
                <c:pt idx="206">
                  <c:v>0.042</c:v>
                </c:pt>
                <c:pt idx="220">
                  <c:v>0.0072</c:v>
                </c:pt>
                <c:pt idx="224">
                  <c:v>0.1332</c:v>
                </c:pt>
                <c:pt idx="225">
                  <c:v>0.252</c:v>
                </c:pt>
                <c:pt idx="226">
                  <c:v>0.0276</c:v>
                </c:pt>
                <c:pt idx="228">
                  <c:v>0.0204</c:v>
                </c:pt>
                <c:pt idx="229">
                  <c:v>0.0564</c:v>
                </c:pt>
                <c:pt idx="230">
                  <c:v>0.5316</c:v>
                </c:pt>
                <c:pt idx="237">
                  <c:v>0.252</c:v>
                </c:pt>
                <c:pt idx="238">
                  <c:v>0.0564</c:v>
                </c:pt>
                <c:pt idx="243">
                  <c:v>0.0348</c:v>
                </c:pt>
                <c:pt idx="246">
                  <c:v>0.0072</c:v>
                </c:pt>
                <c:pt idx="250">
                  <c:v>0.258</c:v>
                </c:pt>
                <c:pt idx="251">
                  <c:v>0.0072</c:v>
                </c:pt>
                <c:pt idx="253">
                  <c:v>0.0072</c:v>
                </c:pt>
                <c:pt idx="254">
                  <c:v>0.0072</c:v>
                </c:pt>
                <c:pt idx="263">
                  <c:v>0.6516</c:v>
                </c:pt>
                <c:pt idx="280">
                  <c:v>0.204</c:v>
                </c:pt>
                <c:pt idx="281">
                  <c:v>0.084</c:v>
                </c:pt>
                <c:pt idx="282">
                  <c:v>0.2172</c:v>
                </c:pt>
                <c:pt idx="285">
                  <c:v>0.0072</c:v>
                </c:pt>
                <c:pt idx="288">
                  <c:v>0.0072</c:v>
                </c:pt>
                <c:pt idx="289">
                  <c:v>0.0912</c:v>
                </c:pt>
                <c:pt idx="290">
                  <c:v>0.0072</c:v>
                </c:pt>
              </c:numCache>
            </c:numRef>
          </c:val>
        </c:ser>
        <c:gapWidth val="150"/>
        <c:overlap val="0"/>
        <c:axId val="48960223"/>
        <c:axId val="83978183"/>
      </c:barChart>
      <c:catAx>
        <c:axId val="489602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8183"/>
        <c:crossesAt val="0"/>
        <c:auto val="1"/>
        <c:lblAlgn val="ctr"/>
        <c:lblOffset val="100"/>
        <c:noMultiLvlLbl val="0"/>
      </c:catAx>
      <c:valAx>
        <c:axId val="83978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0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C$6:$C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9298688"/>
        <c:axId val="72297353"/>
      </c:barChart>
      <c:catAx>
        <c:axId val="392986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7353"/>
        <c:crossesAt val="0"/>
        <c:auto val="1"/>
        <c:lblAlgn val="ctr"/>
        <c:lblOffset val="100"/>
        <c:noMultiLvlLbl val="0"/>
      </c:catAx>
      <c:valAx>
        <c:axId val="7229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8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3'!$F$6:$F$1101</c:f>
              <c:numCache>
                <c:formatCode>General</c:formatCode>
                <c:ptCount val="1096"/>
                <c:pt idx="221">
                  <c:v>0.0012</c:v>
                </c:pt>
                <c:pt idx="222">
                  <c:v>0.0048</c:v>
                </c:pt>
                <c:pt idx="223">
                  <c:v>0.0084</c:v>
                </c:pt>
                <c:pt idx="224">
                  <c:v>0.0132</c:v>
                </c:pt>
                <c:pt idx="225">
                  <c:v>0.0144</c:v>
                </c:pt>
                <c:pt idx="226">
                  <c:v>0.012</c:v>
                </c:pt>
                <c:pt idx="227">
                  <c:v>0.0132</c:v>
                </c:pt>
                <c:pt idx="228">
                  <c:v>0.0156</c:v>
                </c:pt>
                <c:pt idx="229">
                  <c:v>0.018</c:v>
                </c:pt>
                <c:pt idx="230">
                  <c:v>0.0192</c:v>
                </c:pt>
                <c:pt idx="231">
                  <c:v>0.012</c:v>
                </c:pt>
                <c:pt idx="232">
                  <c:v>0.012</c:v>
                </c:pt>
                <c:pt idx="233">
                  <c:v>0.012</c:v>
                </c:pt>
                <c:pt idx="234">
                  <c:v>0.0132</c:v>
                </c:pt>
                <c:pt idx="235">
                  <c:v>0.0144</c:v>
                </c:pt>
                <c:pt idx="236">
                  <c:v>0.0156</c:v>
                </c:pt>
                <c:pt idx="237">
                  <c:v>0.0144</c:v>
                </c:pt>
                <c:pt idx="238">
                  <c:v>0.012</c:v>
                </c:pt>
                <c:pt idx="239">
                  <c:v>0.012</c:v>
                </c:pt>
                <c:pt idx="240">
                  <c:v>0.0132</c:v>
                </c:pt>
                <c:pt idx="241">
                  <c:v>0.0144</c:v>
                </c:pt>
                <c:pt idx="242">
                  <c:v>0.0168</c:v>
                </c:pt>
                <c:pt idx="243">
                  <c:v>0.0192</c:v>
                </c:pt>
                <c:pt idx="244">
                  <c:v>0.0204</c:v>
                </c:pt>
                <c:pt idx="245">
                  <c:v>0.0216</c:v>
                </c:pt>
                <c:pt idx="246">
                  <c:v>0.024</c:v>
                </c:pt>
              </c:numCache>
            </c:numRef>
          </c:val>
        </c:ser>
        <c:gapWidth val="150"/>
        <c:overlap val="0"/>
        <c:axId val="10933698"/>
        <c:axId val="68366765"/>
      </c:barChart>
      <c:catAx>
        <c:axId val="109336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6765"/>
        <c:crossesAt val="0"/>
        <c:auto val="1"/>
        <c:lblAlgn val="ctr"/>
        <c:lblOffset val="100"/>
        <c:noMultiLvlLbl val="0"/>
      </c:catAx>
      <c:valAx>
        <c:axId val="6836676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3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DS6B Cell 3'!$G$6:$G$367</c:f>
              <c:numCache>
                <c:formatCode>General</c:formatCode>
                <c:ptCount val="362"/>
                <c:pt idx="166">
                  <c:v>0.0936</c:v>
                </c:pt>
                <c:pt idx="167">
                  <c:v>0.1164</c:v>
                </c:pt>
                <c:pt idx="168">
                  <c:v>0.1524</c:v>
                </c:pt>
                <c:pt idx="169">
                  <c:v>0.186</c:v>
                </c:pt>
                <c:pt idx="170">
                  <c:v>0.2496</c:v>
                </c:pt>
                <c:pt idx="171">
                  <c:v>0.1896</c:v>
                </c:pt>
                <c:pt idx="172">
                  <c:v>0.1236</c:v>
                </c:pt>
                <c:pt idx="173">
                  <c:v>0.138</c:v>
                </c:pt>
                <c:pt idx="174">
                  <c:v>0.1464</c:v>
                </c:pt>
                <c:pt idx="175">
                  <c:v>0.1488</c:v>
                </c:pt>
                <c:pt idx="176">
                  <c:v>0.1464</c:v>
                </c:pt>
                <c:pt idx="177">
                  <c:v>0.198</c:v>
                </c:pt>
                <c:pt idx="178">
                  <c:v>0.2472</c:v>
                </c:pt>
                <c:pt idx="179">
                  <c:v>0.2664</c:v>
                </c:pt>
                <c:pt idx="180">
                  <c:v>0.2556</c:v>
                </c:pt>
                <c:pt idx="181">
                  <c:v>0.3012</c:v>
                </c:pt>
                <c:pt idx="182">
                  <c:v>0.258</c:v>
                </c:pt>
                <c:pt idx="183">
                  <c:v>0.2448</c:v>
                </c:pt>
                <c:pt idx="184">
                  <c:v>0.048</c:v>
                </c:pt>
                <c:pt idx="185">
                  <c:v>0.0588</c:v>
                </c:pt>
                <c:pt idx="186">
                  <c:v>0.126</c:v>
                </c:pt>
                <c:pt idx="187">
                  <c:v>0.2616</c:v>
                </c:pt>
                <c:pt idx="188">
                  <c:v>0.2532</c:v>
                </c:pt>
                <c:pt idx="189">
                  <c:v>0.1656</c:v>
                </c:pt>
                <c:pt idx="190">
                  <c:v>0.2076</c:v>
                </c:pt>
                <c:pt idx="191">
                  <c:v>0.2364</c:v>
                </c:pt>
                <c:pt idx="192">
                  <c:v>0.228</c:v>
                </c:pt>
                <c:pt idx="193">
                  <c:v>0.2808</c:v>
                </c:pt>
                <c:pt idx="194">
                  <c:v>0.2592</c:v>
                </c:pt>
                <c:pt idx="195">
                  <c:v>0.276</c:v>
                </c:pt>
                <c:pt idx="196">
                  <c:v>0.234</c:v>
                </c:pt>
                <c:pt idx="197">
                  <c:v>0.2592</c:v>
                </c:pt>
                <c:pt idx="198">
                  <c:v>0.2472</c:v>
                </c:pt>
                <c:pt idx="199">
                  <c:v>0.2604</c:v>
                </c:pt>
                <c:pt idx="200">
                  <c:v>0.2268</c:v>
                </c:pt>
                <c:pt idx="201">
                  <c:v>0.1476</c:v>
                </c:pt>
                <c:pt idx="202">
                  <c:v>0.1572</c:v>
                </c:pt>
                <c:pt idx="203">
                  <c:v>0.168</c:v>
                </c:pt>
                <c:pt idx="204">
                  <c:v>0.1656</c:v>
                </c:pt>
                <c:pt idx="205">
                  <c:v>0.2112</c:v>
                </c:pt>
                <c:pt idx="206">
                  <c:v>0.1752</c:v>
                </c:pt>
                <c:pt idx="207">
                  <c:v>0.132</c:v>
                </c:pt>
                <c:pt idx="208">
                  <c:v>0.1692</c:v>
                </c:pt>
                <c:pt idx="209">
                  <c:v>0.2772</c:v>
                </c:pt>
                <c:pt idx="210">
                  <c:v>0.3396</c:v>
                </c:pt>
                <c:pt idx="211">
                  <c:v>0.2352</c:v>
                </c:pt>
                <c:pt idx="212">
                  <c:v>0.1764</c:v>
                </c:pt>
                <c:pt idx="213">
                  <c:v>0.2112</c:v>
                </c:pt>
                <c:pt idx="214">
                  <c:v>0.2076</c:v>
                </c:pt>
                <c:pt idx="215">
                  <c:v>0.3096</c:v>
                </c:pt>
                <c:pt idx="216">
                  <c:v>0.2496</c:v>
                </c:pt>
                <c:pt idx="217">
                  <c:v>0.2016</c:v>
                </c:pt>
                <c:pt idx="218">
                  <c:v>0.3024</c:v>
                </c:pt>
                <c:pt idx="219">
                  <c:v>0.2328</c:v>
                </c:pt>
                <c:pt idx="220">
                  <c:v>0.2712</c:v>
                </c:pt>
                <c:pt idx="221">
                  <c:v>0.2124</c:v>
                </c:pt>
                <c:pt idx="222">
                  <c:v>0.2856</c:v>
                </c:pt>
                <c:pt idx="223">
                  <c:v>0.3276</c:v>
                </c:pt>
                <c:pt idx="224">
                  <c:v>0.21</c:v>
                </c:pt>
                <c:pt idx="225">
                  <c:v>0.1116</c:v>
                </c:pt>
                <c:pt idx="226">
                  <c:v>0.1332</c:v>
                </c:pt>
                <c:pt idx="227">
                  <c:v>0.1872</c:v>
                </c:pt>
                <c:pt idx="228">
                  <c:v>0.2076</c:v>
                </c:pt>
                <c:pt idx="229">
                  <c:v>0.168</c:v>
                </c:pt>
                <c:pt idx="230">
                  <c:v>0.0936</c:v>
                </c:pt>
                <c:pt idx="231">
                  <c:v>0.0564</c:v>
                </c:pt>
                <c:pt idx="232">
                  <c:v>0.0456</c:v>
                </c:pt>
                <c:pt idx="233">
                  <c:v>0.066</c:v>
                </c:pt>
                <c:pt idx="234">
                  <c:v>0.0804</c:v>
                </c:pt>
                <c:pt idx="235">
                  <c:v>0.0924</c:v>
                </c:pt>
                <c:pt idx="236">
                  <c:v>0.0804</c:v>
                </c:pt>
                <c:pt idx="237">
                  <c:v>0.0588</c:v>
                </c:pt>
                <c:pt idx="238">
                  <c:v>0.078</c:v>
                </c:pt>
                <c:pt idx="239">
                  <c:v>0.0996</c:v>
                </c:pt>
                <c:pt idx="240">
                  <c:v>0.0948</c:v>
                </c:pt>
                <c:pt idx="241">
                  <c:v>0.1392</c:v>
                </c:pt>
                <c:pt idx="242">
                  <c:v>0.1872</c:v>
                </c:pt>
                <c:pt idx="243">
                  <c:v>0.1476</c:v>
                </c:pt>
                <c:pt idx="244">
                  <c:v>0.1536</c:v>
                </c:pt>
                <c:pt idx="245">
                  <c:v>0.1632</c:v>
                </c:pt>
                <c:pt idx="246">
                  <c:v>0.1608</c:v>
                </c:pt>
                <c:pt idx="247">
                  <c:v>0.192</c:v>
                </c:pt>
                <c:pt idx="248">
                  <c:v>0.21</c:v>
                </c:pt>
                <c:pt idx="249">
                  <c:v>0.192</c:v>
                </c:pt>
                <c:pt idx="250">
                  <c:v>0.1632</c:v>
                </c:pt>
                <c:pt idx="251">
                  <c:v>0.1452</c:v>
                </c:pt>
                <c:pt idx="252">
                  <c:v>0.1728</c:v>
                </c:pt>
                <c:pt idx="253">
                  <c:v>0.1572</c:v>
                </c:pt>
                <c:pt idx="254">
                  <c:v>0.1536</c:v>
                </c:pt>
                <c:pt idx="255">
                  <c:v>0.2016</c:v>
                </c:pt>
                <c:pt idx="256">
                  <c:v>0.3768</c:v>
                </c:pt>
                <c:pt idx="257">
                  <c:v>0.4008</c:v>
                </c:pt>
                <c:pt idx="258">
                  <c:v>0.3696</c:v>
                </c:pt>
                <c:pt idx="259">
                  <c:v>0.1668</c:v>
                </c:pt>
                <c:pt idx="260">
                  <c:v>0.1668</c:v>
                </c:pt>
                <c:pt idx="261">
                  <c:v>0.2244</c:v>
                </c:pt>
                <c:pt idx="262">
                  <c:v>0.2892</c:v>
                </c:pt>
                <c:pt idx="263">
                  <c:v>0.1272</c:v>
                </c:pt>
                <c:pt idx="264">
                  <c:v>0.0672</c:v>
                </c:pt>
                <c:pt idx="265">
                  <c:v>0.1236</c:v>
                </c:pt>
                <c:pt idx="266">
                  <c:v>0.1416</c:v>
                </c:pt>
                <c:pt idx="267">
                  <c:v>0.1548</c:v>
                </c:pt>
                <c:pt idx="268">
                  <c:v>0.174</c:v>
                </c:pt>
                <c:pt idx="269">
                  <c:v>0.1644</c:v>
                </c:pt>
                <c:pt idx="270">
                  <c:v>0.1716</c:v>
                </c:pt>
                <c:pt idx="271">
                  <c:v>0.1704</c:v>
                </c:pt>
                <c:pt idx="272">
                  <c:v>0.2112</c:v>
                </c:pt>
                <c:pt idx="273">
                  <c:v>0.2004</c:v>
                </c:pt>
                <c:pt idx="274">
                  <c:v>0.2064</c:v>
                </c:pt>
                <c:pt idx="275">
                  <c:v>0.1692</c:v>
                </c:pt>
                <c:pt idx="276">
                  <c:v>0.138</c:v>
                </c:pt>
                <c:pt idx="277">
                  <c:v>0.2736</c:v>
                </c:pt>
                <c:pt idx="278">
                  <c:v>0.294</c:v>
                </c:pt>
                <c:pt idx="279">
                  <c:v>0.3228</c:v>
                </c:pt>
                <c:pt idx="280">
                  <c:v>0.1068</c:v>
                </c:pt>
                <c:pt idx="281">
                  <c:v>0.03</c:v>
                </c:pt>
                <c:pt idx="282">
                  <c:v>0.0528</c:v>
                </c:pt>
                <c:pt idx="283">
                  <c:v>0.1296</c:v>
                </c:pt>
                <c:pt idx="284">
                  <c:v>0.09</c:v>
                </c:pt>
                <c:pt idx="285">
                  <c:v>0.1236</c:v>
                </c:pt>
                <c:pt idx="286">
                  <c:v>0.0612</c:v>
                </c:pt>
                <c:pt idx="287">
                  <c:v>0.0516</c:v>
                </c:pt>
                <c:pt idx="288">
                  <c:v>0.1476</c:v>
                </c:pt>
                <c:pt idx="289">
                  <c:v>0.0936</c:v>
                </c:pt>
                <c:pt idx="290">
                  <c:v>0.0816</c:v>
                </c:pt>
              </c:numCache>
            </c:numRef>
          </c:val>
        </c:ser>
        <c:gapWidth val="150"/>
        <c:overlap val="0"/>
        <c:axId val="98539930"/>
        <c:axId val="81785048"/>
      </c:barChart>
      <c:catAx>
        <c:axId val="985399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5048"/>
        <c:crossesAt val="0"/>
        <c:auto val="1"/>
        <c:lblAlgn val="ctr"/>
        <c:lblOffset val="100"/>
        <c:noMultiLvlLbl val="0"/>
      </c:catAx>
      <c:valAx>
        <c:axId val="81785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3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4603803"/>
        <c:axId val="54824305"/>
      </c:barChart>
      <c:catAx>
        <c:axId val="2460380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4305"/>
        <c:crossesAt val="0"/>
        <c:auto val="1"/>
        <c:lblAlgn val="ctr"/>
        <c:lblOffset val="100"/>
        <c:noMultiLvlLbl val="0"/>
      </c:catAx>
      <c:valAx>
        <c:axId val="5482430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3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3'!$I$6:$I$1101</c:f>
              <c:numCache>
                <c:formatCode>General</c:formatCode>
                <c:ptCount val="1096"/>
                <c:pt idx="169">
                  <c:v>13.9952</c:v>
                </c:pt>
                <c:pt idx="247">
                  <c:v>4.082</c:v>
                </c:pt>
                <c:pt idx="248">
                  <c:v>6.6468</c:v>
                </c:pt>
              </c:numCache>
            </c:numRef>
          </c:val>
        </c:ser>
        <c:gapWidth val="150"/>
        <c:overlap val="0"/>
        <c:axId val="70512563"/>
        <c:axId val="55326658"/>
      </c:barChart>
      <c:catAx>
        <c:axId val="705125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6658"/>
        <c:crossesAt val="0"/>
        <c:auto val="1"/>
        <c:lblAlgn val="ctr"/>
        <c:lblOffset val="100"/>
        <c:noMultiLvlLbl val="0"/>
      </c:catAx>
      <c:valAx>
        <c:axId val="5532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13123154111661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2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3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6B Cell 3'!$K$115:$K$290</c:f>
              <c:numCache>
                <c:formatCode>General</c:formatCode>
                <c:ptCount val="176"/>
                <c:pt idx="57">
                  <c:v>0.2928</c:v>
                </c:pt>
                <c:pt idx="58">
                  <c:v>0.336</c:v>
                </c:pt>
                <c:pt idx="59">
                  <c:v>0.4224</c:v>
                </c:pt>
                <c:pt idx="60">
                  <c:v>0.51</c:v>
                </c:pt>
                <c:pt idx="61">
                  <c:v>0.714</c:v>
                </c:pt>
                <c:pt idx="62">
                  <c:v>0.4992</c:v>
                </c:pt>
                <c:pt idx="63">
                  <c:v>0.2988</c:v>
                </c:pt>
                <c:pt idx="64">
                  <c:v>0.2964</c:v>
                </c:pt>
                <c:pt idx="65">
                  <c:v>0.3036</c:v>
                </c:pt>
                <c:pt idx="66">
                  <c:v>0.288</c:v>
                </c:pt>
                <c:pt idx="67">
                  <c:v>0.264</c:v>
                </c:pt>
                <c:pt idx="68">
                  <c:v>0.3132</c:v>
                </c:pt>
                <c:pt idx="69">
                  <c:v>0.3804</c:v>
                </c:pt>
                <c:pt idx="70">
                  <c:v>0.3924</c:v>
                </c:pt>
                <c:pt idx="71">
                  <c:v>0.3588</c:v>
                </c:pt>
                <c:pt idx="72">
                  <c:v>0.4284</c:v>
                </c:pt>
                <c:pt idx="73">
                  <c:v>0.3564</c:v>
                </c:pt>
                <c:pt idx="74">
                  <c:v>0.3348</c:v>
                </c:pt>
                <c:pt idx="75">
                  <c:v>0.1608</c:v>
                </c:pt>
                <c:pt idx="76">
                  <c:v>0.1272</c:v>
                </c:pt>
                <c:pt idx="77">
                  <c:v>0.192</c:v>
                </c:pt>
                <c:pt idx="78">
                  <c:v>0.2772</c:v>
                </c:pt>
                <c:pt idx="79">
                  <c:v>0.2952</c:v>
                </c:pt>
                <c:pt idx="80">
                  <c:v>0.1908</c:v>
                </c:pt>
                <c:pt idx="81">
                  <c:v>0.078</c:v>
                </c:pt>
                <c:pt idx="82">
                  <c:v>0.0888</c:v>
                </c:pt>
                <c:pt idx="83">
                  <c:v>0.0888</c:v>
                </c:pt>
                <c:pt idx="84">
                  <c:v>0.1176</c:v>
                </c:pt>
                <c:pt idx="85">
                  <c:v>0.1152</c:v>
                </c:pt>
                <c:pt idx="86">
                  <c:v>0.1332</c:v>
                </c:pt>
                <c:pt idx="87">
                  <c:v>0.1224</c:v>
                </c:pt>
                <c:pt idx="88">
                  <c:v>0.1488</c:v>
                </c:pt>
                <c:pt idx="89">
                  <c:v>0.1548</c:v>
                </c:pt>
                <c:pt idx="90">
                  <c:v>0.1812</c:v>
                </c:pt>
                <c:pt idx="91">
                  <c:v>0.1728</c:v>
                </c:pt>
                <c:pt idx="92">
                  <c:v>0.1224</c:v>
                </c:pt>
                <c:pt idx="93">
                  <c:v>0.15</c:v>
                </c:pt>
                <c:pt idx="94">
                  <c:v>0.1728</c:v>
                </c:pt>
                <c:pt idx="95">
                  <c:v>0.1608</c:v>
                </c:pt>
                <c:pt idx="96">
                  <c:v>0.2184</c:v>
                </c:pt>
                <c:pt idx="97">
                  <c:v>0.1716</c:v>
                </c:pt>
                <c:pt idx="98">
                  <c:v>0.126</c:v>
                </c:pt>
                <c:pt idx="99">
                  <c:v>0.1572</c:v>
                </c:pt>
                <c:pt idx="100">
                  <c:v>0.2592</c:v>
                </c:pt>
                <c:pt idx="101">
                  <c:v>0.33</c:v>
                </c:pt>
                <c:pt idx="102">
                  <c:v>0.2268</c:v>
                </c:pt>
                <c:pt idx="103">
                  <c:v>0.1824</c:v>
                </c:pt>
                <c:pt idx="104">
                  <c:v>0.2112</c:v>
                </c:pt>
                <c:pt idx="105">
                  <c:v>0.216</c:v>
                </c:pt>
                <c:pt idx="106">
                  <c:v>0.348</c:v>
                </c:pt>
                <c:pt idx="107">
                  <c:v>0.27</c:v>
                </c:pt>
                <c:pt idx="108">
                  <c:v>0.2208</c:v>
                </c:pt>
                <c:pt idx="109">
                  <c:v>0.3504</c:v>
                </c:pt>
                <c:pt idx="110">
                  <c:v>0.2712</c:v>
                </c:pt>
                <c:pt idx="111">
                  <c:v>0.3168</c:v>
                </c:pt>
                <c:pt idx="112">
                  <c:v>0.252</c:v>
                </c:pt>
                <c:pt idx="113">
                  <c:v>0.3348</c:v>
                </c:pt>
                <c:pt idx="114">
                  <c:v>0.408</c:v>
                </c:pt>
                <c:pt idx="115">
                  <c:v>0.258</c:v>
                </c:pt>
                <c:pt idx="116">
                  <c:v>0.1404</c:v>
                </c:pt>
                <c:pt idx="117">
                  <c:v>0.162</c:v>
                </c:pt>
                <c:pt idx="118">
                  <c:v>0.21</c:v>
                </c:pt>
                <c:pt idx="119">
                  <c:v>0.2448</c:v>
                </c:pt>
                <c:pt idx="120">
                  <c:v>0.204</c:v>
                </c:pt>
                <c:pt idx="121">
                  <c:v>0.1248</c:v>
                </c:pt>
                <c:pt idx="122">
                  <c:v>0.1848</c:v>
                </c:pt>
                <c:pt idx="123">
                  <c:v>0.1308</c:v>
                </c:pt>
                <c:pt idx="124">
                  <c:v>0.18</c:v>
                </c:pt>
                <c:pt idx="125">
                  <c:v>0.2004</c:v>
                </c:pt>
                <c:pt idx="126">
                  <c:v>0.0744</c:v>
                </c:pt>
                <c:pt idx="127">
                  <c:v>0.072</c:v>
                </c:pt>
                <c:pt idx="128">
                  <c:v>0.0504</c:v>
                </c:pt>
                <c:pt idx="129">
                  <c:v>0.0564</c:v>
                </c:pt>
                <c:pt idx="130">
                  <c:v>0.078</c:v>
                </c:pt>
                <c:pt idx="131">
                  <c:v>0.0696</c:v>
                </c:pt>
                <c:pt idx="132">
                  <c:v>0.084</c:v>
                </c:pt>
                <c:pt idx="133">
                  <c:v>0.0972</c:v>
                </c:pt>
                <c:pt idx="134">
                  <c:v>0.0612</c:v>
                </c:pt>
                <c:pt idx="135">
                  <c:v>0.0744</c:v>
                </c:pt>
                <c:pt idx="136">
                  <c:v>0.0756</c:v>
                </c:pt>
                <c:pt idx="137">
                  <c:v>0.072</c:v>
                </c:pt>
                <c:pt idx="138">
                  <c:v>0.0888</c:v>
                </c:pt>
                <c:pt idx="139">
                  <c:v>0.0984</c:v>
                </c:pt>
                <c:pt idx="140">
                  <c:v>0.0888</c:v>
                </c:pt>
                <c:pt idx="141">
                  <c:v>0.0768</c:v>
                </c:pt>
                <c:pt idx="142">
                  <c:v>0.0708</c:v>
                </c:pt>
                <c:pt idx="143">
                  <c:v>0.0864</c:v>
                </c:pt>
                <c:pt idx="144">
                  <c:v>0.0804</c:v>
                </c:pt>
                <c:pt idx="145">
                  <c:v>0.0792</c:v>
                </c:pt>
                <c:pt idx="146">
                  <c:v>0.1092</c:v>
                </c:pt>
                <c:pt idx="147">
                  <c:v>0.2124</c:v>
                </c:pt>
                <c:pt idx="148">
                  <c:v>0.2616</c:v>
                </c:pt>
                <c:pt idx="149">
                  <c:v>0.264</c:v>
                </c:pt>
                <c:pt idx="150">
                  <c:v>0.1308</c:v>
                </c:pt>
                <c:pt idx="151">
                  <c:v>0.1308</c:v>
                </c:pt>
                <c:pt idx="152">
                  <c:v>0.1692</c:v>
                </c:pt>
                <c:pt idx="153">
                  <c:v>0.2232</c:v>
                </c:pt>
                <c:pt idx="154">
                  <c:v>0.0852</c:v>
                </c:pt>
                <c:pt idx="155">
                  <c:v>0.06</c:v>
                </c:pt>
                <c:pt idx="156">
                  <c:v>0.114</c:v>
                </c:pt>
                <c:pt idx="157">
                  <c:v>0.12</c:v>
                </c:pt>
                <c:pt idx="158">
                  <c:v>0.1248</c:v>
                </c:pt>
                <c:pt idx="159">
                  <c:v>0.144</c:v>
                </c:pt>
                <c:pt idx="160">
                  <c:v>0.1512</c:v>
                </c:pt>
                <c:pt idx="161">
                  <c:v>0.1728</c:v>
                </c:pt>
                <c:pt idx="162">
                  <c:v>0.156</c:v>
                </c:pt>
                <c:pt idx="163">
                  <c:v>0.2196</c:v>
                </c:pt>
                <c:pt idx="164">
                  <c:v>0.2064</c:v>
                </c:pt>
                <c:pt idx="165">
                  <c:v>0.2208</c:v>
                </c:pt>
                <c:pt idx="166">
                  <c:v>0.1896</c:v>
                </c:pt>
                <c:pt idx="167">
                  <c:v>0.1572</c:v>
                </c:pt>
                <c:pt idx="168">
                  <c:v>0.3204</c:v>
                </c:pt>
                <c:pt idx="169">
                  <c:v>0.3744</c:v>
                </c:pt>
                <c:pt idx="170">
                  <c:v>0.4116</c:v>
                </c:pt>
                <c:pt idx="171">
                  <c:v>0.048</c:v>
                </c:pt>
                <c:pt idx="172">
                  <c:v>0.018</c:v>
                </c:pt>
                <c:pt idx="173">
                  <c:v>0.0228</c:v>
                </c:pt>
                <c:pt idx="174">
                  <c:v>0.048</c:v>
                </c:pt>
                <c:pt idx="175">
                  <c:v>0.036</c:v>
                </c:pt>
              </c:numCache>
            </c:numRef>
          </c:val>
        </c:ser>
        <c:gapWidth val="150"/>
        <c:overlap val="0"/>
        <c:axId val="13028449"/>
        <c:axId val="15189395"/>
      </c:barChart>
      <c:catAx>
        <c:axId val="130284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9395"/>
        <c:crossesAt val="0"/>
        <c:auto val="1"/>
        <c:lblAlgn val="ctr"/>
        <c:lblOffset val="100"/>
        <c:noMultiLvlLbl val="0"/>
      </c:catAx>
      <c:valAx>
        <c:axId val="15189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8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B$6:$B$1101</c:f>
              <c:numCache>
                <c:formatCode>General</c:formatCode>
                <c:ptCount val="1096"/>
                <c:pt idx="165">
                  <c:v>12.888</c:v>
                </c:pt>
                <c:pt idx="166">
                  <c:v>12.888</c:v>
                </c:pt>
                <c:pt idx="167">
                  <c:v>12.7716</c:v>
                </c:pt>
                <c:pt idx="168">
                  <c:v>12.6216</c:v>
                </c:pt>
                <c:pt idx="169">
                  <c:v>12.438</c:v>
                </c:pt>
                <c:pt idx="170">
                  <c:v>12.1944</c:v>
                </c:pt>
                <c:pt idx="171">
                  <c:v>12.1164</c:v>
                </c:pt>
                <c:pt idx="172">
                  <c:v>12.5484</c:v>
                </c:pt>
                <c:pt idx="173">
                  <c:v>12.4116</c:v>
                </c:pt>
                <c:pt idx="174">
                  <c:v>12.2652</c:v>
                </c:pt>
                <c:pt idx="175">
                  <c:v>12.1236</c:v>
                </c:pt>
                <c:pt idx="176">
                  <c:v>11.976</c:v>
                </c:pt>
                <c:pt idx="177">
                  <c:v>11.7756</c:v>
                </c:pt>
                <c:pt idx="178">
                  <c:v>11.5236</c:v>
                </c:pt>
                <c:pt idx="179">
                  <c:v>11.2584</c:v>
                </c:pt>
                <c:pt idx="180">
                  <c:v>10.9956</c:v>
                </c:pt>
                <c:pt idx="181">
                  <c:v>10.704</c:v>
                </c:pt>
                <c:pt idx="182">
                  <c:v>10.4436</c:v>
                </c:pt>
                <c:pt idx="183">
                  <c:v>10.5384</c:v>
                </c:pt>
                <c:pt idx="184">
                  <c:v>11.0916</c:v>
                </c:pt>
                <c:pt idx="185">
                  <c:v>11.1564</c:v>
                </c:pt>
                <c:pt idx="186">
                  <c:v>11.0592</c:v>
                </c:pt>
                <c:pt idx="187">
                  <c:v>10.782</c:v>
                </c:pt>
                <c:pt idx="188">
                  <c:v>10.7664</c:v>
                </c:pt>
                <c:pt idx="189">
                  <c:v>10.6992</c:v>
                </c:pt>
                <c:pt idx="190">
                  <c:v>10.4892</c:v>
                </c:pt>
                <c:pt idx="191">
                  <c:v>10.2432</c:v>
                </c:pt>
                <c:pt idx="192">
                  <c:v>10.008</c:v>
                </c:pt>
                <c:pt idx="193">
                  <c:v>9.7212</c:v>
                </c:pt>
                <c:pt idx="194">
                  <c:v>9.4572</c:v>
                </c:pt>
                <c:pt idx="195">
                  <c:v>9.1776</c:v>
                </c:pt>
                <c:pt idx="196">
                  <c:v>8.9448</c:v>
                </c:pt>
                <c:pt idx="197">
                  <c:v>8.6892</c:v>
                </c:pt>
                <c:pt idx="198">
                  <c:v>8.4492</c:v>
                </c:pt>
                <c:pt idx="199">
                  <c:v>8.202</c:v>
                </c:pt>
                <c:pt idx="200">
                  <c:v>8.088</c:v>
                </c:pt>
                <c:pt idx="201">
                  <c:v>7.974</c:v>
                </c:pt>
                <c:pt idx="202">
                  <c:v>7.836</c:v>
                </c:pt>
                <c:pt idx="203">
                  <c:v>7.692</c:v>
                </c:pt>
                <c:pt idx="204">
                  <c:v>7.5468</c:v>
                </c:pt>
                <c:pt idx="205">
                  <c:v>7.356</c:v>
                </c:pt>
                <c:pt idx="206">
                  <c:v>7.236</c:v>
                </c:pt>
                <c:pt idx="207">
                  <c:v>7.1124</c:v>
                </c:pt>
                <c:pt idx="208">
                  <c:v>6.9504</c:v>
                </c:pt>
                <c:pt idx="209">
                  <c:v>6.6792</c:v>
                </c:pt>
                <c:pt idx="210">
                  <c:v>6.3432</c:v>
                </c:pt>
                <c:pt idx="211">
                  <c:v>6.1068</c:v>
                </c:pt>
                <c:pt idx="212">
                  <c:v>5.928</c:v>
                </c:pt>
                <c:pt idx="213">
                  <c:v>5.7108</c:v>
                </c:pt>
                <c:pt idx="214">
                  <c:v>5.496</c:v>
                </c:pt>
                <c:pt idx="215">
                  <c:v>5.1732</c:v>
                </c:pt>
                <c:pt idx="216">
                  <c:v>4.9104</c:v>
                </c:pt>
                <c:pt idx="217">
                  <c:v>4.698</c:v>
                </c:pt>
                <c:pt idx="218">
                  <c:v>4.3764</c:v>
                </c:pt>
                <c:pt idx="219">
                  <c:v>4.1256</c:v>
                </c:pt>
                <c:pt idx="220">
                  <c:v>3.846</c:v>
                </c:pt>
                <c:pt idx="221">
                  <c:v>3.6276</c:v>
                </c:pt>
                <c:pt idx="222">
                  <c:v>3.3336</c:v>
                </c:pt>
                <c:pt idx="223">
                  <c:v>2.9988</c:v>
                </c:pt>
                <c:pt idx="224">
                  <c:v>2.9292</c:v>
                </c:pt>
                <c:pt idx="225">
                  <c:v>3.0828</c:v>
                </c:pt>
                <c:pt idx="226">
                  <c:v>2.988</c:v>
                </c:pt>
                <c:pt idx="227">
                  <c:v>2.8092</c:v>
                </c:pt>
                <c:pt idx="228">
                  <c:v>2.6304</c:v>
                </c:pt>
                <c:pt idx="229">
                  <c:v>2.5344</c:v>
                </c:pt>
                <c:pt idx="230">
                  <c:v>2.9928</c:v>
                </c:pt>
                <c:pt idx="231">
                  <c:v>2.9556</c:v>
                </c:pt>
                <c:pt idx="232">
                  <c:v>2.9292</c:v>
                </c:pt>
                <c:pt idx="233">
                  <c:v>2.8836</c:v>
                </c:pt>
                <c:pt idx="234">
                  <c:v>2.8236</c:v>
                </c:pt>
                <c:pt idx="235">
                  <c:v>2.7528</c:v>
                </c:pt>
                <c:pt idx="236">
                  <c:v>2.6952</c:v>
                </c:pt>
                <c:pt idx="237">
                  <c:v>2.9088</c:v>
                </c:pt>
                <c:pt idx="238">
                  <c:v>2.9064</c:v>
                </c:pt>
                <c:pt idx="239">
                  <c:v>2.8248</c:v>
                </c:pt>
                <c:pt idx="240">
                  <c:v>2.7504</c:v>
                </c:pt>
                <c:pt idx="241">
                  <c:v>2.6316</c:v>
                </c:pt>
                <c:pt idx="242">
                  <c:v>2.466</c:v>
                </c:pt>
                <c:pt idx="243">
                  <c:v>2.3712</c:v>
                </c:pt>
                <c:pt idx="244">
                  <c:v>2.2356</c:v>
                </c:pt>
                <c:pt idx="245">
                  <c:v>2.0928</c:v>
                </c:pt>
                <c:pt idx="246">
                  <c:v>1.9608</c:v>
                </c:pt>
                <c:pt idx="247">
                  <c:v>1.7916</c:v>
                </c:pt>
                <c:pt idx="248">
                  <c:v>1.6056</c:v>
                </c:pt>
                <c:pt idx="249">
                  <c:v>1.4424</c:v>
                </c:pt>
                <c:pt idx="250">
                  <c:v>1.5696</c:v>
                </c:pt>
                <c:pt idx="251">
                  <c:v>1.4616</c:v>
                </c:pt>
                <c:pt idx="252">
                  <c:v>1.32</c:v>
                </c:pt>
                <c:pt idx="253">
                  <c:v>1.2048</c:v>
                </c:pt>
                <c:pt idx="254">
                  <c:v>1.0932</c:v>
                </c:pt>
                <c:pt idx="255">
                  <c:v>0.9276</c:v>
                </c:pt>
                <c:pt idx="256">
                  <c:v>0.5808</c:v>
                </c:pt>
                <c:pt idx="257">
                  <c:v>0.216</c:v>
                </c:pt>
                <c:pt idx="263">
                  <c:v>0.576</c:v>
                </c:pt>
                <c:pt idx="264">
                  <c:v>0.5544</c:v>
                </c:pt>
                <c:pt idx="265">
                  <c:v>0.474</c:v>
                </c:pt>
                <c:pt idx="266">
                  <c:v>0.3756</c:v>
                </c:pt>
                <c:pt idx="267">
                  <c:v>0.264</c:v>
                </c:pt>
                <c:pt idx="268">
                  <c:v>0.1344</c:v>
                </c:pt>
                <c:pt idx="269">
                  <c:v>0.0168</c:v>
                </c:pt>
                <c:pt idx="280">
                  <c:v>0.1512</c:v>
                </c:pt>
                <c:pt idx="281">
                  <c:v>0.234</c:v>
                </c:pt>
                <c:pt idx="282">
                  <c:v>0.45</c:v>
                </c:pt>
                <c:pt idx="283">
                  <c:v>0.3672</c:v>
                </c:pt>
                <c:pt idx="284">
                  <c:v>0.3264</c:v>
                </c:pt>
                <c:pt idx="285">
                  <c:v>0.2592</c:v>
                </c:pt>
                <c:pt idx="286">
                  <c:v>0.2484</c:v>
                </c:pt>
                <c:pt idx="287">
                  <c:v>0.2484</c:v>
                </c:pt>
                <c:pt idx="288">
                  <c:v>0.1572</c:v>
                </c:pt>
                <c:pt idx="289">
                  <c:v>0.2064</c:v>
                </c:pt>
                <c:pt idx="290">
                  <c:v>0.1824</c:v>
                </c:pt>
              </c:numCache>
            </c:numRef>
          </c:val>
        </c:ser>
        <c:gapWidth val="150"/>
        <c:overlap val="0"/>
        <c:axId val="35349417"/>
        <c:axId val="80686066"/>
      </c:barChart>
      <c:catAx>
        <c:axId val="353494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6066"/>
        <c:crossesAt val="0"/>
        <c:auto val="1"/>
        <c:lblAlgn val="ctr"/>
        <c:lblOffset val="100"/>
        <c:noMultiLvlLbl val="0"/>
      </c:catAx>
      <c:valAx>
        <c:axId val="80686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C$6:$C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1609120"/>
        <c:axId val="58205887"/>
      </c:barChart>
      <c:catAx>
        <c:axId val="316091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5887"/>
        <c:crossesAt val="0"/>
        <c:auto val="1"/>
        <c:lblAlgn val="ctr"/>
        <c:lblOffset val="100"/>
        <c:noMultiLvlLbl val="0"/>
      </c:catAx>
      <c:valAx>
        <c:axId val="58205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9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E$6:$E$1101</c:f>
              <c:numCache>
                <c:formatCode>General</c:formatCode>
                <c:ptCount val="1096"/>
                <c:pt idx="166">
                  <c:v>0.0936</c:v>
                </c:pt>
                <c:pt idx="171">
                  <c:v>0.1056</c:v>
                </c:pt>
                <c:pt idx="172">
                  <c:v>0.5532</c:v>
                </c:pt>
                <c:pt idx="175">
                  <c:v>0.0072</c:v>
                </c:pt>
                <c:pt idx="179">
                  <c:v>0.0072</c:v>
                </c:pt>
                <c:pt idx="181">
                  <c:v>0.0204</c:v>
                </c:pt>
                <c:pt idx="182">
                  <c:v>0.0072</c:v>
                </c:pt>
                <c:pt idx="183">
                  <c:v>0.3504</c:v>
                </c:pt>
                <c:pt idx="184">
                  <c:v>0.6024</c:v>
                </c:pt>
                <c:pt idx="185">
                  <c:v>0.126</c:v>
                </c:pt>
                <c:pt idx="186">
                  <c:v>0.0348</c:v>
                </c:pt>
                <c:pt idx="188">
                  <c:v>0.252</c:v>
                </c:pt>
                <c:pt idx="189">
                  <c:v>0.1056</c:v>
                </c:pt>
                <c:pt idx="190">
                  <c:v>0.0072</c:v>
                </c:pt>
                <c:pt idx="200">
                  <c:v>0.0984</c:v>
                </c:pt>
                <c:pt idx="201">
                  <c:v>0.0204</c:v>
                </c:pt>
                <c:pt idx="206">
                  <c:v>0.042</c:v>
                </c:pt>
                <c:pt idx="220">
                  <c:v>0.0072</c:v>
                </c:pt>
                <c:pt idx="224">
                  <c:v>0.1332</c:v>
                </c:pt>
                <c:pt idx="225">
                  <c:v>0.252</c:v>
                </c:pt>
                <c:pt idx="226">
                  <c:v>0.0276</c:v>
                </c:pt>
                <c:pt idx="228">
                  <c:v>0.0204</c:v>
                </c:pt>
                <c:pt idx="229">
                  <c:v>0.0564</c:v>
                </c:pt>
                <c:pt idx="230">
                  <c:v>0.5316</c:v>
                </c:pt>
                <c:pt idx="237">
                  <c:v>0.252</c:v>
                </c:pt>
                <c:pt idx="238">
                  <c:v>0.0564</c:v>
                </c:pt>
                <c:pt idx="243">
                  <c:v>0.0348</c:v>
                </c:pt>
                <c:pt idx="246">
                  <c:v>0.0072</c:v>
                </c:pt>
                <c:pt idx="250">
                  <c:v>0.2592</c:v>
                </c:pt>
                <c:pt idx="251">
                  <c:v>0.0072</c:v>
                </c:pt>
                <c:pt idx="253">
                  <c:v>0.0072</c:v>
                </c:pt>
                <c:pt idx="254">
                  <c:v>0.0072</c:v>
                </c:pt>
                <c:pt idx="263">
                  <c:v>0.6504</c:v>
                </c:pt>
                <c:pt idx="280">
                  <c:v>0.2028</c:v>
                </c:pt>
                <c:pt idx="281">
                  <c:v>0.084</c:v>
                </c:pt>
                <c:pt idx="282">
                  <c:v>0.2172</c:v>
                </c:pt>
                <c:pt idx="285">
                  <c:v>0.0072</c:v>
                </c:pt>
                <c:pt idx="288">
                  <c:v>0.0072</c:v>
                </c:pt>
                <c:pt idx="289">
                  <c:v>0.0912</c:v>
                </c:pt>
                <c:pt idx="290">
                  <c:v>0.0072</c:v>
                </c:pt>
              </c:numCache>
            </c:numRef>
          </c:val>
        </c:ser>
        <c:gapWidth val="150"/>
        <c:overlap val="0"/>
        <c:axId val="8181545"/>
        <c:axId val="23810084"/>
      </c:barChart>
      <c:catAx>
        <c:axId val="81815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0084"/>
        <c:crossesAt val="0"/>
        <c:auto val="1"/>
        <c:lblAlgn val="ctr"/>
        <c:lblOffset val="100"/>
        <c:noMultiLvlLbl val="0"/>
      </c:catAx>
      <c:valAx>
        <c:axId val="2381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F$6:$F$1101</c:f>
              <c:numCache>
                <c:formatCode>General</c:formatCode>
                <c:ptCount val="1096"/>
                <c:pt idx="220">
                  <c:v>0.0036</c:v>
                </c:pt>
                <c:pt idx="221">
                  <c:v>0.0084</c:v>
                </c:pt>
                <c:pt idx="222">
                  <c:v>0.0108</c:v>
                </c:pt>
                <c:pt idx="223">
                  <c:v>0.0156</c:v>
                </c:pt>
                <c:pt idx="224">
                  <c:v>0.0204</c:v>
                </c:pt>
                <c:pt idx="225">
                  <c:v>0.0216</c:v>
                </c:pt>
                <c:pt idx="226">
                  <c:v>0.0192</c:v>
                </c:pt>
                <c:pt idx="227">
                  <c:v>0.0204</c:v>
                </c:pt>
                <c:pt idx="228">
                  <c:v>0.0228</c:v>
                </c:pt>
                <c:pt idx="229">
                  <c:v>0.0252</c:v>
                </c:pt>
                <c:pt idx="230">
                  <c:v>0.0264</c:v>
                </c:pt>
                <c:pt idx="231">
                  <c:v>0.0192</c:v>
                </c:pt>
                <c:pt idx="232">
                  <c:v>0.0192</c:v>
                </c:pt>
                <c:pt idx="233">
                  <c:v>0.0192</c:v>
                </c:pt>
                <c:pt idx="234">
                  <c:v>0.0204</c:v>
                </c:pt>
                <c:pt idx="235">
                  <c:v>0.0204</c:v>
                </c:pt>
                <c:pt idx="236">
                  <c:v>0.0216</c:v>
                </c:pt>
                <c:pt idx="237">
                  <c:v>0.0204</c:v>
                </c:pt>
                <c:pt idx="238">
                  <c:v>0.0192</c:v>
                </c:pt>
                <c:pt idx="239">
                  <c:v>0.0192</c:v>
                </c:pt>
                <c:pt idx="240">
                  <c:v>0.0204</c:v>
                </c:pt>
                <c:pt idx="241">
                  <c:v>0.0204</c:v>
                </c:pt>
                <c:pt idx="242">
                  <c:v>0.0228</c:v>
                </c:pt>
                <c:pt idx="243">
                  <c:v>0.0252</c:v>
                </c:pt>
                <c:pt idx="244">
                  <c:v>0.0264</c:v>
                </c:pt>
                <c:pt idx="245">
                  <c:v>0.0276</c:v>
                </c:pt>
                <c:pt idx="246">
                  <c:v>0.03</c:v>
                </c:pt>
                <c:pt idx="247">
                  <c:v>0.0312</c:v>
                </c:pt>
                <c:pt idx="248">
                  <c:v>0.0336</c:v>
                </c:pt>
                <c:pt idx="249">
                  <c:v>0.0372</c:v>
                </c:pt>
                <c:pt idx="250">
                  <c:v>0.0396</c:v>
                </c:pt>
                <c:pt idx="251">
                  <c:v>0.0372</c:v>
                </c:pt>
                <c:pt idx="252">
                  <c:v>0.0384</c:v>
                </c:pt>
                <c:pt idx="253">
                  <c:v>0.0408</c:v>
                </c:pt>
                <c:pt idx="254">
                  <c:v>0.042</c:v>
                </c:pt>
                <c:pt idx="255">
                  <c:v>0.0432</c:v>
                </c:pt>
                <c:pt idx="256">
                  <c:v>0.0456</c:v>
                </c:pt>
                <c:pt idx="257">
                  <c:v>0.0504</c:v>
                </c:pt>
                <c:pt idx="258">
                  <c:v>0.0564</c:v>
                </c:pt>
                <c:pt idx="259">
                  <c:v>0.0588</c:v>
                </c:pt>
                <c:pt idx="260">
                  <c:v>0.0588</c:v>
                </c:pt>
                <c:pt idx="261">
                  <c:v>0.0588</c:v>
                </c:pt>
                <c:pt idx="262">
                  <c:v>0.0588</c:v>
                </c:pt>
                <c:pt idx="263">
                  <c:v>0.0588</c:v>
                </c:pt>
                <c:pt idx="264">
                  <c:v>0.0492</c:v>
                </c:pt>
                <c:pt idx="265">
                  <c:v>0.0504</c:v>
                </c:pt>
                <c:pt idx="266">
                  <c:v>0.0516</c:v>
                </c:pt>
                <c:pt idx="267">
                  <c:v>0.0528</c:v>
                </c:pt>
                <c:pt idx="268">
                  <c:v>0.054</c:v>
                </c:pt>
                <c:pt idx="269">
                  <c:v>0.0564</c:v>
                </c:pt>
                <c:pt idx="270">
                  <c:v>0.0576</c:v>
                </c:pt>
                <c:pt idx="271">
                  <c:v>0.0576</c:v>
                </c:pt>
                <c:pt idx="272">
                  <c:v>0.0576</c:v>
                </c:pt>
                <c:pt idx="273">
                  <c:v>0.0576</c:v>
                </c:pt>
                <c:pt idx="274">
                  <c:v>0.0576</c:v>
                </c:pt>
                <c:pt idx="275">
                  <c:v>0.0576</c:v>
                </c:pt>
                <c:pt idx="276">
                  <c:v>0.0576</c:v>
                </c:pt>
                <c:pt idx="277">
                  <c:v>0.0576</c:v>
                </c:pt>
                <c:pt idx="278">
                  <c:v>0.0564</c:v>
                </c:pt>
                <c:pt idx="279">
                  <c:v>0.0564</c:v>
                </c:pt>
                <c:pt idx="280">
                  <c:v>0.0564</c:v>
                </c:pt>
                <c:pt idx="281">
                  <c:v>0.0288</c:v>
                </c:pt>
                <c:pt idx="282">
                  <c:v>0.0528</c:v>
                </c:pt>
                <c:pt idx="283">
                  <c:v>0.0492</c:v>
                </c:pt>
                <c:pt idx="284">
                  <c:v>0.0504</c:v>
                </c:pt>
                <c:pt idx="285">
                  <c:v>0.0516</c:v>
                </c:pt>
                <c:pt idx="286">
                  <c:v>0.0528</c:v>
                </c:pt>
                <c:pt idx="287">
                  <c:v>0.0528</c:v>
                </c:pt>
                <c:pt idx="288">
                  <c:v>0.0516</c:v>
                </c:pt>
                <c:pt idx="289">
                  <c:v>0.054</c:v>
                </c:pt>
                <c:pt idx="290">
                  <c:v>0.0528</c:v>
                </c:pt>
              </c:numCache>
            </c:numRef>
          </c:val>
        </c:ser>
        <c:gapWidth val="150"/>
        <c:overlap val="0"/>
        <c:axId val="56091702"/>
        <c:axId val="38849088"/>
      </c:barChart>
      <c:catAx>
        <c:axId val="5609170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9088"/>
        <c:crossesAt val="0"/>
        <c:auto val="1"/>
        <c:lblAlgn val="ctr"/>
        <c:lblOffset val="100"/>
        <c:noMultiLvlLbl val="0"/>
      </c:catAx>
      <c:valAx>
        <c:axId val="3884908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1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DS6B Cell 4'!$G$6:$G$367</c:f>
              <c:numCache>
                <c:formatCode>General</c:formatCode>
                <c:ptCount val="362"/>
                <c:pt idx="166">
                  <c:v>0.0936</c:v>
                </c:pt>
                <c:pt idx="167">
                  <c:v>0.1164</c:v>
                </c:pt>
                <c:pt idx="168">
                  <c:v>0.15</c:v>
                </c:pt>
                <c:pt idx="169">
                  <c:v>0.1836</c:v>
                </c:pt>
                <c:pt idx="170">
                  <c:v>0.2436</c:v>
                </c:pt>
                <c:pt idx="171">
                  <c:v>0.1836</c:v>
                </c:pt>
                <c:pt idx="172">
                  <c:v>0.1212</c:v>
                </c:pt>
                <c:pt idx="173">
                  <c:v>0.1368</c:v>
                </c:pt>
                <c:pt idx="174">
                  <c:v>0.1464</c:v>
                </c:pt>
                <c:pt idx="175">
                  <c:v>0.1488</c:v>
                </c:pt>
                <c:pt idx="176">
                  <c:v>0.1476</c:v>
                </c:pt>
                <c:pt idx="177">
                  <c:v>0.2004</c:v>
                </c:pt>
                <c:pt idx="178">
                  <c:v>0.252</c:v>
                </c:pt>
                <c:pt idx="179">
                  <c:v>0.2724</c:v>
                </c:pt>
                <c:pt idx="180">
                  <c:v>0.2628</c:v>
                </c:pt>
                <c:pt idx="181">
                  <c:v>0.312</c:v>
                </c:pt>
                <c:pt idx="182">
                  <c:v>0.2676</c:v>
                </c:pt>
                <c:pt idx="183">
                  <c:v>0.2556</c:v>
                </c:pt>
                <c:pt idx="184">
                  <c:v>0.048</c:v>
                </c:pt>
                <c:pt idx="185">
                  <c:v>0.0612</c:v>
                </c:pt>
                <c:pt idx="186">
                  <c:v>0.132</c:v>
                </c:pt>
                <c:pt idx="187">
                  <c:v>0.2772</c:v>
                </c:pt>
                <c:pt idx="188">
                  <c:v>0.2676</c:v>
                </c:pt>
                <c:pt idx="189">
                  <c:v>0.1728</c:v>
                </c:pt>
                <c:pt idx="190">
                  <c:v>0.2172</c:v>
                </c:pt>
                <c:pt idx="191">
                  <c:v>0.246</c:v>
                </c:pt>
                <c:pt idx="192">
                  <c:v>0.2352</c:v>
                </c:pt>
                <c:pt idx="193">
                  <c:v>0.288</c:v>
                </c:pt>
                <c:pt idx="194">
                  <c:v>0.264</c:v>
                </c:pt>
                <c:pt idx="195">
                  <c:v>0.2796</c:v>
                </c:pt>
                <c:pt idx="196">
                  <c:v>0.2328</c:v>
                </c:pt>
                <c:pt idx="197">
                  <c:v>0.2544</c:v>
                </c:pt>
                <c:pt idx="198">
                  <c:v>0.24</c:v>
                </c:pt>
                <c:pt idx="199">
                  <c:v>0.2484</c:v>
                </c:pt>
                <c:pt idx="200">
                  <c:v>0.2124</c:v>
                </c:pt>
                <c:pt idx="201">
                  <c:v>0.1344</c:v>
                </c:pt>
                <c:pt idx="202">
                  <c:v>0.1392</c:v>
                </c:pt>
                <c:pt idx="203">
                  <c:v>0.144</c:v>
                </c:pt>
                <c:pt idx="204">
                  <c:v>0.1452</c:v>
                </c:pt>
                <c:pt idx="205">
                  <c:v>0.1896</c:v>
                </c:pt>
                <c:pt idx="206">
                  <c:v>0.162</c:v>
                </c:pt>
                <c:pt idx="207">
                  <c:v>0.1236</c:v>
                </c:pt>
                <c:pt idx="208">
                  <c:v>0.162</c:v>
                </c:pt>
                <c:pt idx="209">
                  <c:v>0.2712</c:v>
                </c:pt>
                <c:pt idx="210">
                  <c:v>0.336</c:v>
                </c:pt>
                <c:pt idx="211">
                  <c:v>0.2364</c:v>
                </c:pt>
                <c:pt idx="212">
                  <c:v>0.1788</c:v>
                </c:pt>
                <c:pt idx="213">
                  <c:v>0.216</c:v>
                </c:pt>
                <c:pt idx="214">
                  <c:v>0.2148</c:v>
                </c:pt>
                <c:pt idx="215">
                  <c:v>0.3228</c:v>
                </c:pt>
                <c:pt idx="216">
                  <c:v>0.2628</c:v>
                </c:pt>
                <c:pt idx="217">
                  <c:v>0.2124</c:v>
                </c:pt>
                <c:pt idx="218">
                  <c:v>0.3216</c:v>
                </c:pt>
                <c:pt idx="219">
                  <c:v>0.2508</c:v>
                </c:pt>
                <c:pt idx="220">
                  <c:v>0.2904</c:v>
                </c:pt>
                <c:pt idx="221">
                  <c:v>0.2268</c:v>
                </c:pt>
                <c:pt idx="222">
                  <c:v>0.3048</c:v>
                </c:pt>
                <c:pt idx="223">
                  <c:v>0.3504</c:v>
                </c:pt>
                <c:pt idx="224">
                  <c:v>0.2232</c:v>
                </c:pt>
                <c:pt idx="225">
                  <c:v>0.1188</c:v>
                </c:pt>
                <c:pt idx="226">
                  <c:v>0.1416</c:v>
                </c:pt>
                <c:pt idx="227">
                  <c:v>0.1992</c:v>
                </c:pt>
                <c:pt idx="228">
                  <c:v>0.2208</c:v>
                </c:pt>
                <c:pt idx="229">
                  <c:v>0.1776</c:v>
                </c:pt>
                <c:pt idx="230">
                  <c:v>0.0996</c:v>
                </c:pt>
                <c:pt idx="231">
                  <c:v>0.0564</c:v>
                </c:pt>
                <c:pt idx="232">
                  <c:v>0.0456</c:v>
                </c:pt>
                <c:pt idx="233">
                  <c:v>0.066</c:v>
                </c:pt>
                <c:pt idx="234">
                  <c:v>0.0804</c:v>
                </c:pt>
                <c:pt idx="235">
                  <c:v>0.0924</c:v>
                </c:pt>
                <c:pt idx="236">
                  <c:v>0.0792</c:v>
                </c:pt>
                <c:pt idx="237">
                  <c:v>0.0588</c:v>
                </c:pt>
                <c:pt idx="238">
                  <c:v>0.078</c:v>
                </c:pt>
                <c:pt idx="239">
                  <c:v>0.0996</c:v>
                </c:pt>
                <c:pt idx="240">
                  <c:v>0.0948</c:v>
                </c:pt>
                <c:pt idx="241">
                  <c:v>0.1392</c:v>
                </c:pt>
                <c:pt idx="242">
                  <c:v>0.1884</c:v>
                </c:pt>
                <c:pt idx="243">
                  <c:v>0.1548</c:v>
                </c:pt>
                <c:pt idx="244">
                  <c:v>0.1608</c:v>
                </c:pt>
                <c:pt idx="245">
                  <c:v>0.1716</c:v>
                </c:pt>
                <c:pt idx="246">
                  <c:v>0.1692</c:v>
                </c:pt>
                <c:pt idx="247">
                  <c:v>0.2016</c:v>
                </c:pt>
                <c:pt idx="248">
                  <c:v>0.2196</c:v>
                </c:pt>
                <c:pt idx="249">
                  <c:v>0.2004</c:v>
                </c:pt>
                <c:pt idx="250">
                  <c:v>0.1716</c:v>
                </c:pt>
                <c:pt idx="251">
                  <c:v>0.1512</c:v>
                </c:pt>
                <c:pt idx="252">
                  <c:v>0.18</c:v>
                </c:pt>
                <c:pt idx="253">
                  <c:v>0.1632</c:v>
                </c:pt>
                <c:pt idx="254">
                  <c:v>0.1608</c:v>
                </c:pt>
                <c:pt idx="255">
                  <c:v>0.2088</c:v>
                </c:pt>
                <c:pt idx="256">
                  <c:v>0.3924</c:v>
                </c:pt>
                <c:pt idx="257">
                  <c:v>0.4164</c:v>
                </c:pt>
                <c:pt idx="258">
                  <c:v>0.384</c:v>
                </c:pt>
                <c:pt idx="259">
                  <c:v>0.1728</c:v>
                </c:pt>
                <c:pt idx="260">
                  <c:v>0.174</c:v>
                </c:pt>
                <c:pt idx="261">
                  <c:v>0.234</c:v>
                </c:pt>
                <c:pt idx="262">
                  <c:v>0.3036</c:v>
                </c:pt>
                <c:pt idx="263">
                  <c:v>0.1332</c:v>
                </c:pt>
                <c:pt idx="264">
                  <c:v>0.0708</c:v>
                </c:pt>
                <c:pt idx="265">
                  <c:v>0.1296</c:v>
                </c:pt>
                <c:pt idx="266">
                  <c:v>0.15</c:v>
                </c:pt>
                <c:pt idx="267">
                  <c:v>0.1644</c:v>
                </c:pt>
                <c:pt idx="268">
                  <c:v>0.1836</c:v>
                </c:pt>
                <c:pt idx="269">
                  <c:v>0.1728</c:v>
                </c:pt>
                <c:pt idx="270">
                  <c:v>0.1812</c:v>
                </c:pt>
                <c:pt idx="271">
                  <c:v>0.1788</c:v>
                </c:pt>
                <c:pt idx="272">
                  <c:v>0.222</c:v>
                </c:pt>
                <c:pt idx="273">
                  <c:v>0.21</c:v>
                </c:pt>
                <c:pt idx="274">
                  <c:v>0.2148</c:v>
                </c:pt>
                <c:pt idx="275">
                  <c:v>0.1752</c:v>
                </c:pt>
                <c:pt idx="276">
                  <c:v>0.144</c:v>
                </c:pt>
                <c:pt idx="277">
                  <c:v>0.2832</c:v>
                </c:pt>
                <c:pt idx="278">
                  <c:v>0.3036</c:v>
                </c:pt>
                <c:pt idx="279">
                  <c:v>0.3324</c:v>
                </c:pt>
                <c:pt idx="280">
                  <c:v>0.1092</c:v>
                </c:pt>
                <c:pt idx="281">
                  <c:v>0.03</c:v>
                </c:pt>
                <c:pt idx="282">
                  <c:v>0.054</c:v>
                </c:pt>
                <c:pt idx="283">
                  <c:v>0.132</c:v>
                </c:pt>
                <c:pt idx="284">
                  <c:v>0.0924</c:v>
                </c:pt>
                <c:pt idx="285">
                  <c:v>0.126</c:v>
                </c:pt>
                <c:pt idx="286">
                  <c:v>0.0624</c:v>
                </c:pt>
                <c:pt idx="287">
                  <c:v>0.0516</c:v>
                </c:pt>
                <c:pt idx="288">
                  <c:v>0.1512</c:v>
                </c:pt>
                <c:pt idx="289">
                  <c:v>0.096</c:v>
                </c:pt>
                <c:pt idx="290">
                  <c:v>0.084</c:v>
                </c:pt>
              </c:numCache>
            </c:numRef>
          </c:val>
        </c:ser>
        <c:gapWidth val="150"/>
        <c:overlap val="0"/>
        <c:axId val="75163518"/>
        <c:axId val="96209573"/>
      </c:barChart>
      <c:catAx>
        <c:axId val="751635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9573"/>
        <c:crossesAt val="0"/>
        <c:auto val="1"/>
        <c:lblAlgn val="ctr"/>
        <c:lblOffset val="100"/>
        <c:noMultiLvlLbl val="0"/>
      </c:catAx>
      <c:valAx>
        <c:axId val="96209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3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E$6:$E$1101</c:f>
              <c:numCache>
                <c:formatCode>General</c:formatCode>
                <c:ptCount val="1096"/>
                <c:pt idx="166">
                  <c:v>0.0828</c:v>
                </c:pt>
                <c:pt idx="171">
                  <c:v>0.1056</c:v>
                </c:pt>
                <c:pt idx="172">
                  <c:v>0.5532</c:v>
                </c:pt>
                <c:pt idx="175">
                  <c:v>0.0072</c:v>
                </c:pt>
                <c:pt idx="179">
                  <c:v>0.0072</c:v>
                </c:pt>
                <c:pt idx="181">
                  <c:v>0.0204</c:v>
                </c:pt>
                <c:pt idx="182">
                  <c:v>0.0072</c:v>
                </c:pt>
                <c:pt idx="183">
                  <c:v>0.3504</c:v>
                </c:pt>
                <c:pt idx="184">
                  <c:v>0.6024</c:v>
                </c:pt>
                <c:pt idx="185">
                  <c:v>0.126</c:v>
                </c:pt>
                <c:pt idx="186">
                  <c:v>0.0348</c:v>
                </c:pt>
                <c:pt idx="188">
                  <c:v>0.252</c:v>
                </c:pt>
                <c:pt idx="189">
                  <c:v>0.1056</c:v>
                </c:pt>
                <c:pt idx="190">
                  <c:v>0.0072</c:v>
                </c:pt>
                <c:pt idx="200">
                  <c:v>0.0984</c:v>
                </c:pt>
                <c:pt idx="201">
                  <c:v>0.0204</c:v>
                </c:pt>
                <c:pt idx="206">
                  <c:v>0.042</c:v>
                </c:pt>
                <c:pt idx="220">
                  <c:v>0.0072</c:v>
                </c:pt>
                <c:pt idx="224">
                  <c:v>0.1332</c:v>
                </c:pt>
                <c:pt idx="225">
                  <c:v>0.252</c:v>
                </c:pt>
                <c:pt idx="226">
                  <c:v>0.0276</c:v>
                </c:pt>
                <c:pt idx="228">
                  <c:v>0.0204</c:v>
                </c:pt>
                <c:pt idx="229">
                  <c:v>0.0564</c:v>
                </c:pt>
                <c:pt idx="230">
                  <c:v>0.5328</c:v>
                </c:pt>
                <c:pt idx="237">
                  <c:v>0.252</c:v>
                </c:pt>
                <c:pt idx="238">
                  <c:v>0.0564</c:v>
                </c:pt>
                <c:pt idx="243">
                  <c:v>0.0348</c:v>
                </c:pt>
                <c:pt idx="246">
                  <c:v>0.0072</c:v>
                </c:pt>
                <c:pt idx="250">
                  <c:v>0.2592</c:v>
                </c:pt>
                <c:pt idx="251">
                  <c:v>0.0072</c:v>
                </c:pt>
                <c:pt idx="253">
                  <c:v>0.0072</c:v>
                </c:pt>
                <c:pt idx="254">
                  <c:v>0.0072</c:v>
                </c:pt>
                <c:pt idx="263">
                  <c:v>0.6504</c:v>
                </c:pt>
                <c:pt idx="280">
                  <c:v>0.2028</c:v>
                </c:pt>
                <c:pt idx="281">
                  <c:v>0.084</c:v>
                </c:pt>
                <c:pt idx="282">
                  <c:v>0.2172</c:v>
                </c:pt>
                <c:pt idx="285">
                  <c:v>0.0072</c:v>
                </c:pt>
                <c:pt idx="288">
                  <c:v>0.0072</c:v>
                </c:pt>
                <c:pt idx="289">
                  <c:v>0.0912</c:v>
                </c:pt>
                <c:pt idx="290">
                  <c:v>0.0072</c:v>
                </c:pt>
              </c:numCache>
            </c:numRef>
          </c:val>
        </c:ser>
        <c:gapWidth val="150"/>
        <c:overlap val="0"/>
        <c:axId val="70506765"/>
        <c:axId val="98257262"/>
      </c:barChart>
      <c:catAx>
        <c:axId val="705067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7262"/>
        <c:crossesAt val="0"/>
        <c:auto val="1"/>
        <c:lblAlgn val="ctr"/>
        <c:lblOffset val="100"/>
        <c:noMultiLvlLbl val="0"/>
      </c:catAx>
      <c:valAx>
        <c:axId val="98257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6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3446049"/>
        <c:axId val="86822302"/>
      </c:barChart>
      <c:catAx>
        <c:axId val="934460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2302"/>
        <c:crossesAt val="0"/>
        <c:auto val="1"/>
        <c:lblAlgn val="ctr"/>
        <c:lblOffset val="100"/>
        <c:noMultiLvlLbl val="0"/>
      </c:catAx>
      <c:valAx>
        <c:axId val="8682230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6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85659"/>
        <c:axId val="62129673"/>
      </c:barChart>
      <c:catAx>
        <c:axId val="6856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9673"/>
        <c:crossesAt val="0"/>
        <c:auto val="1"/>
        <c:lblAlgn val="ctr"/>
        <c:lblOffset val="100"/>
        <c:noMultiLvlLbl val="0"/>
      </c:catAx>
      <c:valAx>
        <c:axId val="6212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6B Cell 4'!$K$112:$K$287</c:f>
              <c:numCache>
                <c:formatCode>General</c:formatCode>
                <c:ptCount val="176"/>
                <c:pt idx="60">
                  <c:v>0.2928</c:v>
                </c:pt>
                <c:pt idx="61">
                  <c:v>0.336</c:v>
                </c:pt>
                <c:pt idx="62">
                  <c:v>0.4224</c:v>
                </c:pt>
                <c:pt idx="63">
                  <c:v>0.51</c:v>
                </c:pt>
                <c:pt idx="64">
                  <c:v>0.714</c:v>
                </c:pt>
                <c:pt idx="65">
                  <c:v>0.4992</c:v>
                </c:pt>
                <c:pt idx="66">
                  <c:v>0.2988</c:v>
                </c:pt>
                <c:pt idx="67">
                  <c:v>0.2964</c:v>
                </c:pt>
                <c:pt idx="68">
                  <c:v>0.3036</c:v>
                </c:pt>
                <c:pt idx="69">
                  <c:v>0.288</c:v>
                </c:pt>
                <c:pt idx="70">
                  <c:v>0.264</c:v>
                </c:pt>
                <c:pt idx="71">
                  <c:v>0.3132</c:v>
                </c:pt>
                <c:pt idx="72">
                  <c:v>0.3804</c:v>
                </c:pt>
                <c:pt idx="73">
                  <c:v>0.3924</c:v>
                </c:pt>
                <c:pt idx="74">
                  <c:v>0.3588</c:v>
                </c:pt>
                <c:pt idx="75">
                  <c:v>0.4284</c:v>
                </c:pt>
                <c:pt idx="76">
                  <c:v>0.3564</c:v>
                </c:pt>
                <c:pt idx="77">
                  <c:v>0.3348</c:v>
                </c:pt>
                <c:pt idx="78">
                  <c:v>0.1608</c:v>
                </c:pt>
                <c:pt idx="79">
                  <c:v>0.1272</c:v>
                </c:pt>
                <c:pt idx="80">
                  <c:v>0.192</c:v>
                </c:pt>
                <c:pt idx="81">
                  <c:v>0.2772</c:v>
                </c:pt>
                <c:pt idx="82">
                  <c:v>0.2952</c:v>
                </c:pt>
                <c:pt idx="83">
                  <c:v>0.1908</c:v>
                </c:pt>
                <c:pt idx="84">
                  <c:v>0.078</c:v>
                </c:pt>
                <c:pt idx="85">
                  <c:v>0.0888</c:v>
                </c:pt>
                <c:pt idx="86">
                  <c:v>0.0888</c:v>
                </c:pt>
                <c:pt idx="87">
                  <c:v>0.1176</c:v>
                </c:pt>
                <c:pt idx="88">
                  <c:v>0.1152</c:v>
                </c:pt>
                <c:pt idx="89">
                  <c:v>0.1332</c:v>
                </c:pt>
                <c:pt idx="90">
                  <c:v>0.1224</c:v>
                </c:pt>
                <c:pt idx="91">
                  <c:v>0.1488</c:v>
                </c:pt>
                <c:pt idx="92">
                  <c:v>0.1548</c:v>
                </c:pt>
                <c:pt idx="93">
                  <c:v>0.1812</c:v>
                </c:pt>
                <c:pt idx="94">
                  <c:v>0.1728</c:v>
                </c:pt>
                <c:pt idx="95">
                  <c:v>0.1224</c:v>
                </c:pt>
                <c:pt idx="96">
                  <c:v>0.15</c:v>
                </c:pt>
                <c:pt idx="97">
                  <c:v>0.1728</c:v>
                </c:pt>
                <c:pt idx="98">
                  <c:v>0.1608</c:v>
                </c:pt>
                <c:pt idx="99">
                  <c:v>0.2184</c:v>
                </c:pt>
                <c:pt idx="100">
                  <c:v>0.1716</c:v>
                </c:pt>
                <c:pt idx="101">
                  <c:v>0.126</c:v>
                </c:pt>
                <c:pt idx="102">
                  <c:v>0.1572</c:v>
                </c:pt>
                <c:pt idx="103">
                  <c:v>0.2592</c:v>
                </c:pt>
                <c:pt idx="104">
                  <c:v>0.33</c:v>
                </c:pt>
                <c:pt idx="105">
                  <c:v>0.2268</c:v>
                </c:pt>
                <c:pt idx="106">
                  <c:v>0.1824</c:v>
                </c:pt>
                <c:pt idx="107">
                  <c:v>0.2112</c:v>
                </c:pt>
                <c:pt idx="108">
                  <c:v>0.216</c:v>
                </c:pt>
                <c:pt idx="109">
                  <c:v>0.348</c:v>
                </c:pt>
                <c:pt idx="110">
                  <c:v>0.27</c:v>
                </c:pt>
                <c:pt idx="111">
                  <c:v>0.2208</c:v>
                </c:pt>
                <c:pt idx="112">
                  <c:v>0.3504</c:v>
                </c:pt>
                <c:pt idx="113">
                  <c:v>0.2712</c:v>
                </c:pt>
                <c:pt idx="114">
                  <c:v>0.3168</c:v>
                </c:pt>
                <c:pt idx="115">
                  <c:v>0.252</c:v>
                </c:pt>
                <c:pt idx="116">
                  <c:v>0.3348</c:v>
                </c:pt>
                <c:pt idx="117">
                  <c:v>0.408</c:v>
                </c:pt>
                <c:pt idx="118">
                  <c:v>0.258</c:v>
                </c:pt>
                <c:pt idx="119">
                  <c:v>0.1404</c:v>
                </c:pt>
                <c:pt idx="120">
                  <c:v>0.162</c:v>
                </c:pt>
                <c:pt idx="121">
                  <c:v>0.21</c:v>
                </c:pt>
                <c:pt idx="122">
                  <c:v>0.2448</c:v>
                </c:pt>
                <c:pt idx="123">
                  <c:v>0.204</c:v>
                </c:pt>
                <c:pt idx="124">
                  <c:v>0.1248</c:v>
                </c:pt>
                <c:pt idx="125">
                  <c:v>0.1848</c:v>
                </c:pt>
                <c:pt idx="126">
                  <c:v>0.1308</c:v>
                </c:pt>
                <c:pt idx="127">
                  <c:v>0.18</c:v>
                </c:pt>
                <c:pt idx="128">
                  <c:v>0.2004</c:v>
                </c:pt>
                <c:pt idx="129">
                  <c:v>0.0744</c:v>
                </c:pt>
                <c:pt idx="130">
                  <c:v>0.072</c:v>
                </c:pt>
                <c:pt idx="131">
                  <c:v>0.0504</c:v>
                </c:pt>
                <c:pt idx="132">
                  <c:v>0.0564</c:v>
                </c:pt>
                <c:pt idx="133">
                  <c:v>0.078</c:v>
                </c:pt>
                <c:pt idx="134">
                  <c:v>0.0696</c:v>
                </c:pt>
                <c:pt idx="135">
                  <c:v>0.084</c:v>
                </c:pt>
                <c:pt idx="136">
                  <c:v>0.0972</c:v>
                </c:pt>
                <c:pt idx="137">
                  <c:v>0.0612</c:v>
                </c:pt>
                <c:pt idx="138">
                  <c:v>0.0744</c:v>
                </c:pt>
                <c:pt idx="139">
                  <c:v>0.0756</c:v>
                </c:pt>
                <c:pt idx="140">
                  <c:v>0.072</c:v>
                </c:pt>
                <c:pt idx="141">
                  <c:v>0.0888</c:v>
                </c:pt>
                <c:pt idx="142">
                  <c:v>0.0984</c:v>
                </c:pt>
                <c:pt idx="143">
                  <c:v>0.0888</c:v>
                </c:pt>
                <c:pt idx="144">
                  <c:v>0.0768</c:v>
                </c:pt>
                <c:pt idx="145">
                  <c:v>0.0708</c:v>
                </c:pt>
                <c:pt idx="146">
                  <c:v>0.0864</c:v>
                </c:pt>
                <c:pt idx="147">
                  <c:v>0.0804</c:v>
                </c:pt>
                <c:pt idx="148">
                  <c:v>0.0792</c:v>
                </c:pt>
                <c:pt idx="149">
                  <c:v>0.1092</c:v>
                </c:pt>
                <c:pt idx="150">
                  <c:v>0.2124</c:v>
                </c:pt>
                <c:pt idx="151">
                  <c:v>0.2616</c:v>
                </c:pt>
                <c:pt idx="152">
                  <c:v>0.264</c:v>
                </c:pt>
                <c:pt idx="153">
                  <c:v>0.1308</c:v>
                </c:pt>
                <c:pt idx="154">
                  <c:v>0.1308</c:v>
                </c:pt>
                <c:pt idx="155">
                  <c:v>0.1692</c:v>
                </c:pt>
                <c:pt idx="156">
                  <c:v>0.2232</c:v>
                </c:pt>
                <c:pt idx="157">
                  <c:v>0.0852</c:v>
                </c:pt>
                <c:pt idx="158">
                  <c:v>0.06</c:v>
                </c:pt>
                <c:pt idx="159">
                  <c:v>0.114</c:v>
                </c:pt>
                <c:pt idx="160">
                  <c:v>0.12</c:v>
                </c:pt>
                <c:pt idx="161">
                  <c:v>0.1248</c:v>
                </c:pt>
                <c:pt idx="162">
                  <c:v>0.144</c:v>
                </c:pt>
                <c:pt idx="163">
                  <c:v>0.1512</c:v>
                </c:pt>
                <c:pt idx="164">
                  <c:v>0.1728</c:v>
                </c:pt>
                <c:pt idx="165">
                  <c:v>0.156</c:v>
                </c:pt>
                <c:pt idx="166">
                  <c:v>0.2196</c:v>
                </c:pt>
                <c:pt idx="167">
                  <c:v>0.2064</c:v>
                </c:pt>
                <c:pt idx="168">
                  <c:v>0.2208</c:v>
                </c:pt>
                <c:pt idx="169">
                  <c:v>0.1896</c:v>
                </c:pt>
                <c:pt idx="170">
                  <c:v>0.1572</c:v>
                </c:pt>
                <c:pt idx="171">
                  <c:v>0.3204</c:v>
                </c:pt>
                <c:pt idx="172">
                  <c:v>0.3744</c:v>
                </c:pt>
                <c:pt idx="173">
                  <c:v>0.4116</c:v>
                </c:pt>
                <c:pt idx="174">
                  <c:v>0.048</c:v>
                </c:pt>
                <c:pt idx="175">
                  <c:v>0.018</c:v>
                </c:pt>
              </c:numCache>
            </c:numRef>
          </c:val>
        </c:ser>
        <c:gapWidth val="150"/>
        <c:overlap val="0"/>
        <c:axId val="994916"/>
        <c:axId val="88736987"/>
      </c:barChart>
      <c:catAx>
        <c:axId val="9949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6987"/>
        <c:crossesAt val="0"/>
        <c:auto val="1"/>
        <c:lblAlgn val="ctr"/>
        <c:lblOffset val="100"/>
        <c:noMultiLvlLbl val="0"/>
      </c:catAx>
      <c:valAx>
        <c:axId val="88736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3852303958311E-005"/>
          <c:y val="0.0255905511811024"/>
          <c:w val="0.96823357247385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5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5'!$B$6:$B$1101</c:f>
              <c:numCache>
                <c:formatCode>General</c:formatCode>
                <c:ptCount val="1096"/>
                <c:pt idx="165">
                  <c:v>12.888</c:v>
                </c:pt>
                <c:pt idx="166">
                  <c:v>12.888</c:v>
                </c:pt>
                <c:pt idx="167">
                  <c:v>12.7644</c:v>
                </c:pt>
                <c:pt idx="168">
                  <c:v>12.6048</c:v>
                </c:pt>
                <c:pt idx="169">
                  <c:v>12.4092</c:v>
                </c:pt>
                <c:pt idx="170">
                  <c:v>12.1476</c:v>
                </c:pt>
                <c:pt idx="171">
                  <c:v>12.0552</c:v>
                </c:pt>
                <c:pt idx="172">
                  <c:v>12.4788</c:v>
                </c:pt>
                <c:pt idx="173">
                  <c:v>12.336</c:v>
                </c:pt>
                <c:pt idx="174">
                  <c:v>12.1836</c:v>
                </c:pt>
                <c:pt idx="175">
                  <c:v>12.0372</c:v>
                </c:pt>
                <c:pt idx="176">
                  <c:v>11.8872</c:v>
                </c:pt>
                <c:pt idx="177">
                  <c:v>11.6832</c:v>
                </c:pt>
                <c:pt idx="178">
                  <c:v>11.4288</c:v>
                </c:pt>
                <c:pt idx="179">
                  <c:v>11.1624</c:v>
                </c:pt>
                <c:pt idx="180">
                  <c:v>10.8984</c:v>
                </c:pt>
                <c:pt idx="181">
                  <c:v>10.6068</c:v>
                </c:pt>
                <c:pt idx="182">
                  <c:v>10.3464</c:v>
                </c:pt>
                <c:pt idx="183">
                  <c:v>10.4424</c:v>
                </c:pt>
                <c:pt idx="184">
                  <c:v>10.9968</c:v>
                </c:pt>
                <c:pt idx="185">
                  <c:v>11.0616</c:v>
                </c:pt>
                <c:pt idx="186">
                  <c:v>10.9656</c:v>
                </c:pt>
                <c:pt idx="187">
                  <c:v>10.6908</c:v>
                </c:pt>
                <c:pt idx="188">
                  <c:v>10.6776</c:v>
                </c:pt>
                <c:pt idx="189">
                  <c:v>10.6128</c:v>
                </c:pt>
                <c:pt idx="190">
                  <c:v>10.4064</c:v>
                </c:pt>
                <c:pt idx="191">
                  <c:v>10.164</c:v>
                </c:pt>
                <c:pt idx="192">
                  <c:v>9.9336</c:v>
                </c:pt>
                <c:pt idx="193">
                  <c:v>9.6528</c:v>
                </c:pt>
                <c:pt idx="194">
                  <c:v>9.3948</c:v>
                </c:pt>
                <c:pt idx="195">
                  <c:v>9.1236</c:v>
                </c:pt>
                <c:pt idx="196">
                  <c:v>8.8944</c:v>
                </c:pt>
                <c:pt idx="197">
                  <c:v>8.6436</c:v>
                </c:pt>
                <c:pt idx="198">
                  <c:v>8.406</c:v>
                </c:pt>
                <c:pt idx="199">
                  <c:v>8.1576</c:v>
                </c:pt>
                <c:pt idx="200">
                  <c:v>8.0424</c:v>
                </c:pt>
                <c:pt idx="201">
                  <c:v>7.926</c:v>
                </c:pt>
                <c:pt idx="202">
                  <c:v>7.782</c:v>
                </c:pt>
                <c:pt idx="203">
                  <c:v>7.6296</c:v>
                </c:pt>
                <c:pt idx="204">
                  <c:v>7.4796</c:v>
                </c:pt>
                <c:pt idx="205">
                  <c:v>7.284</c:v>
                </c:pt>
                <c:pt idx="206">
                  <c:v>7.1616</c:v>
                </c:pt>
                <c:pt idx="207">
                  <c:v>7.0368</c:v>
                </c:pt>
                <c:pt idx="208">
                  <c:v>6.8748</c:v>
                </c:pt>
                <c:pt idx="209">
                  <c:v>6.606</c:v>
                </c:pt>
                <c:pt idx="210">
                  <c:v>6.2748</c:v>
                </c:pt>
                <c:pt idx="211">
                  <c:v>6.0444</c:v>
                </c:pt>
                <c:pt idx="212">
                  <c:v>5.8704</c:v>
                </c:pt>
                <c:pt idx="213">
                  <c:v>5.6592</c:v>
                </c:pt>
                <c:pt idx="214">
                  <c:v>5.4504</c:v>
                </c:pt>
                <c:pt idx="215">
                  <c:v>5.136</c:v>
                </c:pt>
                <c:pt idx="216">
                  <c:v>4.8804</c:v>
                </c:pt>
                <c:pt idx="217">
                  <c:v>4.674</c:v>
                </c:pt>
                <c:pt idx="218">
                  <c:v>4.362</c:v>
                </c:pt>
                <c:pt idx="219">
                  <c:v>4.1184</c:v>
                </c:pt>
                <c:pt idx="220">
                  <c:v>3.8472</c:v>
                </c:pt>
                <c:pt idx="221">
                  <c:v>3.6348</c:v>
                </c:pt>
                <c:pt idx="222">
                  <c:v>3.3492</c:v>
                </c:pt>
                <c:pt idx="223">
                  <c:v>3.024</c:v>
                </c:pt>
                <c:pt idx="224">
                  <c:v>2.9592</c:v>
                </c:pt>
                <c:pt idx="225">
                  <c:v>3.1164</c:v>
                </c:pt>
                <c:pt idx="226">
                  <c:v>3.024</c:v>
                </c:pt>
                <c:pt idx="227">
                  <c:v>2.8488</c:v>
                </c:pt>
                <c:pt idx="228">
                  <c:v>2.6748</c:v>
                </c:pt>
                <c:pt idx="229">
                  <c:v>2.5824</c:v>
                </c:pt>
                <c:pt idx="230">
                  <c:v>3.042</c:v>
                </c:pt>
                <c:pt idx="231">
                  <c:v>3.0036</c:v>
                </c:pt>
                <c:pt idx="232">
                  <c:v>2.976</c:v>
                </c:pt>
                <c:pt idx="233">
                  <c:v>2.9304</c:v>
                </c:pt>
                <c:pt idx="234">
                  <c:v>2.8692</c:v>
                </c:pt>
                <c:pt idx="235">
                  <c:v>2.7972</c:v>
                </c:pt>
                <c:pt idx="236">
                  <c:v>2.7384</c:v>
                </c:pt>
                <c:pt idx="237">
                  <c:v>2.952</c:v>
                </c:pt>
                <c:pt idx="238">
                  <c:v>2.9484</c:v>
                </c:pt>
                <c:pt idx="239">
                  <c:v>2.8656</c:v>
                </c:pt>
                <c:pt idx="240">
                  <c:v>2.79</c:v>
                </c:pt>
                <c:pt idx="241">
                  <c:v>2.6712</c:v>
                </c:pt>
                <c:pt idx="242">
                  <c:v>2.5056</c:v>
                </c:pt>
                <c:pt idx="243">
                  <c:v>2.412</c:v>
                </c:pt>
                <c:pt idx="244">
                  <c:v>2.2776</c:v>
                </c:pt>
                <c:pt idx="245">
                  <c:v>2.1348</c:v>
                </c:pt>
                <c:pt idx="246">
                  <c:v>2.004</c:v>
                </c:pt>
                <c:pt idx="247">
                  <c:v>1.836</c:v>
                </c:pt>
                <c:pt idx="248">
                  <c:v>1.6512</c:v>
                </c:pt>
                <c:pt idx="249">
                  <c:v>1.488</c:v>
                </c:pt>
                <c:pt idx="250">
                  <c:v>1.6152</c:v>
                </c:pt>
                <c:pt idx="251">
                  <c:v>1.5072</c:v>
                </c:pt>
                <c:pt idx="252">
                  <c:v>1.3656</c:v>
                </c:pt>
                <c:pt idx="253">
                  <c:v>1.2504</c:v>
                </c:pt>
                <c:pt idx="254">
                  <c:v>1.1388</c:v>
                </c:pt>
                <c:pt idx="255">
                  <c:v>0.972</c:v>
                </c:pt>
                <c:pt idx="256">
                  <c:v>0.6264</c:v>
                </c:pt>
                <c:pt idx="257">
                  <c:v>0.2604</c:v>
                </c:pt>
                <c:pt idx="263">
                  <c:v>0.5784</c:v>
                </c:pt>
                <c:pt idx="264">
                  <c:v>0.558</c:v>
                </c:pt>
                <c:pt idx="265">
                  <c:v>0.4812</c:v>
                </c:pt>
                <c:pt idx="266">
                  <c:v>0.3852</c:v>
                </c:pt>
                <c:pt idx="267">
                  <c:v>0.2784</c:v>
                </c:pt>
                <c:pt idx="268">
                  <c:v>0.1536</c:v>
                </c:pt>
                <c:pt idx="269">
                  <c:v>0.042</c:v>
                </c:pt>
                <c:pt idx="280">
                  <c:v>0.1536</c:v>
                </c:pt>
                <c:pt idx="281">
                  <c:v>0.2364</c:v>
                </c:pt>
                <c:pt idx="282">
                  <c:v>0.4536</c:v>
                </c:pt>
                <c:pt idx="283">
                  <c:v>0.3756</c:v>
                </c:pt>
                <c:pt idx="284">
                  <c:v>0.336</c:v>
                </c:pt>
                <c:pt idx="285">
                  <c:v>0.2712</c:v>
                </c:pt>
                <c:pt idx="286">
                  <c:v>0.2628</c:v>
                </c:pt>
                <c:pt idx="287">
                  <c:v>0.264</c:v>
                </c:pt>
                <c:pt idx="288">
                  <c:v>0.174</c:v>
                </c:pt>
                <c:pt idx="289">
                  <c:v>0.2244</c:v>
                </c:pt>
                <c:pt idx="290">
                  <c:v>0.2004</c:v>
                </c:pt>
              </c:numCache>
            </c:numRef>
          </c:val>
        </c:ser>
        <c:gapWidth val="150"/>
        <c:overlap val="0"/>
        <c:axId val="10264976"/>
        <c:axId val="20570068"/>
      </c:barChart>
      <c:catAx>
        <c:axId val="102649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0068"/>
        <c:crossesAt val="0"/>
        <c:auto val="1"/>
        <c:lblAlgn val="ctr"/>
        <c:lblOffset val="100"/>
        <c:noMultiLvlLbl val="0"/>
      </c:catAx>
      <c:valAx>
        <c:axId val="2057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427668915301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4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3852303958311E-005"/>
          <c:y val="0.0255838362634479"/>
          <c:w val="0.96823357247385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5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5'!$C$6:$C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9355084"/>
        <c:axId val="98341804"/>
      </c:barChart>
      <c:catAx>
        <c:axId val="893550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1804"/>
        <c:crossesAt val="0"/>
        <c:auto val="1"/>
        <c:lblAlgn val="ctr"/>
        <c:lblOffset val="100"/>
        <c:noMultiLvlLbl val="0"/>
      </c:catAx>
      <c:valAx>
        <c:axId val="98341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14808866045615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5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127386943641"/>
          <c:y val="0.0255871932817216"/>
          <c:w val="0.952029125174002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5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5'!$E$6:$E$1101</c:f>
              <c:numCache>
                <c:formatCode>General</c:formatCode>
                <c:ptCount val="1096"/>
                <c:pt idx="166">
                  <c:v>0.0996</c:v>
                </c:pt>
                <c:pt idx="171">
                  <c:v>0.1056</c:v>
                </c:pt>
                <c:pt idx="172">
                  <c:v>0.552</c:v>
                </c:pt>
                <c:pt idx="175">
                  <c:v>0.0072</c:v>
                </c:pt>
                <c:pt idx="179">
                  <c:v>0.0072</c:v>
                </c:pt>
                <c:pt idx="181">
                  <c:v>0.0204</c:v>
                </c:pt>
                <c:pt idx="182">
                  <c:v>0.0072</c:v>
                </c:pt>
                <c:pt idx="183">
                  <c:v>0.3504</c:v>
                </c:pt>
                <c:pt idx="184">
                  <c:v>0.6024</c:v>
                </c:pt>
                <c:pt idx="185">
                  <c:v>0.126</c:v>
                </c:pt>
                <c:pt idx="186">
                  <c:v>0.0348</c:v>
                </c:pt>
                <c:pt idx="188">
                  <c:v>0.252</c:v>
                </c:pt>
                <c:pt idx="189">
                  <c:v>0.1056</c:v>
                </c:pt>
                <c:pt idx="190">
                  <c:v>0.0072</c:v>
                </c:pt>
                <c:pt idx="200">
                  <c:v>0.0984</c:v>
                </c:pt>
                <c:pt idx="201">
                  <c:v>0.0204</c:v>
                </c:pt>
                <c:pt idx="206">
                  <c:v>0.042</c:v>
                </c:pt>
                <c:pt idx="220">
                  <c:v>0.0072</c:v>
                </c:pt>
                <c:pt idx="224">
                  <c:v>0.1332</c:v>
                </c:pt>
                <c:pt idx="225">
                  <c:v>0.252</c:v>
                </c:pt>
                <c:pt idx="226">
                  <c:v>0.0276</c:v>
                </c:pt>
                <c:pt idx="228">
                  <c:v>0.0204</c:v>
                </c:pt>
                <c:pt idx="229">
                  <c:v>0.0564</c:v>
                </c:pt>
                <c:pt idx="230">
                  <c:v>0.5328</c:v>
                </c:pt>
                <c:pt idx="237">
                  <c:v>0.252</c:v>
                </c:pt>
                <c:pt idx="238">
                  <c:v>0.0564</c:v>
                </c:pt>
                <c:pt idx="243">
                  <c:v>0.0348</c:v>
                </c:pt>
                <c:pt idx="246">
                  <c:v>0.0072</c:v>
                </c:pt>
                <c:pt idx="250">
                  <c:v>0.2592</c:v>
                </c:pt>
                <c:pt idx="251">
                  <c:v>0.0072</c:v>
                </c:pt>
                <c:pt idx="253">
                  <c:v>0.0072</c:v>
                </c:pt>
                <c:pt idx="254">
                  <c:v>0.0072</c:v>
                </c:pt>
                <c:pt idx="263">
                  <c:v>0.6516</c:v>
                </c:pt>
                <c:pt idx="280">
                  <c:v>0.2028</c:v>
                </c:pt>
                <c:pt idx="281">
                  <c:v>0.084</c:v>
                </c:pt>
                <c:pt idx="282">
                  <c:v>0.2172</c:v>
                </c:pt>
                <c:pt idx="285">
                  <c:v>0.0072</c:v>
                </c:pt>
                <c:pt idx="288">
                  <c:v>0.0072</c:v>
                </c:pt>
                <c:pt idx="289">
                  <c:v>0.0912</c:v>
                </c:pt>
                <c:pt idx="290">
                  <c:v>0.0072</c:v>
                </c:pt>
              </c:numCache>
            </c:numRef>
          </c:val>
        </c:ser>
        <c:gapWidth val="150"/>
        <c:overlap val="0"/>
        <c:axId val="71758033"/>
        <c:axId val="25683964"/>
      </c:barChart>
      <c:catAx>
        <c:axId val="717580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3964"/>
        <c:crossesAt val="0"/>
        <c:auto val="1"/>
        <c:lblAlgn val="ctr"/>
        <c:lblOffset val="100"/>
        <c:noMultiLvlLbl val="0"/>
      </c:catAx>
      <c:valAx>
        <c:axId val="25683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576292964986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8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127386943641"/>
          <c:y val="0.0255905511811024"/>
          <c:w val="0.95202912517400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5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5'!$F$6:$F$1101</c:f>
              <c:numCache>
                <c:formatCode>General</c:formatCode>
                <c:ptCount val="1096"/>
                <c:pt idx="220">
                  <c:v>0.0036</c:v>
                </c:pt>
                <c:pt idx="221">
                  <c:v>0.0084</c:v>
                </c:pt>
                <c:pt idx="222">
                  <c:v>0.0108</c:v>
                </c:pt>
                <c:pt idx="223">
                  <c:v>0.0156</c:v>
                </c:pt>
                <c:pt idx="224">
                  <c:v>0.0204</c:v>
                </c:pt>
                <c:pt idx="225">
                  <c:v>0.0204</c:v>
                </c:pt>
                <c:pt idx="226">
                  <c:v>0.018</c:v>
                </c:pt>
                <c:pt idx="227">
                  <c:v>0.0192</c:v>
                </c:pt>
                <c:pt idx="228">
                  <c:v>0.0216</c:v>
                </c:pt>
                <c:pt idx="229">
                  <c:v>0.024</c:v>
                </c:pt>
                <c:pt idx="230">
                  <c:v>0.0252</c:v>
                </c:pt>
                <c:pt idx="231">
                  <c:v>0.018</c:v>
                </c:pt>
                <c:pt idx="232">
                  <c:v>0.0192</c:v>
                </c:pt>
                <c:pt idx="233">
                  <c:v>0.0192</c:v>
                </c:pt>
                <c:pt idx="234">
                  <c:v>0.0192</c:v>
                </c:pt>
                <c:pt idx="235">
                  <c:v>0.0204</c:v>
                </c:pt>
                <c:pt idx="236">
                  <c:v>0.0216</c:v>
                </c:pt>
                <c:pt idx="237">
                  <c:v>0.0204</c:v>
                </c:pt>
                <c:pt idx="238">
                  <c:v>0.018</c:v>
                </c:pt>
                <c:pt idx="239">
                  <c:v>0.018</c:v>
                </c:pt>
                <c:pt idx="240">
                  <c:v>0.0192</c:v>
                </c:pt>
                <c:pt idx="241">
                  <c:v>0.0204</c:v>
                </c:pt>
                <c:pt idx="242">
                  <c:v>0.0216</c:v>
                </c:pt>
                <c:pt idx="243">
                  <c:v>0.024</c:v>
                </c:pt>
                <c:pt idx="244">
                  <c:v>0.0252</c:v>
                </c:pt>
                <c:pt idx="245">
                  <c:v>0.0276</c:v>
                </c:pt>
                <c:pt idx="246">
                  <c:v>0.0288</c:v>
                </c:pt>
                <c:pt idx="247">
                  <c:v>0.0312</c:v>
                </c:pt>
                <c:pt idx="248">
                  <c:v>0.0336</c:v>
                </c:pt>
                <c:pt idx="249">
                  <c:v>0.036</c:v>
                </c:pt>
                <c:pt idx="250">
                  <c:v>0.0384</c:v>
                </c:pt>
                <c:pt idx="251">
                  <c:v>0.036</c:v>
                </c:pt>
                <c:pt idx="252">
                  <c:v>0.0372</c:v>
                </c:pt>
                <c:pt idx="253">
                  <c:v>0.0396</c:v>
                </c:pt>
                <c:pt idx="254">
                  <c:v>0.0408</c:v>
                </c:pt>
                <c:pt idx="255">
                  <c:v>0.0432</c:v>
                </c:pt>
                <c:pt idx="256">
                  <c:v>0.0456</c:v>
                </c:pt>
                <c:pt idx="257">
                  <c:v>0.0504</c:v>
                </c:pt>
                <c:pt idx="258">
                  <c:v>0.0552</c:v>
                </c:pt>
                <c:pt idx="259">
                  <c:v>0.0588</c:v>
                </c:pt>
                <c:pt idx="260">
                  <c:v>0.0588</c:v>
                </c:pt>
                <c:pt idx="261">
                  <c:v>0.0588</c:v>
                </c:pt>
                <c:pt idx="262">
                  <c:v>0.0588</c:v>
                </c:pt>
                <c:pt idx="263">
                  <c:v>0.0588</c:v>
                </c:pt>
                <c:pt idx="264">
                  <c:v>0.0492</c:v>
                </c:pt>
                <c:pt idx="265">
                  <c:v>0.0504</c:v>
                </c:pt>
                <c:pt idx="266">
                  <c:v>0.0504</c:v>
                </c:pt>
                <c:pt idx="267">
                  <c:v>0.0528</c:v>
                </c:pt>
                <c:pt idx="268">
                  <c:v>0.054</c:v>
                </c:pt>
                <c:pt idx="269">
                  <c:v>0.0552</c:v>
                </c:pt>
                <c:pt idx="270">
                  <c:v>0.0576</c:v>
                </c:pt>
                <c:pt idx="271">
                  <c:v>0.0576</c:v>
                </c:pt>
                <c:pt idx="272">
                  <c:v>0.0576</c:v>
                </c:pt>
                <c:pt idx="273">
                  <c:v>0.0576</c:v>
                </c:pt>
                <c:pt idx="274">
                  <c:v>0.0576</c:v>
                </c:pt>
                <c:pt idx="275">
                  <c:v>0.0576</c:v>
                </c:pt>
                <c:pt idx="276">
                  <c:v>0.0576</c:v>
                </c:pt>
                <c:pt idx="277">
                  <c:v>0.0576</c:v>
                </c:pt>
                <c:pt idx="278">
                  <c:v>0.0564</c:v>
                </c:pt>
                <c:pt idx="279">
                  <c:v>0.0564</c:v>
                </c:pt>
                <c:pt idx="280">
                  <c:v>0.0564</c:v>
                </c:pt>
                <c:pt idx="281">
                  <c:v>0.0288</c:v>
                </c:pt>
                <c:pt idx="282">
                  <c:v>0.0528</c:v>
                </c:pt>
                <c:pt idx="283">
                  <c:v>0.0492</c:v>
                </c:pt>
                <c:pt idx="284">
                  <c:v>0.0504</c:v>
                </c:pt>
                <c:pt idx="285">
                  <c:v>0.0516</c:v>
                </c:pt>
                <c:pt idx="286">
                  <c:v>0.0516</c:v>
                </c:pt>
                <c:pt idx="287">
                  <c:v>0.0516</c:v>
                </c:pt>
                <c:pt idx="288">
                  <c:v>0.0516</c:v>
                </c:pt>
                <c:pt idx="289">
                  <c:v>0.0528</c:v>
                </c:pt>
                <c:pt idx="290">
                  <c:v>0.0528</c:v>
                </c:pt>
              </c:numCache>
            </c:numRef>
          </c:val>
        </c:ser>
        <c:gapWidth val="150"/>
        <c:overlap val="0"/>
        <c:axId val="92753926"/>
        <c:axId val="178045"/>
      </c:barChart>
      <c:catAx>
        <c:axId val="927539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45"/>
        <c:crossesAt val="0"/>
        <c:auto val="1"/>
        <c:lblAlgn val="ctr"/>
        <c:lblOffset val="100"/>
        <c:noMultiLvlLbl val="0"/>
      </c:catAx>
      <c:valAx>
        <c:axId val="17804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576292964986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3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2315379947889"/>
          <c:y val="0.0255905511811024"/>
          <c:w val="0.9594174965199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5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DS6B Cell 5'!$G$6:$G$367</c:f>
              <c:numCache>
                <c:formatCode>General</c:formatCode>
                <c:ptCount val="362"/>
                <c:pt idx="166">
                  <c:v>0.0996</c:v>
                </c:pt>
                <c:pt idx="167">
                  <c:v>0.1236</c:v>
                </c:pt>
                <c:pt idx="168">
                  <c:v>0.1596</c:v>
                </c:pt>
                <c:pt idx="169">
                  <c:v>0.1956</c:v>
                </c:pt>
                <c:pt idx="170">
                  <c:v>0.2616</c:v>
                </c:pt>
                <c:pt idx="171">
                  <c:v>0.198</c:v>
                </c:pt>
                <c:pt idx="172">
                  <c:v>0.1284</c:v>
                </c:pt>
                <c:pt idx="173">
                  <c:v>0.144</c:v>
                </c:pt>
                <c:pt idx="174">
                  <c:v>0.1512</c:v>
                </c:pt>
                <c:pt idx="175">
                  <c:v>0.1536</c:v>
                </c:pt>
                <c:pt idx="176">
                  <c:v>0.1512</c:v>
                </c:pt>
                <c:pt idx="177">
                  <c:v>0.204</c:v>
                </c:pt>
                <c:pt idx="178">
                  <c:v>0.2544</c:v>
                </c:pt>
                <c:pt idx="179">
                  <c:v>0.2736</c:v>
                </c:pt>
                <c:pt idx="180">
                  <c:v>0.264</c:v>
                </c:pt>
                <c:pt idx="181">
                  <c:v>0.312</c:v>
                </c:pt>
                <c:pt idx="182">
                  <c:v>0.2676</c:v>
                </c:pt>
                <c:pt idx="183">
                  <c:v>0.2544</c:v>
                </c:pt>
                <c:pt idx="184">
                  <c:v>0.048</c:v>
                </c:pt>
                <c:pt idx="185">
                  <c:v>0.06</c:v>
                </c:pt>
                <c:pt idx="186">
                  <c:v>0.132</c:v>
                </c:pt>
                <c:pt idx="187">
                  <c:v>0.2748</c:v>
                </c:pt>
                <c:pt idx="188">
                  <c:v>0.2652</c:v>
                </c:pt>
                <c:pt idx="189">
                  <c:v>0.1704</c:v>
                </c:pt>
                <c:pt idx="190">
                  <c:v>0.2136</c:v>
                </c:pt>
                <c:pt idx="191">
                  <c:v>0.2412</c:v>
                </c:pt>
                <c:pt idx="192">
                  <c:v>0.2304</c:v>
                </c:pt>
                <c:pt idx="193">
                  <c:v>0.2808</c:v>
                </c:pt>
                <c:pt idx="194">
                  <c:v>0.258</c:v>
                </c:pt>
                <c:pt idx="195">
                  <c:v>0.2712</c:v>
                </c:pt>
                <c:pt idx="196">
                  <c:v>0.228</c:v>
                </c:pt>
                <c:pt idx="197">
                  <c:v>0.2508</c:v>
                </c:pt>
                <c:pt idx="198">
                  <c:v>0.2376</c:v>
                </c:pt>
                <c:pt idx="199">
                  <c:v>0.2484</c:v>
                </c:pt>
                <c:pt idx="200">
                  <c:v>0.2136</c:v>
                </c:pt>
                <c:pt idx="201">
                  <c:v>0.1368</c:v>
                </c:pt>
                <c:pt idx="202">
                  <c:v>0.144</c:v>
                </c:pt>
                <c:pt idx="203">
                  <c:v>0.1512</c:v>
                </c:pt>
                <c:pt idx="204">
                  <c:v>0.1512</c:v>
                </c:pt>
                <c:pt idx="205">
                  <c:v>0.1956</c:v>
                </c:pt>
                <c:pt idx="206">
                  <c:v>0.1644</c:v>
                </c:pt>
                <c:pt idx="207">
                  <c:v>0.1248</c:v>
                </c:pt>
                <c:pt idx="208">
                  <c:v>0.162</c:v>
                </c:pt>
                <c:pt idx="209">
                  <c:v>0.2676</c:v>
                </c:pt>
                <c:pt idx="210">
                  <c:v>0.3312</c:v>
                </c:pt>
                <c:pt idx="211">
                  <c:v>0.2304</c:v>
                </c:pt>
                <c:pt idx="212">
                  <c:v>0.174</c:v>
                </c:pt>
                <c:pt idx="213">
                  <c:v>0.2112</c:v>
                </c:pt>
                <c:pt idx="214">
                  <c:v>0.2088</c:v>
                </c:pt>
                <c:pt idx="215">
                  <c:v>0.3144</c:v>
                </c:pt>
                <c:pt idx="216">
                  <c:v>0.2556</c:v>
                </c:pt>
                <c:pt idx="217">
                  <c:v>0.2064</c:v>
                </c:pt>
                <c:pt idx="218">
                  <c:v>0.312</c:v>
                </c:pt>
                <c:pt idx="219">
                  <c:v>0.2424</c:v>
                </c:pt>
                <c:pt idx="220">
                  <c:v>0.282</c:v>
                </c:pt>
                <c:pt idx="221">
                  <c:v>0.2208</c:v>
                </c:pt>
                <c:pt idx="222">
                  <c:v>0.2964</c:v>
                </c:pt>
                <c:pt idx="223">
                  <c:v>0.3408</c:v>
                </c:pt>
                <c:pt idx="224">
                  <c:v>0.2184</c:v>
                </c:pt>
                <c:pt idx="225">
                  <c:v>0.1164</c:v>
                </c:pt>
                <c:pt idx="226">
                  <c:v>0.138</c:v>
                </c:pt>
                <c:pt idx="227">
                  <c:v>0.1944</c:v>
                </c:pt>
                <c:pt idx="228">
                  <c:v>0.216</c:v>
                </c:pt>
                <c:pt idx="229">
                  <c:v>0.174</c:v>
                </c:pt>
                <c:pt idx="230">
                  <c:v>0.0984</c:v>
                </c:pt>
                <c:pt idx="231">
                  <c:v>0.0564</c:v>
                </c:pt>
                <c:pt idx="232">
                  <c:v>0.0456</c:v>
                </c:pt>
                <c:pt idx="233">
                  <c:v>0.066</c:v>
                </c:pt>
                <c:pt idx="234">
                  <c:v>0.0804</c:v>
                </c:pt>
                <c:pt idx="235">
                  <c:v>0.0924</c:v>
                </c:pt>
                <c:pt idx="236">
                  <c:v>0.0792</c:v>
                </c:pt>
                <c:pt idx="237">
                  <c:v>0.0588</c:v>
                </c:pt>
                <c:pt idx="238">
                  <c:v>0.078</c:v>
                </c:pt>
                <c:pt idx="239">
                  <c:v>0.1008</c:v>
                </c:pt>
                <c:pt idx="240">
                  <c:v>0.0948</c:v>
                </c:pt>
                <c:pt idx="241">
                  <c:v>0.1392</c:v>
                </c:pt>
                <c:pt idx="242">
                  <c:v>0.1872</c:v>
                </c:pt>
                <c:pt idx="243">
                  <c:v>0.1536</c:v>
                </c:pt>
                <c:pt idx="244">
                  <c:v>0.1596</c:v>
                </c:pt>
                <c:pt idx="245">
                  <c:v>0.1692</c:v>
                </c:pt>
                <c:pt idx="246">
                  <c:v>0.1668</c:v>
                </c:pt>
                <c:pt idx="247">
                  <c:v>0.1992</c:v>
                </c:pt>
                <c:pt idx="248">
                  <c:v>0.2184</c:v>
                </c:pt>
                <c:pt idx="249">
                  <c:v>0.1992</c:v>
                </c:pt>
                <c:pt idx="250">
                  <c:v>0.1704</c:v>
                </c:pt>
                <c:pt idx="251">
                  <c:v>0.15</c:v>
                </c:pt>
                <c:pt idx="252">
                  <c:v>0.1788</c:v>
                </c:pt>
                <c:pt idx="253">
                  <c:v>0.1632</c:v>
                </c:pt>
                <c:pt idx="254">
                  <c:v>0.1596</c:v>
                </c:pt>
                <c:pt idx="255">
                  <c:v>0.2088</c:v>
                </c:pt>
                <c:pt idx="256">
                  <c:v>0.3912</c:v>
                </c:pt>
                <c:pt idx="257">
                  <c:v>0.4152</c:v>
                </c:pt>
                <c:pt idx="258">
                  <c:v>0.384</c:v>
                </c:pt>
                <c:pt idx="259">
                  <c:v>0.1728</c:v>
                </c:pt>
                <c:pt idx="260">
                  <c:v>0.1728</c:v>
                </c:pt>
                <c:pt idx="261">
                  <c:v>0.2328</c:v>
                </c:pt>
                <c:pt idx="262">
                  <c:v>0.3</c:v>
                </c:pt>
                <c:pt idx="263">
                  <c:v>0.132</c:v>
                </c:pt>
                <c:pt idx="264">
                  <c:v>0.0696</c:v>
                </c:pt>
                <c:pt idx="265">
                  <c:v>0.1272</c:v>
                </c:pt>
                <c:pt idx="266">
                  <c:v>0.1464</c:v>
                </c:pt>
                <c:pt idx="267">
                  <c:v>0.1596</c:v>
                </c:pt>
                <c:pt idx="268">
                  <c:v>0.1776</c:v>
                </c:pt>
                <c:pt idx="269">
                  <c:v>0.168</c:v>
                </c:pt>
                <c:pt idx="270">
                  <c:v>0.1764</c:v>
                </c:pt>
                <c:pt idx="271">
                  <c:v>0.1728</c:v>
                </c:pt>
                <c:pt idx="272">
                  <c:v>0.2148</c:v>
                </c:pt>
                <c:pt idx="273">
                  <c:v>0.204</c:v>
                </c:pt>
                <c:pt idx="274">
                  <c:v>0.2088</c:v>
                </c:pt>
                <c:pt idx="275">
                  <c:v>0.1704</c:v>
                </c:pt>
                <c:pt idx="276">
                  <c:v>0.1392</c:v>
                </c:pt>
                <c:pt idx="277">
                  <c:v>0.276</c:v>
                </c:pt>
                <c:pt idx="278">
                  <c:v>0.2952</c:v>
                </c:pt>
                <c:pt idx="279">
                  <c:v>0.3228</c:v>
                </c:pt>
                <c:pt idx="280">
                  <c:v>0.1056</c:v>
                </c:pt>
                <c:pt idx="281">
                  <c:v>0.03</c:v>
                </c:pt>
                <c:pt idx="282">
                  <c:v>0.0528</c:v>
                </c:pt>
                <c:pt idx="283">
                  <c:v>0.1284</c:v>
                </c:pt>
                <c:pt idx="284">
                  <c:v>0.09</c:v>
                </c:pt>
                <c:pt idx="285">
                  <c:v>0.1236</c:v>
                </c:pt>
                <c:pt idx="286">
                  <c:v>0.0612</c:v>
                </c:pt>
                <c:pt idx="287">
                  <c:v>0.0516</c:v>
                </c:pt>
                <c:pt idx="288">
                  <c:v>0.1488</c:v>
                </c:pt>
                <c:pt idx="289">
                  <c:v>0.0948</c:v>
                </c:pt>
                <c:pt idx="290">
                  <c:v>0.0828</c:v>
                </c:pt>
              </c:numCache>
            </c:numRef>
          </c:val>
        </c:ser>
        <c:gapWidth val="150"/>
        <c:overlap val="0"/>
        <c:axId val="11030091"/>
        <c:axId val="22082807"/>
      </c:barChart>
      <c:catAx>
        <c:axId val="110300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2807"/>
        <c:crossesAt val="0"/>
        <c:auto val="1"/>
        <c:lblAlgn val="ctr"/>
        <c:lblOffset val="100"/>
        <c:noMultiLvlLbl val="0"/>
      </c:catAx>
      <c:valAx>
        <c:axId val="22082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6834778884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0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127386943641"/>
          <c:y val="0.0255905511811024"/>
          <c:w val="0.95202912517400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5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5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1126521"/>
        <c:axId val="1620673"/>
      </c:barChart>
      <c:catAx>
        <c:axId val="811265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673"/>
        <c:crossesAt val="0"/>
        <c:auto val="1"/>
        <c:lblAlgn val="ctr"/>
        <c:lblOffset val="100"/>
        <c:noMultiLvlLbl val="0"/>
      </c:catAx>
      <c:valAx>
        <c:axId val="162067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576292964986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45072634472"/>
          <c:y val="0.0227034120734908"/>
          <c:w val="0.9432130492201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5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5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8845527"/>
        <c:axId val="85624888"/>
      </c:barChart>
      <c:catAx>
        <c:axId val="788455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4888"/>
        <c:crossesAt val="0"/>
        <c:auto val="1"/>
        <c:lblAlgn val="ctr"/>
        <c:lblOffset val="100"/>
        <c:noMultiLvlLbl val="0"/>
      </c:catAx>
      <c:valAx>
        <c:axId val="8562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2207231323839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5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F$6:$F$1101</c:f>
              <c:numCache>
                <c:formatCode>General</c:formatCode>
                <c:ptCount val="1096"/>
                <c:pt idx="224">
                  <c:v>0.0024</c:v>
                </c:pt>
                <c:pt idx="225">
                  <c:v>0.0036</c:v>
                </c:pt>
                <c:pt idx="226">
                  <c:v>0.0012</c:v>
                </c:pt>
                <c:pt idx="227">
                  <c:v>0.0024</c:v>
                </c:pt>
                <c:pt idx="228">
                  <c:v>0.0036</c:v>
                </c:pt>
                <c:pt idx="229">
                  <c:v>0.006</c:v>
                </c:pt>
                <c:pt idx="230">
                  <c:v>0.0072</c:v>
                </c:pt>
                <c:pt idx="232">
                  <c:v>0.0012</c:v>
                </c:pt>
                <c:pt idx="233">
                  <c:v>0.0012</c:v>
                </c:pt>
                <c:pt idx="234">
                  <c:v>0.0024</c:v>
                </c:pt>
                <c:pt idx="235">
                  <c:v>0.0036</c:v>
                </c:pt>
                <c:pt idx="236">
                  <c:v>0.0048</c:v>
                </c:pt>
                <c:pt idx="237">
                  <c:v>0.0048</c:v>
                </c:pt>
                <c:pt idx="238">
                  <c:v>0.0024</c:v>
                </c:pt>
                <c:pt idx="239">
                  <c:v>0.0024</c:v>
                </c:pt>
                <c:pt idx="240">
                  <c:v>0.0036</c:v>
                </c:pt>
                <c:pt idx="241">
                  <c:v>0.0048</c:v>
                </c:pt>
                <c:pt idx="242">
                  <c:v>0.0072</c:v>
                </c:pt>
                <c:pt idx="243">
                  <c:v>0.0096</c:v>
                </c:pt>
                <c:pt idx="244">
                  <c:v>0.0108</c:v>
                </c:pt>
                <c:pt idx="245">
                  <c:v>0.012</c:v>
                </c:pt>
                <c:pt idx="246">
                  <c:v>0.0144</c:v>
                </c:pt>
                <c:pt idx="247">
                  <c:v>0.0156</c:v>
                </c:pt>
                <c:pt idx="248">
                  <c:v>0.018</c:v>
                </c:pt>
                <c:pt idx="249">
                  <c:v>0.0204</c:v>
                </c:pt>
                <c:pt idx="250">
                  <c:v>0.0228</c:v>
                </c:pt>
                <c:pt idx="251">
                  <c:v>0.0204</c:v>
                </c:pt>
                <c:pt idx="252">
                  <c:v>0.0216</c:v>
                </c:pt>
                <c:pt idx="253">
                  <c:v>0.024</c:v>
                </c:pt>
                <c:pt idx="254">
                  <c:v>0.0252</c:v>
                </c:pt>
                <c:pt idx="255">
                  <c:v>0.0276</c:v>
                </c:pt>
                <c:pt idx="256">
                  <c:v>0.0288</c:v>
                </c:pt>
                <c:pt idx="257">
                  <c:v>0.0336</c:v>
                </c:pt>
                <c:pt idx="258">
                  <c:v>0.0396</c:v>
                </c:pt>
                <c:pt idx="259">
                  <c:v>0.0432</c:v>
                </c:pt>
                <c:pt idx="260">
                  <c:v>0.0456</c:v>
                </c:pt>
                <c:pt idx="261">
                  <c:v>0.0468</c:v>
                </c:pt>
                <c:pt idx="262">
                  <c:v>0.0492</c:v>
                </c:pt>
                <c:pt idx="263">
                  <c:v>0.0528</c:v>
                </c:pt>
                <c:pt idx="264">
                  <c:v>0.0432</c:v>
                </c:pt>
                <c:pt idx="265">
                  <c:v>0.0444</c:v>
                </c:pt>
                <c:pt idx="266">
                  <c:v>0.0456</c:v>
                </c:pt>
                <c:pt idx="267">
                  <c:v>0.0468</c:v>
                </c:pt>
                <c:pt idx="268">
                  <c:v>0.048</c:v>
                </c:pt>
                <c:pt idx="269">
                  <c:v>0.0504</c:v>
                </c:pt>
                <c:pt idx="270">
                  <c:v>0.0516</c:v>
                </c:pt>
                <c:pt idx="271">
                  <c:v>0.054</c:v>
                </c:pt>
                <c:pt idx="272">
                  <c:v>0.0552</c:v>
                </c:pt>
                <c:pt idx="273">
                  <c:v>0.0576</c:v>
                </c:pt>
                <c:pt idx="274">
                  <c:v>0.0576</c:v>
                </c:pt>
                <c:pt idx="275">
                  <c:v>0.0576</c:v>
                </c:pt>
                <c:pt idx="276">
                  <c:v>0.0576</c:v>
                </c:pt>
                <c:pt idx="277">
                  <c:v>0.0576</c:v>
                </c:pt>
                <c:pt idx="278">
                  <c:v>0.0564</c:v>
                </c:pt>
                <c:pt idx="279">
                  <c:v>0.0564</c:v>
                </c:pt>
                <c:pt idx="280">
                  <c:v>0.0564</c:v>
                </c:pt>
                <c:pt idx="281">
                  <c:v>0.0276</c:v>
                </c:pt>
                <c:pt idx="282">
                  <c:v>0.0528</c:v>
                </c:pt>
                <c:pt idx="283">
                  <c:v>0.0492</c:v>
                </c:pt>
                <c:pt idx="284">
                  <c:v>0.0504</c:v>
                </c:pt>
                <c:pt idx="285">
                  <c:v>0.0516</c:v>
                </c:pt>
                <c:pt idx="286">
                  <c:v>0.0516</c:v>
                </c:pt>
                <c:pt idx="287">
                  <c:v>0.0516</c:v>
                </c:pt>
                <c:pt idx="288">
                  <c:v>0.0516</c:v>
                </c:pt>
                <c:pt idx="289">
                  <c:v>0.0528</c:v>
                </c:pt>
                <c:pt idx="290">
                  <c:v>0.0516</c:v>
                </c:pt>
              </c:numCache>
            </c:numRef>
          </c:val>
        </c:ser>
        <c:gapWidth val="150"/>
        <c:overlap val="0"/>
        <c:axId val="95300953"/>
        <c:axId val="35924647"/>
      </c:barChart>
      <c:catAx>
        <c:axId val="953009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4647"/>
        <c:crossesAt val="0"/>
        <c:auto val="1"/>
        <c:lblAlgn val="ctr"/>
        <c:lblOffset val="100"/>
        <c:noMultiLvlLbl val="0"/>
      </c:catAx>
      <c:valAx>
        <c:axId val="3592464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0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5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6B Cell 5'!$K$109:$K$284</c:f>
              <c:numCache>
                <c:formatCode>General</c:formatCode>
                <c:ptCount val="176"/>
                <c:pt idx="63">
                  <c:v>0.2928</c:v>
                </c:pt>
                <c:pt idx="64">
                  <c:v>0.336</c:v>
                </c:pt>
                <c:pt idx="65">
                  <c:v>0.4224</c:v>
                </c:pt>
                <c:pt idx="66">
                  <c:v>0.51</c:v>
                </c:pt>
                <c:pt idx="67">
                  <c:v>0.714</c:v>
                </c:pt>
                <c:pt idx="68">
                  <c:v>0.4992</c:v>
                </c:pt>
                <c:pt idx="69">
                  <c:v>0.2988</c:v>
                </c:pt>
                <c:pt idx="70">
                  <c:v>0.2964</c:v>
                </c:pt>
                <c:pt idx="71">
                  <c:v>0.3036</c:v>
                </c:pt>
                <c:pt idx="72">
                  <c:v>0.288</c:v>
                </c:pt>
                <c:pt idx="73">
                  <c:v>0.264</c:v>
                </c:pt>
                <c:pt idx="74">
                  <c:v>0.3132</c:v>
                </c:pt>
                <c:pt idx="75">
                  <c:v>0.3804</c:v>
                </c:pt>
                <c:pt idx="76">
                  <c:v>0.3924</c:v>
                </c:pt>
                <c:pt idx="77">
                  <c:v>0.3588</c:v>
                </c:pt>
                <c:pt idx="78">
                  <c:v>0.4284</c:v>
                </c:pt>
                <c:pt idx="79">
                  <c:v>0.3564</c:v>
                </c:pt>
                <c:pt idx="80">
                  <c:v>0.3348</c:v>
                </c:pt>
                <c:pt idx="81">
                  <c:v>0.1608</c:v>
                </c:pt>
                <c:pt idx="82">
                  <c:v>0.1272</c:v>
                </c:pt>
                <c:pt idx="83">
                  <c:v>0.192</c:v>
                </c:pt>
                <c:pt idx="84">
                  <c:v>0.2772</c:v>
                </c:pt>
                <c:pt idx="85">
                  <c:v>0.2952</c:v>
                </c:pt>
                <c:pt idx="86">
                  <c:v>0.1908</c:v>
                </c:pt>
                <c:pt idx="87">
                  <c:v>0.078</c:v>
                </c:pt>
                <c:pt idx="88">
                  <c:v>0.0888</c:v>
                </c:pt>
                <c:pt idx="89">
                  <c:v>0.0888</c:v>
                </c:pt>
                <c:pt idx="90">
                  <c:v>0.1176</c:v>
                </c:pt>
                <c:pt idx="91">
                  <c:v>0.1152</c:v>
                </c:pt>
                <c:pt idx="92">
                  <c:v>0.1332</c:v>
                </c:pt>
                <c:pt idx="93">
                  <c:v>0.1224</c:v>
                </c:pt>
                <c:pt idx="94">
                  <c:v>0.1488</c:v>
                </c:pt>
                <c:pt idx="95">
                  <c:v>0.1548</c:v>
                </c:pt>
                <c:pt idx="96">
                  <c:v>0.1812</c:v>
                </c:pt>
                <c:pt idx="97">
                  <c:v>0.1728</c:v>
                </c:pt>
                <c:pt idx="98">
                  <c:v>0.1224</c:v>
                </c:pt>
                <c:pt idx="99">
                  <c:v>0.15</c:v>
                </c:pt>
                <c:pt idx="100">
                  <c:v>0.1728</c:v>
                </c:pt>
                <c:pt idx="101">
                  <c:v>0.1608</c:v>
                </c:pt>
                <c:pt idx="102">
                  <c:v>0.2184</c:v>
                </c:pt>
                <c:pt idx="103">
                  <c:v>0.1716</c:v>
                </c:pt>
                <c:pt idx="104">
                  <c:v>0.126</c:v>
                </c:pt>
                <c:pt idx="105">
                  <c:v>0.1572</c:v>
                </c:pt>
                <c:pt idx="106">
                  <c:v>0.2592</c:v>
                </c:pt>
                <c:pt idx="107">
                  <c:v>0.33</c:v>
                </c:pt>
                <c:pt idx="108">
                  <c:v>0.2268</c:v>
                </c:pt>
                <c:pt idx="109">
                  <c:v>0.1824</c:v>
                </c:pt>
                <c:pt idx="110">
                  <c:v>0.2112</c:v>
                </c:pt>
                <c:pt idx="111">
                  <c:v>0.216</c:v>
                </c:pt>
                <c:pt idx="112">
                  <c:v>0.348</c:v>
                </c:pt>
                <c:pt idx="113">
                  <c:v>0.27</c:v>
                </c:pt>
                <c:pt idx="114">
                  <c:v>0.2208</c:v>
                </c:pt>
                <c:pt idx="115">
                  <c:v>0.3504</c:v>
                </c:pt>
                <c:pt idx="116">
                  <c:v>0.2712</c:v>
                </c:pt>
                <c:pt idx="117">
                  <c:v>0.3168</c:v>
                </c:pt>
                <c:pt idx="118">
                  <c:v>0.252</c:v>
                </c:pt>
                <c:pt idx="119">
                  <c:v>0.3348</c:v>
                </c:pt>
                <c:pt idx="120">
                  <c:v>0.408</c:v>
                </c:pt>
                <c:pt idx="121">
                  <c:v>0.258</c:v>
                </c:pt>
                <c:pt idx="122">
                  <c:v>0.1404</c:v>
                </c:pt>
                <c:pt idx="123">
                  <c:v>0.162</c:v>
                </c:pt>
                <c:pt idx="124">
                  <c:v>0.21</c:v>
                </c:pt>
                <c:pt idx="125">
                  <c:v>0.2448</c:v>
                </c:pt>
                <c:pt idx="126">
                  <c:v>0.204</c:v>
                </c:pt>
                <c:pt idx="127">
                  <c:v>0.1248</c:v>
                </c:pt>
                <c:pt idx="128">
                  <c:v>0.1848</c:v>
                </c:pt>
                <c:pt idx="129">
                  <c:v>0.1308</c:v>
                </c:pt>
                <c:pt idx="130">
                  <c:v>0.18</c:v>
                </c:pt>
                <c:pt idx="131">
                  <c:v>0.2004</c:v>
                </c:pt>
                <c:pt idx="132">
                  <c:v>0.0744</c:v>
                </c:pt>
                <c:pt idx="133">
                  <c:v>0.072</c:v>
                </c:pt>
                <c:pt idx="134">
                  <c:v>0.0504</c:v>
                </c:pt>
                <c:pt idx="135">
                  <c:v>0.0564</c:v>
                </c:pt>
                <c:pt idx="136">
                  <c:v>0.078</c:v>
                </c:pt>
                <c:pt idx="137">
                  <c:v>0.0696</c:v>
                </c:pt>
                <c:pt idx="138">
                  <c:v>0.084</c:v>
                </c:pt>
                <c:pt idx="139">
                  <c:v>0.0972</c:v>
                </c:pt>
                <c:pt idx="140">
                  <c:v>0.0612</c:v>
                </c:pt>
                <c:pt idx="141">
                  <c:v>0.0744</c:v>
                </c:pt>
                <c:pt idx="142">
                  <c:v>0.0756</c:v>
                </c:pt>
                <c:pt idx="143">
                  <c:v>0.072</c:v>
                </c:pt>
                <c:pt idx="144">
                  <c:v>0.0888</c:v>
                </c:pt>
                <c:pt idx="145">
                  <c:v>0.0984</c:v>
                </c:pt>
                <c:pt idx="146">
                  <c:v>0.0888</c:v>
                </c:pt>
                <c:pt idx="147">
                  <c:v>0.0768</c:v>
                </c:pt>
                <c:pt idx="148">
                  <c:v>0.0708</c:v>
                </c:pt>
                <c:pt idx="149">
                  <c:v>0.0864</c:v>
                </c:pt>
                <c:pt idx="150">
                  <c:v>0.0804</c:v>
                </c:pt>
                <c:pt idx="151">
                  <c:v>0.0792</c:v>
                </c:pt>
                <c:pt idx="152">
                  <c:v>0.1092</c:v>
                </c:pt>
                <c:pt idx="153">
                  <c:v>0.2124</c:v>
                </c:pt>
                <c:pt idx="154">
                  <c:v>0.2616</c:v>
                </c:pt>
                <c:pt idx="155">
                  <c:v>0.264</c:v>
                </c:pt>
                <c:pt idx="156">
                  <c:v>0.1308</c:v>
                </c:pt>
                <c:pt idx="157">
                  <c:v>0.1308</c:v>
                </c:pt>
                <c:pt idx="158">
                  <c:v>0.1692</c:v>
                </c:pt>
                <c:pt idx="159">
                  <c:v>0.2232</c:v>
                </c:pt>
                <c:pt idx="160">
                  <c:v>0.0852</c:v>
                </c:pt>
                <c:pt idx="161">
                  <c:v>0.06</c:v>
                </c:pt>
                <c:pt idx="162">
                  <c:v>0.114</c:v>
                </c:pt>
                <c:pt idx="163">
                  <c:v>0.12</c:v>
                </c:pt>
                <c:pt idx="164">
                  <c:v>0.1248</c:v>
                </c:pt>
                <c:pt idx="165">
                  <c:v>0.144</c:v>
                </c:pt>
                <c:pt idx="166">
                  <c:v>0.1512</c:v>
                </c:pt>
                <c:pt idx="167">
                  <c:v>0.1728</c:v>
                </c:pt>
                <c:pt idx="168">
                  <c:v>0.156</c:v>
                </c:pt>
                <c:pt idx="169">
                  <c:v>0.2196</c:v>
                </c:pt>
                <c:pt idx="170">
                  <c:v>0.2064</c:v>
                </c:pt>
                <c:pt idx="171">
                  <c:v>0.2208</c:v>
                </c:pt>
                <c:pt idx="172">
                  <c:v>0.1896</c:v>
                </c:pt>
                <c:pt idx="173">
                  <c:v>0.1572</c:v>
                </c:pt>
                <c:pt idx="174">
                  <c:v>0.3204</c:v>
                </c:pt>
                <c:pt idx="175">
                  <c:v>0.3744</c:v>
                </c:pt>
              </c:numCache>
            </c:numRef>
          </c:val>
        </c:ser>
        <c:gapWidth val="150"/>
        <c:overlap val="0"/>
        <c:axId val="44654978"/>
        <c:axId val="92979750"/>
      </c:barChart>
      <c:catAx>
        <c:axId val="4465497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9750"/>
        <c:crossesAt val="0"/>
        <c:auto val="1"/>
        <c:lblAlgn val="ctr"/>
        <c:lblOffset val="100"/>
        <c:noMultiLvlLbl val="0"/>
      </c:catAx>
      <c:valAx>
        <c:axId val="92979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DS6B Cell 1'!$G$6:$G$367</c:f>
              <c:numCache>
                <c:formatCode>General</c:formatCode>
                <c:ptCount val="362"/>
                <c:pt idx="166">
                  <c:v>0.0828</c:v>
                </c:pt>
                <c:pt idx="167">
                  <c:v>0.1044</c:v>
                </c:pt>
                <c:pt idx="168">
                  <c:v>0.138</c:v>
                </c:pt>
                <c:pt idx="169">
                  <c:v>0.1716</c:v>
                </c:pt>
                <c:pt idx="170">
                  <c:v>0.2316</c:v>
                </c:pt>
                <c:pt idx="171">
                  <c:v>0.1788</c:v>
                </c:pt>
                <c:pt idx="172">
                  <c:v>0.1164</c:v>
                </c:pt>
                <c:pt idx="173">
                  <c:v>0.1296</c:v>
                </c:pt>
                <c:pt idx="174">
                  <c:v>0.1368</c:v>
                </c:pt>
                <c:pt idx="175">
                  <c:v>0.138</c:v>
                </c:pt>
                <c:pt idx="176">
                  <c:v>0.1356</c:v>
                </c:pt>
                <c:pt idx="177">
                  <c:v>0.1836</c:v>
                </c:pt>
                <c:pt idx="178">
                  <c:v>0.2292</c:v>
                </c:pt>
                <c:pt idx="179">
                  <c:v>0.2472</c:v>
                </c:pt>
                <c:pt idx="180">
                  <c:v>0.2412</c:v>
                </c:pt>
                <c:pt idx="181">
                  <c:v>0.288</c:v>
                </c:pt>
                <c:pt idx="182">
                  <c:v>0.2496</c:v>
                </c:pt>
                <c:pt idx="183">
                  <c:v>0.24</c:v>
                </c:pt>
                <c:pt idx="184">
                  <c:v>0.048</c:v>
                </c:pt>
                <c:pt idx="185">
                  <c:v>0.0588</c:v>
                </c:pt>
                <c:pt idx="186">
                  <c:v>0.1284</c:v>
                </c:pt>
                <c:pt idx="187">
                  <c:v>0.2664</c:v>
                </c:pt>
                <c:pt idx="188">
                  <c:v>0.258</c:v>
                </c:pt>
                <c:pt idx="189">
                  <c:v>0.1668</c:v>
                </c:pt>
                <c:pt idx="190">
                  <c:v>0.2088</c:v>
                </c:pt>
                <c:pt idx="191">
                  <c:v>0.2364</c:v>
                </c:pt>
                <c:pt idx="192">
                  <c:v>0.2268</c:v>
                </c:pt>
                <c:pt idx="193">
                  <c:v>0.2772</c:v>
                </c:pt>
                <c:pt idx="194">
                  <c:v>0.2544</c:v>
                </c:pt>
                <c:pt idx="195">
                  <c:v>0.2688</c:v>
                </c:pt>
                <c:pt idx="196">
                  <c:v>0.2244</c:v>
                </c:pt>
                <c:pt idx="197">
                  <c:v>0.246</c:v>
                </c:pt>
                <c:pt idx="198">
                  <c:v>0.2316</c:v>
                </c:pt>
                <c:pt idx="199">
                  <c:v>0.2388</c:v>
                </c:pt>
                <c:pt idx="200">
                  <c:v>0.204</c:v>
                </c:pt>
                <c:pt idx="201">
                  <c:v>0.1296</c:v>
                </c:pt>
                <c:pt idx="202">
                  <c:v>0.1332</c:v>
                </c:pt>
                <c:pt idx="203">
                  <c:v>0.138</c:v>
                </c:pt>
                <c:pt idx="204">
                  <c:v>0.1368</c:v>
                </c:pt>
                <c:pt idx="205">
                  <c:v>0.1764</c:v>
                </c:pt>
                <c:pt idx="206">
                  <c:v>0.1488</c:v>
                </c:pt>
                <c:pt idx="207">
                  <c:v>0.1116</c:v>
                </c:pt>
                <c:pt idx="208">
                  <c:v>0.1452</c:v>
                </c:pt>
                <c:pt idx="209">
                  <c:v>0.24</c:v>
                </c:pt>
                <c:pt idx="210">
                  <c:v>0.2952</c:v>
                </c:pt>
                <c:pt idx="211">
                  <c:v>0.2052</c:v>
                </c:pt>
                <c:pt idx="212">
                  <c:v>0.1536</c:v>
                </c:pt>
                <c:pt idx="213">
                  <c:v>0.1824</c:v>
                </c:pt>
                <c:pt idx="214">
                  <c:v>0.1788</c:v>
                </c:pt>
                <c:pt idx="215">
                  <c:v>0.2652</c:v>
                </c:pt>
                <c:pt idx="216">
                  <c:v>0.2136</c:v>
                </c:pt>
                <c:pt idx="217">
                  <c:v>0.1704</c:v>
                </c:pt>
                <c:pt idx="218">
                  <c:v>0.2556</c:v>
                </c:pt>
                <c:pt idx="219">
                  <c:v>0.1968</c:v>
                </c:pt>
                <c:pt idx="220">
                  <c:v>0.2292</c:v>
                </c:pt>
                <c:pt idx="221">
                  <c:v>0.18</c:v>
                </c:pt>
                <c:pt idx="222">
                  <c:v>0.2436</c:v>
                </c:pt>
                <c:pt idx="223">
                  <c:v>0.2808</c:v>
                </c:pt>
                <c:pt idx="224">
                  <c:v>0.18</c:v>
                </c:pt>
                <c:pt idx="225">
                  <c:v>0.096</c:v>
                </c:pt>
                <c:pt idx="226">
                  <c:v>0.114</c:v>
                </c:pt>
                <c:pt idx="227">
                  <c:v>0.162</c:v>
                </c:pt>
                <c:pt idx="228">
                  <c:v>0.1812</c:v>
                </c:pt>
                <c:pt idx="229">
                  <c:v>0.1464</c:v>
                </c:pt>
                <c:pt idx="230">
                  <c:v>0.0828</c:v>
                </c:pt>
                <c:pt idx="231">
                  <c:v>0.0564</c:v>
                </c:pt>
                <c:pt idx="232">
                  <c:v>0.0456</c:v>
                </c:pt>
                <c:pt idx="233">
                  <c:v>0.0648</c:v>
                </c:pt>
                <c:pt idx="234">
                  <c:v>0.0804</c:v>
                </c:pt>
                <c:pt idx="235">
                  <c:v>0.0924</c:v>
                </c:pt>
                <c:pt idx="236">
                  <c:v>0.0792</c:v>
                </c:pt>
                <c:pt idx="237">
                  <c:v>0.0588</c:v>
                </c:pt>
                <c:pt idx="238">
                  <c:v>0.078</c:v>
                </c:pt>
                <c:pt idx="239">
                  <c:v>0.0996</c:v>
                </c:pt>
                <c:pt idx="240">
                  <c:v>0.0948</c:v>
                </c:pt>
                <c:pt idx="241">
                  <c:v>0.138</c:v>
                </c:pt>
                <c:pt idx="242">
                  <c:v>0.1872</c:v>
                </c:pt>
                <c:pt idx="243">
                  <c:v>0.1344</c:v>
                </c:pt>
                <c:pt idx="244">
                  <c:v>0.1404</c:v>
                </c:pt>
                <c:pt idx="245">
                  <c:v>0.1488</c:v>
                </c:pt>
                <c:pt idx="246">
                  <c:v>0.1476</c:v>
                </c:pt>
                <c:pt idx="247">
                  <c:v>0.1764</c:v>
                </c:pt>
                <c:pt idx="248">
                  <c:v>0.1932</c:v>
                </c:pt>
                <c:pt idx="249">
                  <c:v>0.1776</c:v>
                </c:pt>
                <c:pt idx="250">
                  <c:v>0.1512</c:v>
                </c:pt>
                <c:pt idx="251">
                  <c:v>0.1344</c:v>
                </c:pt>
                <c:pt idx="252">
                  <c:v>0.1596</c:v>
                </c:pt>
                <c:pt idx="253">
                  <c:v>0.1452</c:v>
                </c:pt>
                <c:pt idx="254">
                  <c:v>0.144</c:v>
                </c:pt>
                <c:pt idx="255">
                  <c:v>0.1884</c:v>
                </c:pt>
                <c:pt idx="256">
                  <c:v>0.3528</c:v>
                </c:pt>
                <c:pt idx="257">
                  <c:v>0.3756</c:v>
                </c:pt>
                <c:pt idx="258">
                  <c:v>0.348</c:v>
                </c:pt>
                <c:pt idx="259">
                  <c:v>0.1572</c:v>
                </c:pt>
                <c:pt idx="260">
                  <c:v>0.1596</c:v>
                </c:pt>
                <c:pt idx="261">
                  <c:v>0.2172</c:v>
                </c:pt>
                <c:pt idx="262">
                  <c:v>0.2844</c:v>
                </c:pt>
                <c:pt idx="263">
                  <c:v>0.126</c:v>
                </c:pt>
                <c:pt idx="264">
                  <c:v>0.0684</c:v>
                </c:pt>
                <c:pt idx="265">
                  <c:v>0.126</c:v>
                </c:pt>
                <c:pt idx="266">
                  <c:v>0.1476</c:v>
                </c:pt>
                <c:pt idx="267">
                  <c:v>0.1632</c:v>
                </c:pt>
                <c:pt idx="268">
                  <c:v>0.1812</c:v>
                </c:pt>
                <c:pt idx="269">
                  <c:v>0.1704</c:v>
                </c:pt>
                <c:pt idx="270">
                  <c:v>0.1788</c:v>
                </c:pt>
                <c:pt idx="271">
                  <c:v>0.1752</c:v>
                </c:pt>
                <c:pt idx="272">
                  <c:v>0.2172</c:v>
                </c:pt>
                <c:pt idx="273">
                  <c:v>0.2052</c:v>
                </c:pt>
                <c:pt idx="274">
                  <c:v>0.21</c:v>
                </c:pt>
                <c:pt idx="275">
                  <c:v>0.1704</c:v>
                </c:pt>
                <c:pt idx="276">
                  <c:v>0.1392</c:v>
                </c:pt>
                <c:pt idx="277">
                  <c:v>0.2748</c:v>
                </c:pt>
                <c:pt idx="278">
                  <c:v>0.2928</c:v>
                </c:pt>
                <c:pt idx="279">
                  <c:v>0.3192</c:v>
                </c:pt>
                <c:pt idx="280">
                  <c:v>0.1044</c:v>
                </c:pt>
                <c:pt idx="281">
                  <c:v>0.0288</c:v>
                </c:pt>
                <c:pt idx="282">
                  <c:v>0.0516</c:v>
                </c:pt>
                <c:pt idx="283">
                  <c:v>0.126</c:v>
                </c:pt>
                <c:pt idx="284">
                  <c:v>0.0876</c:v>
                </c:pt>
                <c:pt idx="285">
                  <c:v>0.12</c:v>
                </c:pt>
                <c:pt idx="286">
                  <c:v>0.06</c:v>
                </c:pt>
                <c:pt idx="287">
                  <c:v>0.0504</c:v>
                </c:pt>
                <c:pt idx="288">
                  <c:v>0.1452</c:v>
                </c:pt>
                <c:pt idx="289">
                  <c:v>0.0912</c:v>
                </c:pt>
                <c:pt idx="290">
                  <c:v>0.0804</c:v>
                </c:pt>
              </c:numCache>
            </c:numRef>
          </c:val>
        </c:ser>
        <c:gapWidth val="150"/>
        <c:overlap val="0"/>
        <c:axId val="49459050"/>
        <c:axId val="62312711"/>
      </c:barChart>
      <c:catAx>
        <c:axId val="494590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2711"/>
        <c:crossesAt val="0"/>
        <c:auto val="1"/>
        <c:lblAlgn val="ctr"/>
        <c:lblOffset val="100"/>
        <c:noMultiLvlLbl val="0"/>
      </c:catAx>
      <c:valAx>
        <c:axId val="62312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4821531"/>
        <c:axId val="26863744"/>
      </c:barChart>
      <c:catAx>
        <c:axId val="348215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3744"/>
        <c:crossesAt val="0"/>
        <c:auto val="1"/>
        <c:lblAlgn val="ctr"/>
        <c:lblOffset val="100"/>
        <c:noMultiLvlLbl val="0"/>
      </c:catAx>
      <c:valAx>
        <c:axId val="2686374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001180947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1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5079006"/>
        <c:axId val="97478020"/>
      </c:barChart>
      <c:catAx>
        <c:axId val="8507900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8020"/>
        <c:crossesAt val="0"/>
        <c:auto val="1"/>
        <c:lblAlgn val="ctr"/>
        <c:lblOffset val="100"/>
        <c:noMultiLvlLbl val="0"/>
      </c:catAx>
      <c:valAx>
        <c:axId val="97478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9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6B Cell 1'!$K$118:$K$293</c:f>
              <c:numCache>
                <c:formatCode>General</c:formatCode>
                <c:ptCount val="176"/>
                <c:pt idx="54">
                  <c:v>0.2928</c:v>
                </c:pt>
                <c:pt idx="55">
                  <c:v>0.336</c:v>
                </c:pt>
                <c:pt idx="56">
                  <c:v>0.4224</c:v>
                </c:pt>
                <c:pt idx="57">
                  <c:v>0.51</c:v>
                </c:pt>
                <c:pt idx="58">
                  <c:v>0.714</c:v>
                </c:pt>
                <c:pt idx="59">
                  <c:v>0.4992</c:v>
                </c:pt>
                <c:pt idx="60">
                  <c:v>0.2988</c:v>
                </c:pt>
                <c:pt idx="61">
                  <c:v>0.2964</c:v>
                </c:pt>
                <c:pt idx="62">
                  <c:v>0.3036</c:v>
                </c:pt>
                <c:pt idx="63">
                  <c:v>0.288</c:v>
                </c:pt>
                <c:pt idx="64">
                  <c:v>0.264</c:v>
                </c:pt>
                <c:pt idx="65">
                  <c:v>0.3132</c:v>
                </c:pt>
                <c:pt idx="66">
                  <c:v>0.3804</c:v>
                </c:pt>
                <c:pt idx="67">
                  <c:v>0.3924</c:v>
                </c:pt>
                <c:pt idx="68">
                  <c:v>0.3588</c:v>
                </c:pt>
                <c:pt idx="69">
                  <c:v>0.4284</c:v>
                </c:pt>
                <c:pt idx="70">
                  <c:v>0.3564</c:v>
                </c:pt>
                <c:pt idx="71">
                  <c:v>0.3348</c:v>
                </c:pt>
                <c:pt idx="72">
                  <c:v>0.1608</c:v>
                </c:pt>
                <c:pt idx="73">
                  <c:v>0.1272</c:v>
                </c:pt>
                <c:pt idx="74">
                  <c:v>0.192</c:v>
                </c:pt>
                <c:pt idx="75">
                  <c:v>0.2772</c:v>
                </c:pt>
                <c:pt idx="76">
                  <c:v>0.2952</c:v>
                </c:pt>
                <c:pt idx="77">
                  <c:v>0.1908</c:v>
                </c:pt>
                <c:pt idx="78">
                  <c:v>0.078</c:v>
                </c:pt>
                <c:pt idx="79">
                  <c:v>0.0888</c:v>
                </c:pt>
                <c:pt idx="80">
                  <c:v>0.0888</c:v>
                </c:pt>
                <c:pt idx="81">
                  <c:v>0.1176</c:v>
                </c:pt>
                <c:pt idx="82">
                  <c:v>0.1152</c:v>
                </c:pt>
                <c:pt idx="83">
                  <c:v>0.1332</c:v>
                </c:pt>
                <c:pt idx="84">
                  <c:v>0.1224</c:v>
                </c:pt>
                <c:pt idx="85">
                  <c:v>0.1488</c:v>
                </c:pt>
                <c:pt idx="86">
                  <c:v>0.1548</c:v>
                </c:pt>
                <c:pt idx="87">
                  <c:v>0.1812</c:v>
                </c:pt>
                <c:pt idx="88">
                  <c:v>0.1728</c:v>
                </c:pt>
                <c:pt idx="89">
                  <c:v>0.1224</c:v>
                </c:pt>
                <c:pt idx="90">
                  <c:v>0.15</c:v>
                </c:pt>
                <c:pt idx="91">
                  <c:v>0.1728</c:v>
                </c:pt>
                <c:pt idx="92">
                  <c:v>0.1608</c:v>
                </c:pt>
                <c:pt idx="93">
                  <c:v>0.2184</c:v>
                </c:pt>
                <c:pt idx="94">
                  <c:v>0.1716</c:v>
                </c:pt>
                <c:pt idx="95">
                  <c:v>0.126</c:v>
                </c:pt>
                <c:pt idx="96">
                  <c:v>0.1572</c:v>
                </c:pt>
                <c:pt idx="97">
                  <c:v>0.2592</c:v>
                </c:pt>
                <c:pt idx="98">
                  <c:v>0.33</c:v>
                </c:pt>
                <c:pt idx="99">
                  <c:v>0.2268</c:v>
                </c:pt>
                <c:pt idx="100">
                  <c:v>0.1824</c:v>
                </c:pt>
                <c:pt idx="101">
                  <c:v>0.2112</c:v>
                </c:pt>
                <c:pt idx="102">
                  <c:v>0.216</c:v>
                </c:pt>
                <c:pt idx="103">
                  <c:v>0.348</c:v>
                </c:pt>
                <c:pt idx="104">
                  <c:v>0.27</c:v>
                </c:pt>
                <c:pt idx="105">
                  <c:v>0.2208</c:v>
                </c:pt>
                <c:pt idx="106">
                  <c:v>0.3504</c:v>
                </c:pt>
                <c:pt idx="107">
                  <c:v>0.2712</c:v>
                </c:pt>
                <c:pt idx="108">
                  <c:v>0.3168</c:v>
                </c:pt>
                <c:pt idx="109">
                  <c:v>0.252</c:v>
                </c:pt>
                <c:pt idx="110">
                  <c:v>0.3348</c:v>
                </c:pt>
                <c:pt idx="111">
                  <c:v>0.408</c:v>
                </c:pt>
                <c:pt idx="112">
                  <c:v>0.258</c:v>
                </c:pt>
                <c:pt idx="113">
                  <c:v>0.1404</c:v>
                </c:pt>
                <c:pt idx="114">
                  <c:v>0.162</c:v>
                </c:pt>
                <c:pt idx="115">
                  <c:v>0.21</c:v>
                </c:pt>
                <c:pt idx="116">
                  <c:v>0.2448</c:v>
                </c:pt>
                <c:pt idx="117">
                  <c:v>0.204</c:v>
                </c:pt>
                <c:pt idx="118">
                  <c:v>0.1248</c:v>
                </c:pt>
                <c:pt idx="119">
                  <c:v>0.1848</c:v>
                </c:pt>
                <c:pt idx="120">
                  <c:v>0.1308</c:v>
                </c:pt>
                <c:pt idx="121">
                  <c:v>0.18</c:v>
                </c:pt>
                <c:pt idx="122">
                  <c:v>0.2004</c:v>
                </c:pt>
                <c:pt idx="123">
                  <c:v>0.0744</c:v>
                </c:pt>
                <c:pt idx="124">
                  <c:v>0.072</c:v>
                </c:pt>
                <c:pt idx="125">
                  <c:v>0.0504</c:v>
                </c:pt>
                <c:pt idx="126">
                  <c:v>0.0564</c:v>
                </c:pt>
                <c:pt idx="127">
                  <c:v>0.078</c:v>
                </c:pt>
                <c:pt idx="128">
                  <c:v>0.0696</c:v>
                </c:pt>
                <c:pt idx="129">
                  <c:v>0.084</c:v>
                </c:pt>
                <c:pt idx="130">
                  <c:v>0.0972</c:v>
                </c:pt>
                <c:pt idx="131">
                  <c:v>0.0612</c:v>
                </c:pt>
                <c:pt idx="132">
                  <c:v>0.0744</c:v>
                </c:pt>
                <c:pt idx="133">
                  <c:v>0.0756</c:v>
                </c:pt>
                <c:pt idx="134">
                  <c:v>0.072</c:v>
                </c:pt>
                <c:pt idx="135">
                  <c:v>0.0888</c:v>
                </c:pt>
                <c:pt idx="136">
                  <c:v>0.0984</c:v>
                </c:pt>
                <c:pt idx="137">
                  <c:v>0.0888</c:v>
                </c:pt>
                <c:pt idx="138">
                  <c:v>0.0768</c:v>
                </c:pt>
                <c:pt idx="139">
                  <c:v>0.0708</c:v>
                </c:pt>
                <c:pt idx="140">
                  <c:v>0.0864</c:v>
                </c:pt>
                <c:pt idx="141">
                  <c:v>0.0804</c:v>
                </c:pt>
                <c:pt idx="142">
                  <c:v>0.0792</c:v>
                </c:pt>
                <c:pt idx="143">
                  <c:v>0.1092</c:v>
                </c:pt>
                <c:pt idx="144">
                  <c:v>0.2124</c:v>
                </c:pt>
                <c:pt idx="145">
                  <c:v>0.2616</c:v>
                </c:pt>
                <c:pt idx="146">
                  <c:v>0.264</c:v>
                </c:pt>
                <c:pt idx="147">
                  <c:v>0.1308</c:v>
                </c:pt>
                <c:pt idx="148">
                  <c:v>0.1308</c:v>
                </c:pt>
                <c:pt idx="149">
                  <c:v>0.1692</c:v>
                </c:pt>
                <c:pt idx="150">
                  <c:v>0.2232</c:v>
                </c:pt>
                <c:pt idx="151">
                  <c:v>0.0852</c:v>
                </c:pt>
                <c:pt idx="152">
                  <c:v>0.06</c:v>
                </c:pt>
                <c:pt idx="153">
                  <c:v>0.114</c:v>
                </c:pt>
                <c:pt idx="154">
                  <c:v>0.12</c:v>
                </c:pt>
                <c:pt idx="155">
                  <c:v>0.1248</c:v>
                </c:pt>
                <c:pt idx="156">
                  <c:v>0.144</c:v>
                </c:pt>
                <c:pt idx="157">
                  <c:v>0.1512</c:v>
                </c:pt>
                <c:pt idx="158">
                  <c:v>0.1728</c:v>
                </c:pt>
                <c:pt idx="159">
                  <c:v>0.156</c:v>
                </c:pt>
                <c:pt idx="160">
                  <c:v>0.2196</c:v>
                </c:pt>
                <c:pt idx="161">
                  <c:v>0.2064</c:v>
                </c:pt>
                <c:pt idx="162">
                  <c:v>0.2208</c:v>
                </c:pt>
                <c:pt idx="163">
                  <c:v>0.1896</c:v>
                </c:pt>
                <c:pt idx="164">
                  <c:v>0.1572</c:v>
                </c:pt>
                <c:pt idx="165">
                  <c:v>0.3204</c:v>
                </c:pt>
                <c:pt idx="166">
                  <c:v>0.3744</c:v>
                </c:pt>
                <c:pt idx="167">
                  <c:v>0.4116</c:v>
                </c:pt>
                <c:pt idx="168">
                  <c:v>0.048</c:v>
                </c:pt>
                <c:pt idx="169">
                  <c:v>0.018</c:v>
                </c:pt>
                <c:pt idx="170">
                  <c:v>0.0228</c:v>
                </c:pt>
                <c:pt idx="171">
                  <c:v>0.048</c:v>
                </c:pt>
                <c:pt idx="172">
                  <c:v>0.036</c:v>
                </c:pt>
                <c:pt idx="173">
                  <c:v>0.0468</c:v>
                </c:pt>
                <c:pt idx="174">
                  <c:v>0.0228</c:v>
                </c:pt>
                <c:pt idx="175">
                  <c:v>0.0156</c:v>
                </c:pt>
              </c:numCache>
            </c:numRef>
          </c:val>
        </c:ser>
        <c:gapWidth val="150"/>
        <c:overlap val="0"/>
        <c:axId val="19262082"/>
        <c:axId val="64488673"/>
      </c:barChart>
      <c:catAx>
        <c:axId val="1926208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8673"/>
        <c:crossesAt val="0"/>
        <c:auto val="1"/>
        <c:lblAlgn val="ctr"/>
        <c:lblOffset val="100"/>
        <c:noMultiLvlLbl val="0"/>
      </c:catAx>
      <c:valAx>
        <c:axId val="64488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2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2'!$B$6:$B$1101</c:f>
              <c:numCache>
                <c:formatCode>General</c:formatCode>
                <c:ptCount val="1096"/>
                <c:pt idx="165">
                  <c:v>12.888</c:v>
                </c:pt>
                <c:pt idx="166">
                  <c:v>12.888</c:v>
                </c:pt>
                <c:pt idx="167">
                  <c:v>12.7728</c:v>
                </c:pt>
                <c:pt idx="168">
                  <c:v>12.6228</c:v>
                </c:pt>
                <c:pt idx="169">
                  <c:v>12.4392</c:v>
                </c:pt>
                <c:pt idx="170">
                  <c:v>12.1944</c:v>
                </c:pt>
                <c:pt idx="171">
                  <c:v>12.114</c:v>
                </c:pt>
                <c:pt idx="172">
                  <c:v>12.546</c:v>
                </c:pt>
                <c:pt idx="173">
                  <c:v>12.4116</c:v>
                </c:pt>
                <c:pt idx="174">
                  <c:v>12.2688</c:v>
                </c:pt>
                <c:pt idx="175">
                  <c:v>12.132</c:v>
                </c:pt>
                <c:pt idx="176">
                  <c:v>11.9892</c:v>
                </c:pt>
                <c:pt idx="177">
                  <c:v>11.7972</c:v>
                </c:pt>
                <c:pt idx="178">
                  <c:v>11.5584</c:v>
                </c:pt>
                <c:pt idx="179">
                  <c:v>11.3076</c:v>
                </c:pt>
                <c:pt idx="180">
                  <c:v>11.0568</c:v>
                </c:pt>
                <c:pt idx="181">
                  <c:v>10.7796</c:v>
                </c:pt>
                <c:pt idx="182">
                  <c:v>10.5288</c:v>
                </c:pt>
                <c:pt idx="183">
                  <c:v>10.6332</c:v>
                </c:pt>
                <c:pt idx="184">
                  <c:v>11.1876</c:v>
                </c:pt>
                <c:pt idx="185">
                  <c:v>11.2536</c:v>
                </c:pt>
                <c:pt idx="186">
                  <c:v>11.1588</c:v>
                </c:pt>
                <c:pt idx="187">
                  <c:v>10.8888</c:v>
                </c:pt>
                <c:pt idx="188">
                  <c:v>10.8804</c:v>
                </c:pt>
                <c:pt idx="189">
                  <c:v>10.8168</c:v>
                </c:pt>
                <c:pt idx="190">
                  <c:v>10.6128</c:v>
                </c:pt>
                <c:pt idx="191">
                  <c:v>10.3728</c:v>
                </c:pt>
                <c:pt idx="192">
                  <c:v>10.1448</c:v>
                </c:pt>
                <c:pt idx="193">
                  <c:v>9.864</c:v>
                </c:pt>
                <c:pt idx="194">
                  <c:v>9.6072</c:v>
                </c:pt>
                <c:pt idx="195">
                  <c:v>9.3348</c:v>
                </c:pt>
                <c:pt idx="196">
                  <c:v>9.108</c:v>
                </c:pt>
                <c:pt idx="197">
                  <c:v>8.8572</c:v>
                </c:pt>
                <c:pt idx="198">
                  <c:v>8.622</c:v>
                </c:pt>
                <c:pt idx="199">
                  <c:v>8.3772</c:v>
                </c:pt>
                <c:pt idx="200">
                  <c:v>8.2644</c:v>
                </c:pt>
                <c:pt idx="201">
                  <c:v>8.1516</c:v>
                </c:pt>
                <c:pt idx="202">
                  <c:v>8.0112</c:v>
                </c:pt>
                <c:pt idx="203">
                  <c:v>7.866</c:v>
                </c:pt>
                <c:pt idx="204">
                  <c:v>7.7208</c:v>
                </c:pt>
                <c:pt idx="205">
                  <c:v>7.5324</c:v>
                </c:pt>
                <c:pt idx="206">
                  <c:v>7.416</c:v>
                </c:pt>
                <c:pt idx="207">
                  <c:v>7.296</c:v>
                </c:pt>
                <c:pt idx="208">
                  <c:v>7.14</c:v>
                </c:pt>
                <c:pt idx="209">
                  <c:v>6.882</c:v>
                </c:pt>
                <c:pt idx="210">
                  <c:v>6.564</c:v>
                </c:pt>
                <c:pt idx="211">
                  <c:v>6.3432</c:v>
                </c:pt>
                <c:pt idx="212">
                  <c:v>6.1752</c:v>
                </c:pt>
                <c:pt idx="213">
                  <c:v>5.9748</c:v>
                </c:pt>
                <c:pt idx="214">
                  <c:v>5.7756</c:v>
                </c:pt>
                <c:pt idx="215">
                  <c:v>5.478</c:v>
                </c:pt>
                <c:pt idx="216">
                  <c:v>5.2368</c:v>
                </c:pt>
                <c:pt idx="217">
                  <c:v>5.0424</c:v>
                </c:pt>
                <c:pt idx="218">
                  <c:v>4.7496</c:v>
                </c:pt>
                <c:pt idx="219">
                  <c:v>4.5216</c:v>
                </c:pt>
                <c:pt idx="220">
                  <c:v>4.2648</c:v>
                </c:pt>
                <c:pt idx="221">
                  <c:v>4.0596</c:v>
                </c:pt>
                <c:pt idx="222">
                  <c:v>3.7848</c:v>
                </c:pt>
                <c:pt idx="223">
                  <c:v>3.474</c:v>
                </c:pt>
                <c:pt idx="224">
                  <c:v>3.4152</c:v>
                </c:pt>
                <c:pt idx="225">
                  <c:v>3.5712</c:v>
                </c:pt>
                <c:pt idx="226">
                  <c:v>3.48</c:v>
                </c:pt>
                <c:pt idx="227">
                  <c:v>3.3096</c:v>
                </c:pt>
                <c:pt idx="228">
                  <c:v>3.1404</c:v>
                </c:pt>
                <c:pt idx="229">
                  <c:v>3.0504</c:v>
                </c:pt>
                <c:pt idx="230">
                  <c:v>3.5076</c:v>
                </c:pt>
                <c:pt idx="231">
                  <c:v>3.462</c:v>
                </c:pt>
                <c:pt idx="232">
                  <c:v>3.4284</c:v>
                </c:pt>
                <c:pt idx="233">
                  <c:v>3.3744</c:v>
                </c:pt>
                <c:pt idx="234">
                  <c:v>3.3072</c:v>
                </c:pt>
                <c:pt idx="235">
                  <c:v>3.228</c:v>
                </c:pt>
                <c:pt idx="236">
                  <c:v>3.1632</c:v>
                </c:pt>
                <c:pt idx="237">
                  <c:v>3.3696</c:v>
                </c:pt>
                <c:pt idx="238">
                  <c:v>3.36</c:v>
                </c:pt>
                <c:pt idx="239">
                  <c:v>3.2724</c:v>
                </c:pt>
                <c:pt idx="240">
                  <c:v>3.1896</c:v>
                </c:pt>
                <c:pt idx="241">
                  <c:v>3.0648</c:v>
                </c:pt>
                <c:pt idx="242">
                  <c:v>2.8944</c:v>
                </c:pt>
                <c:pt idx="243">
                  <c:v>2.802</c:v>
                </c:pt>
                <c:pt idx="244">
                  <c:v>2.6688</c:v>
                </c:pt>
                <c:pt idx="245">
                  <c:v>2.5284</c:v>
                </c:pt>
                <c:pt idx="246">
                  <c:v>9.6196</c:v>
                </c:pt>
                <c:pt idx="247">
                  <c:v>12.5388</c:v>
                </c:pt>
                <c:pt idx="248">
                  <c:v>12.888</c:v>
                </c:pt>
                <c:pt idx="249">
                  <c:v>12.6972</c:v>
                </c:pt>
                <c:pt idx="250">
                  <c:v>12.7932</c:v>
                </c:pt>
                <c:pt idx="251">
                  <c:v>12.6576</c:v>
                </c:pt>
                <c:pt idx="252">
                  <c:v>12.486</c:v>
                </c:pt>
                <c:pt idx="253">
                  <c:v>12.3372</c:v>
                </c:pt>
                <c:pt idx="254">
                  <c:v>12.1908</c:v>
                </c:pt>
                <c:pt idx="255">
                  <c:v>11.9904</c:v>
                </c:pt>
                <c:pt idx="256">
                  <c:v>11.616</c:v>
                </c:pt>
                <c:pt idx="257">
                  <c:v>11.2176</c:v>
                </c:pt>
                <c:pt idx="258">
                  <c:v>10.848</c:v>
                </c:pt>
                <c:pt idx="259">
                  <c:v>10.6824</c:v>
                </c:pt>
                <c:pt idx="260">
                  <c:v>10.5156</c:v>
                </c:pt>
                <c:pt idx="261">
                  <c:v>10.2888</c:v>
                </c:pt>
                <c:pt idx="262">
                  <c:v>9.996</c:v>
                </c:pt>
                <c:pt idx="263">
                  <c:v>10.5168</c:v>
                </c:pt>
                <c:pt idx="264">
                  <c:v>10.4472</c:v>
                </c:pt>
                <c:pt idx="265">
                  <c:v>10.32</c:v>
                </c:pt>
                <c:pt idx="266">
                  <c:v>10.1736</c:v>
                </c:pt>
                <c:pt idx="267">
                  <c:v>10.0116</c:v>
                </c:pt>
                <c:pt idx="268">
                  <c:v>9.8304</c:v>
                </c:pt>
                <c:pt idx="269">
                  <c:v>9.66</c:v>
                </c:pt>
                <c:pt idx="270">
                  <c:v>9.4824</c:v>
                </c:pt>
                <c:pt idx="271">
                  <c:v>9.306</c:v>
                </c:pt>
                <c:pt idx="272">
                  <c:v>9.0888</c:v>
                </c:pt>
                <c:pt idx="273">
                  <c:v>8.8824</c:v>
                </c:pt>
                <c:pt idx="274">
                  <c:v>8.6712</c:v>
                </c:pt>
                <c:pt idx="275">
                  <c:v>8.4996</c:v>
                </c:pt>
                <c:pt idx="276">
                  <c:v>8.3592</c:v>
                </c:pt>
                <c:pt idx="277">
                  <c:v>8.0808</c:v>
                </c:pt>
                <c:pt idx="278">
                  <c:v>7.7832</c:v>
                </c:pt>
                <c:pt idx="279">
                  <c:v>7.4592</c:v>
                </c:pt>
                <c:pt idx="280">
                  <c:v>7.5552</c:v>
                </c:pt>
                <c:pt idx="281">
                  <c:v>7.6092</c:v>
                </c:pt>
                <c:pt idx="282">
                  <c:v>7.7736</c:v>
                </c:pt>
                <c:pt idx="283">
                  <c:v>7.6452</c:v>
                </c:pt>
                <c:pt idx="284">
                  <c:v>7.5552</c:v>
                </c:pt>
                <c:pt idx="285">
                  <c:v>7.4388</c:v>
                </c:pt>
                <c:pt idx="286">
                  <c:v>7.3788</c:v>
                </c:pt>
                <c:pt idx="287">
                  <c:v>7.3272</c:v>
                </c:pt>
                <c:pt idx="288">
                  <c:v>7.1868</c:v>
                </c:pt>
                <c:pt idx="289">
                  <c:v>7.1844</c:v>
                </c:pt>
                <c:pt idx="290">
                  <c:v>7.1088</c:v>
                </c:pt>
              </c:numCache>
            </c:numRef>
          </c:val>
        </c:ser>
        <c:gapWidth val="150"/>
        <c:overlap val="0"/>
        <c:axId val="64244147"/>
        <c:axId val="75188208"/>
      </c:barChart>
      <c:catAx>
        <c:axId val="642441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8208"/>
        <c:crossesAt val="0"/>
        <c:auto val="1"/>
        <c:lblAlgn val="ctr"/>
        <c:lblOffset val="100"/>
        <c:noMultiLvlLbl val="0"/>
      </c:catAx>
      <c:valAx>
        <c:axId val="75188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<Relationship Id="rId7" Type="http://schemas.openxmlformats.org/officeDocument/2006/relationships/chart" Target="../charts/chart39.xml"/><Relationship Id="rId8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88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003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55292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320</xdr:rowOff>
    </xdr:to>
    <xdr:graphicFrame>
      <xdr:nvGraphicFramePr>
        <xdr:cNvPr id="2" name="Chart 4"/>
        <xdr:cNvGraphicFramePr/>
      </xdr:nvGraphicFramePr>
      <xdr:xfrm>
        <a:off x="12974400" y="72867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4904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960</xdr:rowOff>
    </xdr:to>
    <xdr:graphicFrame>
      <xdr:nvGraphicFramePr>
        <xdr:cNvPr id="4" name="Chart 6"/>
        <xdr:cNvGraphicFramePr/>
      </xdr:nvGraphicFramePr>
      <xdr:xfrm>
        <a:off x="12974400" y="1280160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3544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27864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680</xdr:rowOff>
    </xdr:to>
    <xdr:graphicFrame>
      <xdr:nvGraphicFramePr>
        <xdr:cNvPr id="7" name="Chart 6"/>
        <xdr:cNvGraphicFramePr/>
      </xdr:nvGraphicFramePr>
      <xdr:xfrm>
        <a:off x="23100120" y="1281132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880</xdr:rowOff>
    </xdr:from>
    <xdr:to>
      <xdr:col>23</xdr:col>
      <xdr:colOff>5004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003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55292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320</xdr:rowOff>
    </xdr:to>
    <xdr:graphicFrame>
      <xdr:nvGraphicFramePr>
        <xdr:cNvPr id="10" name="Chart 4"/>
        <xdr:cNvGraphicFramePr/>
      </xdr:nvGraphicFramePr>
      <xdr:xfrm>
        <a:off x="12974400" y="72867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4904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960</xdr:rowOff>
    </xdr:to>
    <xdr:graphicFrame>
      <xdr:nvGraphicFramePr>
        <xdr:cNvPr id="12" name="Chart 6"/>
        <xdr:cNvGraphicFramePr/>
      </xdr:nvGraphicFramePr>
      <xdr:xfrm>
        <a:off x="12974400" y="1280160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3544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2974400" y="1827864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680</xdr:rowOff>
    </xdr:to>
    <xdr:graphicFrame>
      <xdr:nvGraphicFramePr>
        <xdr:cNvPr id="15" name="Chart 6"/>
        <xdr:cNvGraphicFramePr/>
      </xdr:nvGraphicFramePr>
      <xdr:xfrm>
        <a:off x="23100120" y="1281132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16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7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8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9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20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1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22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49320</xdr:colOff>
      <xdr:row>67</xdr:row>
      <xdr:rowOff>9720</xdr:rowOff>
    </xdr:from>
    <xdr:to>
      <xdr:col>33</xdr:col>
      <xdr:colOff>622800</xdr:colOff>
      <xdr:row>81</xdr:row>
      <xdr:rowOff>85320</xdr:rowOff>
    </xdr:to>
    <xdr:graphicFrame>
      <xdr:nvGraphicFramePr>
        <xdr:cNvPr id="23" name="Chart 6"/>
        <xdr:cNvGraphicFramePr/>
      </xdr:nvGraphicFramePr>
      <xdr:xfrm>
        <a:off x="230904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24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25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6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27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28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9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30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49320</xdr:colOff>
      <xdr:row>67</xdr:row>
      <xdr:rowOff>9720</xdr:rowOff>
    </xdr:from>
    <xdr:to>
      <xdr:col>33</xdr:col>
      <xdr:colOff>622800</xdr:colOff>
      <xdr:row>81</xdr:row>
      <xdr:rowOff>85320</xdr:rowOff>
    </xdr:to>
    <xdr:graphicFrame>
      <xdr:nvGraphicFramePr>
        <xdr:cNvPr id="31" name="Chart 6"/>
        <xdr:cNvGraphicFramePr/>
      </xdr:nvGraphicFramePr>
      <xdr:xfrm>
        <a:off x="230904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88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32" name="Chart 2"/>
        <xdr:cNvGraphicFramePr/>
      </xdr:nvGraphicFramePr>
      <xdr:xfrm>
        <a:off x="12976560" y="1847880"/>
        <a:ext cx="10085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1088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33" name="Chart 3"/>
        <xdr:cNvGraphicFramePr/>
      </xdr:nvGraphicFramePr>
      <xdr:xfrm>
        <a:off x="12976560" y="4600440"/>
        <a:ext cx="10085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1088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34" name="Chart 4"/>
        <xdr:cNvGraphicFramePr/>
      </xdr:nvGraphicFramePr>
      <xdr:xfrm>
        <a:off x="12976560" y="7334280"/>
        <a:ext cx="10085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1088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5" name="Chart 5"/>
        <xdr:cNvGraphicFramePr/>
      </xdr:nvGraphicFramePr>
      <xdr:xfrm>
        <a:off x="12976560" y="10096560"/>
        <a:ext cx="10085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1088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36" name="Chart 6"/>
        <xdr:cNvGraphicFramePr/>
      </xdr:nvGraphicFramePr>
      <xdr:xfrm>
        <a:off x="12976560" y="12849120"/>
        <a:ext cx="10085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1088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37" name="Chart 7"/>
        <xdr:cNvGraphicFramePr/>
      </xdr:nvGraphicFramePr>
      <xdr:xfrm>
        <a:off x="12976560" y="15583320"/>
        <a:ext cx="10085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1088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38" name="Chart 8"/>
        <xdr:cNvGraphicFramePr/>
      </xdr:nvGraphicFramePr>
      <xdr:xfrm>
        <a:off x="12976560" y="18326160"/>
        <a:ext cx="10085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49320</xdr:colOff>
      <xdr:row>67</xdr:row>
      <xdr:rowOff>9720</xdr:rowOff>
    </xdr:from>
    <xdr:to>
      <xdr:col>33</xdr:col>
      <xdr:colOff>622440</xdr:colOff>
      <xdr:row>81</xdr:row>
      <xdr:rowOff>85320</xdr:rowOff>
    </xdr:to>
    <xdr:graphicFrame>
      <xdr:nvGraphicFramePr>
        <xdr:cNvPr id="39" name="Chart 6"/>
        <xdr:cNvGraphicFramePr/>
      </xdr:nvGraphicFramePr>
      <xdr:xfrm>
        <a:off x="230616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4" activeCellId="0" sqref="M4: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0</v>
      </c>
      <c r="O5" s="10" t="n">
        <f aca="false">SUM(E6:E368)</f>
        <v>5.3508</v>
      </c>
      <c r="P5" s="10" t="n">
        <f aca="false">SUM(F6:F368)</f>
        <v>2.034</v>
      </c>
      <c r="Q5" s="10" t="n">
        <f aca="false">SUM(G6:G368)</f>
        <v>21.2808</v>
      </c>
      <c r="R5" s="10" t="n">
        <f aca="false">SUM(H6:H371)</f>
        <v>0</v>
      </c>
      <c r="S5" s="10" t="n">
        <f aca="false">SUM(I6:I371)</f>
        <v>0</v>
      </c>
      <c r="T5" s="10" t="n">
        <f aca="false">SUM(K6:K371)</f>
        <v>23.6064</v>
      </c>
      <c r="U5" s="11" t="n">
        <f aca="false">P5/Q5</f>
        <v>0.0955791135671591</v>
      </c>
      <c r="V5" s="12" t="e">
        <f aca="false">S5/N5</f>
        <v>#DIV/0!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7"/>
      <c r="I6" s="18"/>
      <c r="J6" s="15"/>
      <c r="K6" s="17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719</v>
      </c>
      <c r="B7" s="14"/>
      <c r="C7" s="17"/>
      <c r="D7" s="16"/>
      <c r="E7" s="16"/>
      <c r="F7" s="16"/>
      <c r="G7" s="16"/>
      <c r="H7" s="17"/>
      <c r="I7" s="24"/>
      <c r="J7" s="17"/>
      <c r="K7" s="17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720</v>
      </c>
      <c r="B8" s="14"/>
      <c r="C8" s="17"/>
      <c r="D8" s="16"/>
      <c r="E8" s="16"/>
      <c r="F8" s="16"/>
      <c r="G8" s="16"/>
      <c r="H8" s="17"/>
      <c r="I8" s="24"/>
      <c r="J8" s="17"/>
      <c r="K8" s="17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8721</v>
      </c>
      <c r="B9" s="14"/>
      <c r="C9" s="17"/>
      <c r="D9" s="16"/>
      <c r="E9" s="16"/>
      <c r="F9" s="16"/>
      <c r="G9" s="16"/>
      <c r="H9" s="17"/>
      <c r="I9" s="24"/>
      <c r="J9" s="17"/>
      <c r="K9" s="17"/>
      <c r="M9" s="22"/>
      <c r="N9" s="26" t="n">
        <f aca="false">N5+O5+P5</f>
        <v>7.3848</v>
      </c>
      <c r="O9" s="26" t="n">
        <f aca="false">R5+S5</f>
        <v>0</v>
      </c>
      <c r="P9" s="26" t="n">
        <f aca="false">Q5</f>
        <v>21.2808</v>
      </c>
      <c r="Q9" s="27" t="n">
        <f aca="false">B296-B171</f>
        <v>-12.6672</v>
      </c>
      <c r="R9" s="28"/>
      <c r="S9" s="26" t="n">
        <f aca="false">N9-O9-P9-Q9</f>
        <v>-1.2288</v>
      </c>
      <c r="T9" s="22"/>
    </row>
    <row r="10" customFormat="false" ht="15" hidden="false" customHeight="false" outlineLevel="0" collapsed="false">
      <c r="A10" s="23" t="n">
        <v>38722</v>
      </c>
      <c r="B10" s="14"/>
      <c r="C10" s="17"/>
      <c r="D10" s="16"/>
      <c r="E10" s="16"/>
      <c r="F10" s="16"/>
      <c r="G10" s="16"/>
      <c r="H10" s="17"/>
      <c r="I10" s="24"/>
      <c r="J10" s="17"/>
      <c r="K10" s="17"/>
      <c r="R10" s="0"/>
    </row>
    <row r="11" customFormat="false" ht="15" hidden="false" customHeight="false" outlineLevel="0" collapsed="false">
      <c r="A11" s="23" t="n">
        <v>38723</v>
      </c>
      <c r="B11" s="14"/>
      <c r="C11" s="17"/>
      <c r="D11" s="16"/>
      <c r="E11" s="16"/>
      <c r="F11" s="16"/>
      <c r="G11" s="16"/>
      <c r="H11" s="17"/>
      <c r="I11" s="24"/>
      <c r="J11" s="17"/>
      <c r="K11" s="17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3" t="n">
        <v>38724</v>
      </c>
      <c r="B12" s="14"/>
      <c r="C12" s="17"/>
      <c r="D12" s="16"/>
      <c r="E12" s="16"/>
      <c r="F12" s="16"/>
      <c r="G12" s="16"/>
      <c r="H12" s="17"/>
      <c r="I12" s="24"/>
      <c r="J12" s="17"/>
      <c r="K12" s="17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3" t="n">
        <v>38725</v>
      </c>
      <c r="B13" s="14"/>
      <c r="C13" s="17"/>
      <c r="D13" s="16"/>
      <c r="E13" s="16"/>
      <c r="F13" s="16"/>
      <c r="G13" s="16"/>
      <c r="H13" s="17"/>
      <c r="I13" s="24"/>
      <c r="J13" s="17"/>
      <c r="K13" s="17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3" t="n">
        <v>38726</v>
      </c>
      <c r="B14" s="14"/>
      <c r="C14" s="17"/>
      <c r="D14" s="16"/>
      <c r="E14" s="16"/>
      <c r="F14" s="16"/>
      <c r="G14" s="16"/>
      <c r="H14" s="17"/>
      <c r="I14" s="24"/>
      <c r="J14" s="17"/>
      <c r="K14" s="17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3" t="n">
        <v>38727</v>
      </c>
      <c r="B15" s="14"/>
      <c r="C15" s="17"/>
      <c r="D15" s="16"/>
      <c r="E15" s="16"/>
      <c r="F15" s="16"/>
      <c r="G15" s="16"/>
      <c r="H15" s="17"/>
      <c r="I15" s="24"/>
      <c r="J15" s="17"/>
      <c r="K15" s="17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3" t="n">
        <v>38728</v>
      </c>
      <c r="B16" s="14"/>
      <c r="C16" s="17"/>
      <c r="D16" s="16"/>
      <c r="E16" s="16"/>
      <c r="F16" s="16"/>
      <c r="G16" s="16"/>
      <c r="H16" s="17"/>
      <c r="I16" s="24"/>
      <c r="J16" s="17"/>
      <c r="K16" s="17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3" t="n">
        <v>38729</v>
      </c>
      <c r="B17" s="14"/>
      <c r="C17" s="17"/>
      <c r="D17" s="16"/>
      <c r="E17" s="16"/>
      <c r="F17" s="16"/>
      <c r="G17" s="16"/>
      <c r="H17" s="17"/>
      <c r="I17" s="24"/>
      <c r="J17" s="17"/>
      <c r="K17" s="17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3" t="n">
        <v>38730</v>
      </c>
      <c r="B18" s="14"/>
      <c r="C18" s="17"/>
      <c r="D18" s="16"/>
      <c r="E18" s="16"/>
      <c r="F18" s="16"/>
      <c r="G18" s="16"/>
      <c r="H18" s="17"/>
      <c r="I18" s="24"/>
      <c r="J18" s="17"/>
      <c r="K18" s="17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3" t="n">
        <v>38731</v>
      </c>
      <c r="B19" s="14"/>
      <c r="C19" s="17"/>
      <c r="D19" s="16"/>
      <c r="E19" s="16"/>
      <c r="F19" s="16"/>
      <c r="G19" s="16"/>
      <c r="H19" s="17"/>
      <c r="I19" s="24"/>
      <c r="J19" s="17"/>
      <c r="K19" s="17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3" t="n">
        <v>38732</v>
      </c>
      <c r="B20" s="14"/>
      <c r="C20" s="17"/>
      <c r="D20" s="16"/>
      <c r="E20" s="16"/>
      <c r="F20" s="16"/>
      <c r="G20" s="16"/>
      <c r="H20" s="17"/>
      <c r="I20" s="24"/>
      <c r="J20" s="17"/>
      <c r="K20" s="17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3" t="n">
        <v>38733</v>
      </c>
      <c r="B21" s="14"/>
      <c r="C21" s="17"/>
      <c r="D21" s="16"/>
      <c r="E21" s="16"/>
      <c r="F21" s="16"/>
      <c r="G21" s="16"/>
      <c r="H21" s="17"/>
      <c r="I21" s="24"/>
      <c r="J21" s="17"/>
      <c r="K21" s="17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3" t="n">
        <v>38734</v>
      </c>
      <c r="B22" s="14"/>
      <c r="C22" s="17"/>
      <c r="D22" s="16"/>
      <c r="E22" s="16"/>
      <c r="F22" s="16"/>
      <c r="G22" s="16"/>
      <c r="H22" s="17"/>
      <c r="I22" s="24"/>
      <c r="J22" s="17"/>
      <c r="K22" s="17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3" t="n">
        <v>38735</v>
      </c>
      <c r="B23" s="14"/>
      <c r="C23" s="17"/>
      <c r="D23" s="16"/>
      <c r="E23" s="16"/>
      <c r="F23" s="16"/>
      <c r="G23" s="16"/>
      <c r="H23" s="17"/>
      <c r="I23" s="24"/>
      <c r="J23" s="17"/>
      <c r="K23" s="17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3" t="n">
        <v>38736</v>
      </c>
      <c r="B24" s="14"/>
      <c r="C24" s="17"/>
      <c r="D24" s="16"/>
      <c r="E24" s="16"/>
      <c r="F24" s="16"/>
      <c r="G24" s="16"/>
      <c r="H24" s="17"/>
      <c r="I24" s="24"/>
      <c r="J24" s="17"/>
      <c r="K24" s="17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3" t="n">
        <v>38737</v>
      </c>
      <c r="B25" s="14"/>
      <c r="C25" s="17"/>
      <c r="D25" s="16"/>
      <c r="E25" s="16"/>
      <c r="F25" s="16"/>
      <c r="G25" s="16"/>
      <c r="H25" s="17"/>
      <c r="I25" s="24"/>
      <c r="J25" s="17"/>
      <c r="K25" s="17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3" t="n">
        <v>38738</v>
      </c>
      <c r="B26" s="14"/>
      <c r="C26" s="17"/>
      <c r="D26" s="16"/>
      <c r="E26" s="16"/>
      <c r="F26" s="16"/>
      <c r="G26" s="16"/>
      <c r="H26" s="17"/>
      <c r="I26" s="24"/>
      <c r="J26" s="17"/>
      <c r="K26" s="17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3" t="n">
        <v>38739</v>
      </c>
      <c r="B27" s="14"/>
      <c r="C27" s="17"/>
      <c r="D27" s="16"/>
      <c r="E27" s="16"/>
      <c r="F27" s="16"/>
      <c r="G27" s="16"/>
      <c r="H27" s="17"/>
      <c r="I27" s="24"/>
      <c r="J27" s="17"/>
      <c r="K27" s="17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3" t="n">
        <v>38740</v>
      </c>
      <c r="B28" s="14"/>
      <c r="C28" s="17"/>
      <c r="D28" s="16"/>
      <c r="E28" s="16"/>
      <c r="F28" s="16"/>
      <c r="G28" s="16"/>
      <c r="H28" s="17"/>
      <c r="I28" s="24"/>
      <c r="J28" s="17"/>
      <c r="K28" s="17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3" t="n">
        <v>38741</v>
      </c>
      <c r="B29" s="14"/>
      <c r="C29" s="17"/>
      <c r="D29" s="16"/>
      <c r="E29" s="16"/>
      <c r="F29" s="16"/>
      <c r="G29" s="16"/>
      <c r="H29" s="17"/>
      <c r="I29" s="24"/>
      <c r="J29" s="17"/>
      <c r="K29" s="17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3" t="n">
        <v>38742</v>
      </c>
      <c r="B30" s="14"/>
      <c r="C30" s="17"/>
      <c r="D30" s="16"/>
      <c r="E30" s="16"/>
      <c r="F30" s="16"/>
      <c r="G30" s="16"/>
      <c r="H30" s="17"/>
      <c r="I30" s="24"/>
      <c r="J30" s="29"/>
      <c r="K30" s="17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3" t="n">
        <v>38743</v>
      </c>
      <c r="B31" s="14"/>
      <c r="C31" s="17"/>
      <c r="D31" s="16"/>
      <c r="E31" s="16"/>
      <c r="F31" s="16"/>
      <c r="G31" s="16"/>
      <c r="H31" s="17"/>
      <c r="I31" s="24"/>
      <c r="J31" s="29"/>
      <c r="K31" s="17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3" t="n">
        <v>38744</v>
      </c>
      <c r="B32" s="14"/>
      <c r="C32" s="17"/>
      <c r="D32" s="16"/>
      <c r="E32" s="16"/>
      <c r="F32" s="16"/>
      <c r="G32" s="16"/>
      <c r="H32" s="17"/>
      <c r="I32" s="24"/>
      <c r="J32" s="29"/>
      <c r="K32" s="17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3" t="n">
        <v>38745</v>
      </c>
      <c r="B33" s="14"/>
      <c r="C33" s="17"/>
      <c r="D33" s="16"/>
      <c r="E33" s="16"/>
      <c r="F33" s="16"/>
      <c r="G33" s="16"/>
      <c r="H33" s="17"/>
      <c r="I33" s="24"/>
      <c r="J33" s="29"/>
      <c r="K33" s="17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3" t="n">
        <v>38746</v>
      </c>
      <c r="B34" s="14"/>
      <c r="C34" s="17"/>
      <c r="D34" s="16"/>
      <c r="E34" s="16"/>
      <c r="F34" s="16"/>
      <c r="G34" s="16"/>
      <c r="H34" s="17"/>
      <c r="I34" s="24"/>
      <c r="J34" s="29"/>
      <c r="K34" s="17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3" t="n">
        <v>38747</v>
      </c>
      <c r="B35" s="14"/>
      <c r="C35" s="17"/>
      <c r="D35" s="16"/>
      <c r="E35" s="16"/>
      <c r="F35" s="16"/>
      <c r="G35" s="16"/>
      <c r="H35" s="17"/>
      <c r="I35" s="24"/>
      <c r="J35" s="29"/>
      <c r="K35" s="17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3" t="n">
        <v>38748</v>
      </c>
      <c r="B36" s="14"/>
      <c r="C36" s="17"/>
      <c r="D36" s="16"/>
      <c r="E36" s="16"/>
      <c r="F36" s="16"/>
      <c r="G36" s="16"/>
      <c r="H36" s="17"/>
      <c r="I36" s="24"/>
      <c r="J36" s="29"/>
      <c r="K36" s="17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3" t="n">
        <v>38749</v>
      </c>
      <c r="B37" s="14"/>
      <c r="C37" s="17"/>
      <c r="D37" s="16"/>
      <c r="E37" s="16"/>
      <c r="F37" s="16"/>
      <c r="G37" s="16"/>
      <c r="H37" s="17"/>
      <c r="I37" s="24"/>
      <c r="J37" s="29"/>
      <c r="K37" s="17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3" t="n">
        <v>38750</v>
      </c>
      <c r="B38" s="14"/>
      <c r="C38" s="17"/>
      <c r="D38" s="16"/>
      <c r="E38" s="16"/>
      <c r="F38" s="16"/>
      <c r="G38" s="16"/>
      <c r="H38" s="17"/>
      <c r="I38" s="24"/>
      <c r="J38" s="29"/>
      <c r="K38" s="17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3" t="n">
        <v>38751</v>
      </c>
      <c r="B39" s="14"/>
      <c r="C39" s="17"/>
      <c r="D39" s="16"/>
      <c r="E39" s="16"/>
      <c r="F39" s="16"/>
      <c r="G39" s="16"/>
      <c r="H39" s="17"/>
      <c r="I39" s="24"/>
      <c r="J39" s="29"/>
      <c r="K39" s="17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3" t="n">
        <v>38752</v>
      </c>
      <c r="B40" s="14"/>
      <c r="C40" s="17"/>
      <c r="D40" s="16"/>
      <c r="E40" s="16"/>
      <c r="F40" s="16"/>
      <c r="G40" s="16"/>
      <c r="H40" s="17"/>
      <c r="I40" s="24"/>
      <c r="J40" s="29"/>
      <c r="K40" s="17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3" t="n">
        <v>38753</v>
      </c>
      <c r="B41" s="14"/>
      <c r="C41" s="17"/>
      <c r="D41" s="16"/>
      <c r="E41" s="16"/>
      <c r="F41" s="16"/>
      <c r="G41" s="16"/>
      <c r="H41" s="17"/>
      <c r="I41" s="24"/>
      <c r="J41" s="29"/>
      <c r="K41" s="17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3" t="n">
        <v>38754</v>
      </c>
      <c r="B42" s="14"/>
      <c r="C42" s="17"/>
      <c r="D42" s="16"/>
      <c r="E42" s="16"/>
      <c r="F42" s="16"/>
      <c r="G42" s="16"/>
      <c r="H42" s="17"/>
      <c r="I42" s="24"/>
      <c r="J42" s="29"/>
      <c r="K42" s="17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3" t="n">
        <v>38755</v>
      </c>
      <c r="B43" s="14"/>
      <c r="C43" s="17"/>
      <c r="D43" s="16"/>
      <c r="E43" s="16"/>
      <c r="F43" s="16"/>
      <c r="G43" s="16"/>
      <c r="H43" s="17"/>
      <c r="I43" s="24"/>
      <c r="J43" s="29"/>
      <c r="K43" s="17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3" t="n">
        <v>38756</v>
      </c>
      <c r="B44" s="14"/>
      <c r="C44" s="17"/>
      <c r="D44" s="16"/>
      <c r="E44" s="16"/>
      <c r="F44" s="16"/>
      <c r="G44" s="16"/>
      <c r="H44" s="17"/>
      <c r="I44" s="24"/>
      <c r="J44" s="29"/>
      <c r="K44" s="17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3" t="n">
        <v>38757</v>
      </c>
      <c r="B45" s="14"/>
      <c r="C45" s="17"/>
      <c r="D45" s="16"/>
      <c r="E45" s="16"/>
      <c r="F45" s="16"/>
      <c r="G45" s="16"/>
      <c r="H45" s="17"/>
      <c r="I45" s="24"/>
      <c r="J45" s="29"/>
      <c r="K45" s="17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3" t="n">
        <v>38758</v>
      </c>
      <c r="B46" s="14"/>
      <c r="C46" s="17"/>
      <c r="D46" s="16"/>
      <c r="E46" s="16"/>
      <c r="F46" s="16"/>
      <c r="G46" s="16"/>
      <c r="H46" s="17"/>
      <c r="I46" s="24"/>
      <c r="J46" s="29"/>
      <c r="K46" s="17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3" t="n">
        <v>38759</v>
      </c>
      <c r="B47" s="14"/>
      <c r="C47" s="17"/>
      <c r="D47" s="16"/>
      <c r="E47" s="16"/>
      <c r="F47" s="16"/>
      <c r="G47" s="16"/>
      <c r="H47" s="17"/>
      <c r="I47" s="24"/>
      <c r="J47" s="29"/>
      <c r="K47" s="17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3" t="n">
        <v>38760</v>
      </c>
      <c r="B48" s="14"/>
      <c r="C48" s="17"/>
      <c r="D48" s="16"/>
      <c r="E48" s="16"/>
      <c r="F48" s="16"/>
      <c r="G48" s="16"/>
      <c r="H48" s="17"/>
      <c r="I48" s="24"/>
      <c r="J48" s="29"/>
      <c r="K48" s="17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3" t="n">
        <v>38761</v>
      </c>
      <c r="B49" s="14"/>
      <c r="C49" s="17"/>
      <c r="D49" s="16"/>
      <c r="E49" s="16"/>
      <c r="F49" s="16"/>
      <c r="G49" s="16"/>
      <c r="H49" s="17"/>
      <c r="I49" s="24"/>
      <c r="J49" s="29"/>
      <c r="K49" s="17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3" t="n">
        <v>38762</v>
      </c>
      <c r="B50" s="14"/>
      <c r="C50" s="17"/>
      <c r="D50" s="16"/>
      <c r="E50" s="16"/>
      <c r="F50" s="16"/>
      <c r="G50" s="16"/>
      <c r="H50" s="17"/>
      <c r="I50" s="24"/>
      <c r="J50" s="29"/>
      <c r="K50" s="17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3" t="n">
        <v>38763</v>
      </c>
      <c r="B51" s="14"/>
      <c r="C51" s="17"/>
      <c r="D51" s="16"/>
      <c r="E51" s="16"/>
      <c r="F51" s="16"/>
      <c r="G51" s="16"/>
      <c r="H51" s="17"/>
      <c r="I51" s="24"/>
      <c r="J51" s="29"/>
      <c r="K51" s="17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3" t="n">
        <v>38764</v>
      </c>
      <c r="B52" s="14"/>
      <c r="C52" s="17"/>
      <c r="D52" s="16"/>
      <c r="E52" s="16"/>
      <c r="F52" s="16"/>
      <c r="G52" s="16"/>
      <c r="H52" s="17"/>
      <c r="I52" s="24"/>
      <c r="J52" s="29"/>
      <c r="K52" s="17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3" t="n">
        <v>38765</v>
      </c>
      <c r="B53" s="14"/>
      <c r="C53" s="17"/>
      <c r="D53" s="16"/>
      <c r="E53" s="16"/>
      <c r="F53" s="16"/>
      <c r="G53" s="16"/>
      <c r="H53" s="17"/>
      <c r="I53" s="24"/>
      <c r="J53" s="29"/>
      <c r="K53" s="17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3" t="n">
        <v>38766</v>
      </c>
      <c r="B54" s="14"/>
      <c r="C54" s="17"/>
      <c r="D54" s="16"/>
      <c r="E54" s="16"/>
      <c r="F54" s="16"/>
      <c r="G54" s="16"/>
      <c r="H54" s="17"/>
      <c r="I54" s="24"/>
      <c r="J54" s="29"/>
      <c r="K54" s="17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3" t="n">
        <v>38767</v>
      </c>
      <c r="B55" s="14"/>
      <c r="C55" s="17"/>
      <c r="D55" s="16"/>
      <c r="E55" s="16"/>
      <c r="F55" s="16"/>
      <c r="G55" s="16"/>
      <c r="H55" s="17"/>
      <c r="I55" s="24"/>
      <c r="J55" s="29"/>
      <c r="K55" s="17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3" t="n">
        <v>38768</v>
      </c>
      <c r="B56" s="14"/>
      <c r="C56" s="17"/>
      <c r="D56" s="16"/>
      <c r="E56" s="16"/>
      <c r="F56" s="16"/>
      <c r="G56" s="16"/>
      <c r="H56" s="17"/>
      <c r="I56" s="24"/>
      <c r="J56" s="29"/>
      <c r="K56" s="17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3" t="n">
        <v>38769</v>
      </c>
      <c r="B57" s="14"/>
      <c r="C57" s="17"/>
      <c r="D57" s="16"/>
      <c r="E57" s="16"/>
      <c r="F57" s="16"/>
      <c r="G57" s="16"/>
      <c r="H57" s="17"/>
      <c r="I57" s="24"/>
      <c r="J57" s="29"/>
      <c r="K57" s="17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3" t="n">
        <v>38770</v>
      </c>
      <c r="B58" s="14"/>
      <c r="C58" s="17"/>
      <c r="D58" s="16"/>
      <c r="E58" s="16"/>
      <c r="F58" s="16"/>
      <c r="G58" s="16"/>
      <c r="H58" s="17"/>
      <c r="I58" s="24"/>
      <c r="J58" s="29"/>
      <c r="K58" s="17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3" t="n">
        <v>38771</v>
      </c>
      <c r="B59" s="14"/>
      <c r="C59" s="17"/>
      <c r="D59" s="16"/>
      <c r="E59" s="16"/>
      <c r="F59" s="16"/>
      <c r="G59" s="16"/>
      <c r="H59" s="17"/>
      <c r="I59" s="24"/>
      <c r="J59" s="29"/>
      <c r="K59" s="17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3" t="n">
        <v>38772</v>
      </c>
      <c r="B60" s="14"/>
      <c r="C60" s="17"/>
      <c r="D60" s="16"/>
      <c r="E60" s="16"/>
      <c r="F60" s="16"/>
      <c r="G60" s="16"/>
      <c r="H60" s="17"/>
      <c r="I60" s="24"/>
      <c r="J60" s="29"/>
      <c r="K60" s="17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3" t="n">
        <v>38773</v>
      </c>
      <c r="B61" s="14"/>
      <c r="C61" s="17"/>
      <c r="D61" s="16"/>
      <c r="E61" s="16"/>
      <c r="F61" s="16"/>
      <c r="G61" s="16"/>
      <c r="H61" s="17"/>
      <c r="I61" s="24"/>
      <c r="J61" s="29"/>
      <c r="K61" s="17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3" t="n">
        <v>38774</v>
      </c>
      <c r="B62" s="14"/>
      <c r="C62" s="17"/>
      <c r="D62" s="16"/>
      <c r="E62" s="16"/>
      <c r="F62" s="16"/>
      <c r="G62" s="16"/>
      <c r="H62" s="17"/>
      <c r="I62" s="24"/>
      <c r="J62" s="29"/>
      <c r="K62" s="17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3" t="n">
        <v>38775</v>
      </c>
      <c r="B63" s="14"/>
      <c r="C63" s="17"/>
      <c r="D63" s="16"/>
      <c r="E63" s="16"/>
      <c r="F63" s="16"/>
      <c r="G63" s="16"/>
      <c r="H63" s="17"/>
      <c r="I63" s="24"/>
      <c r="J63" s="29"/>
      <c r="K63" s="17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3" t="n">
        <v>38776</v>
      </c>
      <c r="B64" s="14"/>
      <c r="C64" s="17"/>
      <c r="D64" s="16"/>
      <c r="E64" s="16"/>
      <c r="F64" s="16"/>
      <c r="G64" s="16"/>
      <c r="H64" s="17"/>
      <c r="I64" s="24"/>
      <c r="J64" s="29"/>
      <c r="K64" s="17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3" t="n">
        <v>38777</v>
      </c>
      <c r="B65" s="14"/>
      <c r="C65" s="17"/>
      <c r="D65" s="16"/>
      <c r="E65" s="16"/>
      <c r="F65" s="16"/>
      <c r="G65" s="16"/>
      <c r="H65" s="17"/>
      <c r="I65" s="24"/>
      <c r="J65" s="29"/>
      <c r="K65" s="17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3" t="n">
        <v>38778</v>
      </c>
      <c r="B66" s="14"/>
      <c r="C66" s="17"/>
      <c r="D66" s="16"/>
      <c r="E66" s="16"/>
      <c r="F66" s="16"/>
      <c r="G66" s="16"/>
      <c r="H66" s="17"/>
      <c r="I66" s="24"/>
      <c r="J66" s="29"/>
      <c r="K66" s="17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3" t="n">
        <v>38779</v>
      </c>
      <c r="B67" s="14"/>
      <c r="C67" s="17"/>
      <c r="D67" s="16"/>
      <c r="E67" s="16"/>
      <c r="F67" s="16"/>
      <c r="G67" s="16"/>
      <c r="H67" s="17"/>
      <c r="I67" s="24"/>
      <c r="J67" s="29"/>
      <c r="K67" s="17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3" t="n">
        <v>38780</v>
      </c>
      <c r="B68" s="14"/>
      <c r="C68" s="17"/>
      <c r="D68" s="16"/>
      <c r="E68" s="16"/>
      <c r="F68" s="16"/>
      <c r="G68" s="16"/>
      <c r="H68" s="17"/>
      <c r="I68" s="24"/>
      <c r="J68" s="29"/>
      <c r="K68" s="17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3" t="n">
        <v>38781</v>
      </c>
      <c r="B69" s="14"/>
      <c r="C69" s="17"/>
      <c r="D69" s="16"/>
      <c r="E69" s="16"/>
      <c r="F69" s="16"/>
      <c r="G69" s="16"/>
      <c r="H69" s="17"/>
      <c r="I69" s="24"/>
      <c r="J69" s="29"/>
      <c r="K69" s="17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3" t="n">
        <v>38782</v>
      </c>
      <c r="B70" s="14"/>
      <c r="C70" s="17"/>
      <c r="D70" s="16"/>
      <c r="E70" s="16"/>
      <c r="F70" s="16"/>
      <c r="G70" s="16"/>
      <c r="H70" s="17"/>
      <c r="I70" s="24"/>
      <c r="J70" s="29"/>
      <c r="K70" s="17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3" t="n">
        <v>38783</v>
      </c>
      <c r="B71" s="14"/>
      <c r="C71" s="17"/>
      <c r="D71" s="16"/>
      <c r="E71" s="16"/>
      <c r="F71" s="16"/>
      <c r="G71" s="16"/>
      <c r="H71" s="17"/>
      <c r="I71" s="24"/>
      <c r="J71" s="29"/>
      <c r="K71" s="17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3" t="n">
        <v>38784</v>
      </c>
      <c r="B72" s="14"/>
      <c r="C72" s="17"/>
      <c r="D72" s="16"/>
      <c r="E72" s="16"/>
      <c r="F72" s="16"/>
      <c r="G72" s="16"/>
      <c r="H72" s="17"/>
      <c r="I72" s="24"/>
      <c r="J72" s="29"/>
      <c r="K72" s="17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3" t="n">
        <v>38785</v>
      </c>
      <c r="B73" s="14"/>
      <c r="C73" s="17"/>
      <c r="D73" s="16"/>
      <c r="E73" s="16"/>
      <c r="F73" s="16"/>
      <c r="G73" s="16"/>
      <c r="H73" s="17"/>
      <c r="I73" s="24"/>
      <c r="J73" s="29"/>
      <c r="K73" s="17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3" t="n">
        <v>38786</v>
      </c>
      <c r="B74" s="14"/>
      <c r="C74" s="17"/>
      <c r="D74" s="16"/>
      <c r="E74" s="16"/>
      <c r="F74" s="16"/>
      <c r="G74" s="16"/>
      <c r="H74" s="17"/>
      <c r="I74" s="24"/>
      <c r="J74" s="29"/>
      <c r="K74" s="17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3" t="n">
        <v>38787</v>
      </c>
      <c r="B75" s="14"/>
      <c r="C75" s="17"/>
      <c r="D75" s="16"/>
      <c r="E75" s="16"/>
      <c r="F75" s="16"/>
      <c r="G75" s="16"/>
      <c r="H75" s="17"/>
      <c r="I75" s="24"/>
      <c r="J75" s="29"/>
      <c r="K75" s="17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3" t="n">
        <v>38788</v>
      </c>
      <c r="B76" s="14"/>
      <c r="C76" s="17"/>
      <c r="D76" s="16"/>
      <c r="E76" s="16"/>
      <c r="F76" s="16"/>
      <c r="G76" s="16"/>
      <c r="H76" s="17"/>
      <c r="I76" s="24"/>
      <c r="J76" s="29"/>
      <c r="K76" s="17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3" t="n">
        <v>38789</v>
      </c>
      <c r="B77" s="14"/>
      <c r="C77" s="17"/>
      <c r="D77" s="16"/>
      <c r="E77" s="16"/>
      <c r="F77" s="16"/>
      <c r="G77" s="16"/>
      <c r="H77" s="17"/>
      <c r="I77" s="24"/>
      <c r="J77" s="29"/>
      <c r="K77" s="17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3" t="n">
        <v>38790</v>
      </c>
      <c r="B78" s="14"/>
      <c r="C78" s="17"/>
      <c r="D78" s="16"/>
      <c r="E78" s="16"/>
      <c r="F78" s="16"/>
      <c r="G78" s="16"/>
      <c r="H78" s="17"/>
      <c r="I78" s="24"/>
      <c r="J78" s="29"/>
      <c r="K78" s="17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3" t="n">
        <v>38791</v>
      </c>
      <c r="B79" s="14"/>
      <c r="C79" s="17"/>
      <c r="D79" s="16"/>
      <c r="E79" s="16"/>
      <c r="F79" s="16"/>
      <c r="G79" s="16"/>
      <c r="H79" s="17"/>
      <c r="I79" s="24"/>
      <c r="J79" s="29"/>
      <c r="K79" s="17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3" t="n">
        <v>38792</v>
      </c>
      <c r="B80" s="14"/>
      <c r="C80" s="17"/>
      <c r="D80" s="16"/>
      <c r="E80" s="16"/>
      <c r="F80" s="16"/>
      <c r="G80" s="16"/>
      <c r="H80" s="17"/>
      <c r="I80" s="24"/>
      <c r="J80" s="29"/>
      <c r="K80" s="17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3" t="n">
        <v>38793</v>
      </c>
      <c r="B81" s="14"/>
      <c r="C81" s="17"/>
      <c r="D81" s="16"/>
      <c r="E81" s="16"/>
      <c r="F81" s="16"/>
      <c r="G81" s="16"/>
      <c r="H81" s="17"/>
      <c r="I81" s="24"/>
      <c r="J81" s="29"/>
      <c r="K81" s="17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3" t="n">
        <v>38794</v>
      </c>
      <c r="B82" s="14"/>
      <c r="C82" s="17"/>
      <c r="D82" s="16"/>
      <c r="E82" s="16"/>
      <c r="F82" s="16"/>
      <c r="G82" s="16"/>
      <c r="H82" s="17"/>
      <c r="I82" s="24"/>
      <c r="J82" s="29"/>
      <c r="K82" s="17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3" t="n">
        <v>38795</v>
      </c>
      <c r="B83" s="14"/>
      <c r="C83" s="17"/>
      <c r="D83" s="16"/>
      <c r="E83" s="16"/>
      <c r="F83" s="16"/>
      <c r="G83" s="16"/>
      <c r="H83" s="17"/>
      <c r="I83" s="24"/>
      <c r="J83" s="29"/>
      <c r="K83" s="17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3" t="n">
        <v>38796</v>
      </c>
      <c r="B84" s="14"/>
      <c r="C84" s="17"/>
      <c r="D84" s="16"/>
      <c r="E84" s="16"/>
      <c r="F84" s="16"/>
      <c r="G84" s="16"/>
      <c r="H84" s="17"/>
      <c r="I84" s="24"/>
      <c r="J84" s="29"/>
      <c r="K84" s="17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3" t="n">
        <v>38797</v>
      </c>
      <c r="B85" s="14"/>
      <c r="C85" s="17"/>
      <c r="D85" s="16"/>
      <c r="E85" s="16"/>
      <c r="F85" s="16"/>
      <c r="G85" s="16"/>
      <c r="H85" s="17"/>
      <c r="I85" s="24"/>
      <c r="J85" s="29"/>
      <c r="K85" s="17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3" t="n">
        <v>38798</v>
      </c>
      <c r="B86" s="14"/>
      <c r="C86" s="17"/>
      <c r="D86" s="16"/>
      <c r="E86" s="16"/>
      <c r="F86" s="16"/>
      <c r="G86" s="29"/>
      <c r="H86" s="17"/>
      <c r="I86" s="24"/>
      <c r="J86" s="29"/>
      <c r="K86" s="17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3" t="n">
        <v>38799</v>
      </c>
      <c r="B87" s="14"/>
      <c r="C87" s="17"/>
      <c r="D87" s="16"/>
      <c r="E87" s="16"/>
      <c r="F87" s="16"/>
      <c r="G87" s="29"/>
      <c r="H87" s="17"/>
      <c r="I87" s="24"/>
      <c r="J87" s="29"/>
      <c r="K87" s="17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3" t="n">
        <v>38800</v>
      </c>
      <c r="B88" s="14"/>
      <c r="C88" s="17"/>
      <c r="D88" s="16"/>
      <c r="E88" s="16"/>
      <c r="F88" s="16"/>
      <c r="G88" s="29"/>
      <c r="H88" s="17"/>
      <c r="I88" s="24"/>
      <c r="J88" s="29"/>
      <c r="K88" s="17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3" t="n">
        <v>38801</v>
      </c>
      <c r="B89" s="14"/>
      <c r="C89" s="17"/>
      <c r="D89" s="16"/>
      <c r="E89" s="16"/>
      <c r="F89" s="16"/>
      <c r="G89" s="29"/>
      <c r="H89" s="17"/>
      <c r="I89" s="24"/>
      <c r="J89" s="29"/>
      <c r="K89" s="17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3" t="n">
        <v>38802</v>
      </c>
      <c r="B90" s="14"/>
      <c r="C90" s="17"/>
      <c r="D90" s="16"/>
      <c r="E90" s="16"/>
      <c r="F90" s="16"/>
      <c r="G90" s="29"/>
      <c r="H90" s="17"/>
      <c r="I90" s="24"/>
      <c r="J90" s="29"/>
      <c r="K90" s="17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3" t="n">
        <v>38803</v>
      </c>
      <c r="B91" s="14"/>
      <c r="C91" s="17"/>
      <c r="D91" s="16"/>
      <c r="E91" s="16"/>
      <c r="F91" s="16"/>
      <c r="G91" s="29"/>
      <c r="H91" s="17"/>
      <c r="I91" s="24"/>
      <c r="J91" s="29"/>
      <c r="K91" s="17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3" t="n">
        <v>38804</v>
      </c>
      <c r="B92" s="14"/>
      <c r="C92" s="17"/>
      <c r="D92" s="16"/>
      <c r="E92" s="16"/>
      <c r="F92" s="16"/>
      <c r="G92" s="29"/>
      <c r="H92" s="17"/>
      <c r="I92" s="24"/>
      <c r="J92" s="29"/>
      <c r="K92" s="17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3" t="n">
        <v>38805</v>
      </c>
      <c r="B93" s="14"/>
      <c r="C93" s="17"/>
      <c r="D93" s="16"/>
      <c r="E93" s="16"/>
      <c r="F93" s="16"/>
      <c r="G93" s="29"/>
      <c r="H93" s="17"/>
      <c r="I93" s="24"/>
      <c r="J93" s="29"/>
      <c r="K93" s="17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3" t="n">
        <v>38806</v>
      </c>
      <c r="B94" s="14"/>
      <c r="C94" s="17"/>
      <c r="D94" s="16"/>
      <c r="E94" s="16"/>
      <c r="F94" s="16"/>
      <c r="G94" s="29"/>
      <c r="H94" s="17"/>
      <c r="I94" s="24"/>
      <c r="J94" s="29"/>
      <c r="K94" s="17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3" t="n">
        <v>38807</v>
      </c>
      <c r="B95" s="14"/>
      <c r="C95" s="17"/>
      <c r="D95" s="16"/>
      <c r="E95" s="16"/>
      <c r="F95" s="16"/>
      <c r="G95" s="29"/>
      <c r="H95" s="17"/>
      <c r="I95" s="24"/>
      <c r="J95" s="29"/>
      <c r="K95" s="17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3" t="n">
        <v>38808</v>
      </c>
      <c r="B96" s="14"/>
      <c r="C96" s="17"/>
      <c r="D96" s="16"/>
      <c r="E96" s="16"/>
      <c r="F96" s="16"/>
      <c r="G96" s="29"/>
      <c r="H96" s="17"/>
      <c r="I96" s="24"/>
      <c r="J96" s="29"/>
      <c r="K96" s="17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3" t="n">
        <v>38809</v>
      </c>
      <c r="B97" s="14"/>
      <c r="C97" s="17"/>
      <c r="D97" s="16"/>
      <c r="E97" s="16"/>
      <c r="F97" s="16"/>
      <c r="G97" s="29"/>
      <c r="H97" s="17"/>
      <c r="I97" s="24"/>
      <c r="J97" s="29"/>
      <c r="K97" s="17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3" t="n">
        <v>38810</v>
      </c>
      <c r="B98" s="14"/>
      <c r="C98" s="17"/>
      <c r="D98" s="16"/>
      <c r="E98" s="16"/>
      <c r="F98" s="16"/>
      <c r="G98" s="29"/>
      <c r="H98" s="17"/>
      <c r="I98" s="24"/>
      <c r="J98" s="29"/>
      <c r="K98" s="17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3" t="n">
        <v>38811</v>
      </c>
      <c r="B99" s="14"/>
      <c r="C99" s="17"/>
      <c r="D99" s="16"/>
      <c r="E99" s="16"/>
      <c r="F99" s="16"/>
      <c r="G99" s="29"/>
      <c r="H99" s="17"/>
      <c r="I99" s="24"/>
      <c r="J99" s="29"/>
      <c r="K99" s="17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3" t="n">
        <v>38812</v>
      </c>
      <c r="B100" s="14"/>
      <c r="C100" s="17"/>
      <c r="D100" s="16"/>
      <c r="E100" s="16"/>
      <c r="F100" s="16"/>
      <c r="G100" s="29"/>
      <c r="H100" s="17"/>
      <c r="I100" s="24"/>
      <c r="J100" s="29"/>
      <c r="K100" s="17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3" t="n">
        <v>38813</v>
      </c>
      <c r="B101" s="14"/>
      <c r="C101" s="17"/>
      <c r="D101" s="16"/>
      <c r="E101" s="16"/>
      <c r="F101" s="16"/>
      <c r="G101" s="29"/>
      <c r="H101" s="17"/>
      <c r="I101" s="24"/>
      <c r="J101" s="29"/>
      <c r="K101" s="17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3" t="n">
        <v>38814</v>
      </c>
      <c r="B102" s="14"/>
      <c r="C102" s="17"/>
      <c r="D102" s="16"/>
      <c r="E102" s="16"/>
      <c r="F102" s="16"/>
      <c r="G102" s="29"/>
      <c r="H102" s="17"/>
      <c r="I102" s="24"/>
      <c r="J102" s="29"/>
      <c r="K102" s="17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3" t="n">
        <v>38815</v>
      </c>
      <c r="B103" s="14"/>
      <c r="C103" s="17"/>
      <c r="D103" s="16"/>
      <c r="E103" s="16"/>
      <c r="F103" s="16"/>
      <c r="G103" s="29"/>
      <c r="H103" s="17"/>
      <c r="I103" s="24"/>
      <c r="J103" s="29"/>
      <c r="K103" s="17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3" t="n">
        <v>38816</v>
      </c>
      <c r="B104" s="14"/>
      <c r="C104" s="17"/>
      <c r="D104" s="16"/>
      <c r="E104" s="16"/>
      <c r="F104" s="16"/>
      <c r="G104" s="29"/>
      <c r="H104" s="30"/>
      <c r="I104" s="24"/>
      <c r="J104" s="29"/>
      <c r="K104" s="17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3" t="n">
        <v>38817</v>
      </c>
      <c r="B105" s="14"/>
      <c r="C105" s="17"/>
      <c r="D105" s="16"/>
      <c r="E105" s="16"/>
      <c r="F105" s="16"/>
      <c r="G105" s="29"/>
      <c r="H105" s="17"/>
      <c r="I105" s="24"/>
      <c r="J105" s="29"/>
      <c r="K105" s="17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3" t="n">
        <v>38818</v>
      </c>
      <c r="B106" s="14"/>
      <c r="C106" s="17"/>
      <c r="D106" s="16"/>
      <c r="E106" s="16"/>
      <c r="F106" s="16"/>
      <c r="G106" s="29"/>
      <c r="H106" s="17"/>
      <c r="I106" s="24"/>
      <c r="J106" s="29"/>
      <c r="K106" s="17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3" t="n">
        <v>38819</v>
      </c>
      <c r="B107" s="14"/>
      <c r="C107" s="17"/>
      <c r="D107" s="16"/>
      <c r="E107" s="16"/>
      <c r="F107" s="16"/>
      <c r="G107" s="29"/>
      <c r="H107" s="17"/>
      <c r="I107" s="24"/>
      <c r="J107" s="29"/>
      <c r="K107" s="17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3" t="n">
        <v>38820</v>
      </c>
      <c r="B108" s="14"/>
      <c r="C108" s="17"/>
      <c r="D108" s="16"/>
      <c r="E108" s="16"/>
      <c r="F108" s="16"/>
      <c r="G108" s="29"/>
      <c r="H108" s="17"/>
      <c r="I108" s="24"/>
      <c r="J108" s="29"/>
      <c r="K108" s="17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3" t="n">
        <v>38821</v>
      </c>
      <c r="B109" s="14"/>
      <c r="C109" s="17"/>
      <c r="D109" s="16"/>
      <c r="E109" s="16"/>
      <c r="F109" s="16"/>
      <c r="G109" s="29"/>
      <c r="H109" s="17"/>
      <c r="I109" s="24"/>
      <c r="J109" s="29"/>
      <c r="K109" s="17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3" t="n">
        <v>38822</v>
      </c>
      <c r="B110" s="14"/>
      <c r="C110" s="17"/>
      <c r="D110" s="16"/>
      <c r="E110" s="16"/>
      <c r="F110" s="16"/>
      <c r="G110" s="29"/>
      <c r="H110" s="17"/>
      <c r="I110" s="24"/>
      <c r="J110" s="29"/>
      <c r="K110" s="17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3" t="n">
        <v>38823</v>
      </c>
      <c r="B111" s="14"/>
      <c r="C111" s="17"/>
      <c r="D111" s="16"/>
      <c r="E111" s="16"/>
      <c r="F111" s="16"/>
      <c r="G111" s="29"/>
      <c r="H111" s="17"/>
      <c r="I111" s="24"/>
      <c r="J111" s="29"/>
      <c r="K111" s="17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3" t="n">
        <v>38824</v>
      </c>
      <c r="B112" s="14"/>
      <c r="C112" s="17"/>
      <c r="D112" s="16"/>
      <c r="E112" s="16"/>
      <c r="F112" s="16"/>
      <c r="G112" s="29"/>
      <c r="H112" s="17"/>
      <c r="I112" s="24"/>
      <c r="J112" s="29"/>
      <c r="K112" s="17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3" t="n">
        <v>38825</v>
      </c>
      <c r="B113" s="14"/>
      <c r="C113" s="17"/>
      <c r="D113" s="31"/>
      <c r="E113" s="16"/>
      <c r="F113" s="16"/>
      <c r="G113" s="29"/>
      <c r="H113" s="17"/>
      <c r="I113" s="24"/>
      <c r="J113" s="29"/>
      <c r="K113" s="17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3" t="n">
        <v>38826</v>
      </c>
      <c r="B114" s="14"/>
      <c r="C114" s="17"/>
      <c r="D114" s="16"/>
      <c r="E114" s="16"/>
      <c r="F114" s="16"/>
      <c r="G114" s="29"/>
      <c r="H114" s="17"/>
      <c r="I114" s="24"/>
      <c r="J114" s="29"/>
      <c r="K114" s="17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3" t="n">
        <v>38827</v>
      </c>
      <c r="B115" s="14"/>
      <c r="C115" s="17"/>
      <c r="D115" s="16"/>
      <c r="E115" s="16"/>
      <c r="F115" s="16"/>
      <c r="G115" s="31"/>
      <c r="H115" s="17"/>
      <c r="I115" s="24"/>
      <c r="J115" s="29"/>
      <c r="K115" s="31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3" t="n">
        <v>38828</v>
      </c>
      <c r="B116" s="14"/>
      <c r="C116" s="17"/>
      <c r="D116" s="16"/>
      <c r="E116" s="16"/>
      <c r="F116" s="16"/>
      <c r="G116" s="31"/>
      <c r="H116" s="17"/>
      <c r="I116" s="24"/>
      <c r="J116" s="29"/>
      <c r="K116" s="31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3" t="n">
        <v>38829</v>
      </c>
      <c r="B117" s="14"/>
      <c r="C117" s="17"/>
      <c r="D117" s="16"/>
      <c r="E117" s="16"/>
      <c r="F117" s="16"/>
      <c r="G117" s="31"/>
      <c r="H117" s="17"/>
      <c r="I117" s="24"/>
      <c r="J117" s="29"/>
      <c r="K117" s="31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3" t="n">
        <v>38830</v>
      </c>
      <c r="B118" s="14"/>
      <c r="C118" s="17"/>
      <c r="D118" s="16"/>
      <c r="E118" s="16"/>
      <c r="F118" s="16"/>
      <c r="G118" s="31"/>
      <c r="H118" s="17"/>
      <c r="I118" s="24"/>
      <c r="J118" s="29"/>
      <c r="K118" s="31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3" t="n">
        <v>38831</v>
      </c>
      <c r="B119" s="14"/>
      <c r="C119" s="32"/>
      <c r="D119" s="16"/>
      <c r="E119" s="16"/>
      <c r="F119" s="16"/>
      <c r="G119" s="31"/>
      <c r="H119" s="17"/>
      <c r="I119" s="24"/>
      <c r="J119" s="29"/>
      <c r="K119" s="31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3" t="n">
        <v>38832</v>
      </c>
      <c r="B120" s="14"/>
      <c r="C120" s="17"/>
      <c r="D120" s="16"/>
      <c r="E120" s="16"/>
      <c r="F120" s="16"/>
      <c r="G120" s="31"/>
      <c r="H120" s="17"/>
      <c r="I120" s="24"/>
      <c r="J120" s="29"/>
      <c r="K120" s="31"/>
      <c r="R120" s="33"/>
      <c r="S120" s="1"/>
      <c r="T120" s="34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3" t="n">
        <v>38833</v>
      </c>
      <c r="B121" s="35"/>
      <c r="C121" s="17"/>
      <c r="D121" s="16"/>
      <c r="E121" s="16"/>
      <c r="F121" s="16"/>
      <c r="G121" s="31"/>
      <c r="H121" s="17"/>
      <c r="I121" s="24"/>
      <c r="J121" s="29"/>
      <c r="K121" s="31"/>
      <c r="M121" s="36"/>
      <c r="N121" s="36"/>
      <c r="P121" s="37" t="e">
        <f aca="false">G118/K121</f>
        <v>#DIV/0!</v>
      </c>
      <c r="R121" s="33"/>
      <c r="S121" s="1"/>
      <c r="T121" s="34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3" t="n">
        <v>38834</v>
      </c>
      <c r="B122" s="35"/>
      <c r="C122" s="17"/>
      <c r="D122" s="16"/>
      <c r="E122" s="16"/>
      <c r="F122" s="16"/>
      <c r="G122" s="31"/>
      <c r="H122" s="17"/>
      <c r="I122" s="24"/>
      <c r="J122" s="29"/>
      <c r="K122" s="31"/>
      <c r="M122" s="36"/>
      <c r="N122" s="36"/>
      <c r="P122" s="37" t="e">
        <f aca="false">G119/K122</f>
        <v>#DIV/0!</v>
      </c>
      <c r="R122" s="33"/>
      <c r="S122" s="1"/>
      <c r="T122" s="34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23" t="n">
        <v>38835</v>
      </c>
      <c r="B123" s="35"/>
      <c r="C123" s="17"/>
      <c r="D123" s="16"/>
      <c r="E123" s="16"/>
      <c r="F123" s="16"/>
      <c r="G123" s="31"/>
      <c r="H123" s="17"/>
      <c r="I123" s="24"/>
      <c r="J123" s="29"/>
      <c r="K123" s="31"/>
      <c r="M123" s="36"/>
      <c r="N123" s="36"/>
      <c r="P123" s="37" t="e">
        <f aca="false">G120/K123</f>
        <v>#DIV/0!</v>
      </c>
      <c r="R123" s="33"/>
      <c r="S123" s="1"/>
      <c r="T123" s="34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3" t="n">
        <v>38836</v>
      </c>
      <c r="B124" s="35"/>
      <c r="C124" s="17"/>
      <c r="D124" s="38"/>
      <c r="E124" s="16"/>
      <c r="F124" s="16"/>
      <c r="G124" s="31"/>
      <c r="H124" s="17"/>
      <c r="I124" s="24"/>
      <c r="J124" s="29"/>
      <c r="K124" s="31"/>
      <c r="M124" s="36"/>
      <c r="N124" s="36"/>
      <c r="P124" s="37" t="e">
        <f aca="false">G121/K124</f>
        <v>#DIV/0!</v>
      </c>
      <c r="R124" s="33"/>
      <c r="S124" s="1"/>
      <c r="T124" s="34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3" t="n">
        <v>38837</v>
      </c>
      <c r="B125" s="35"/>
      <c r="C125" s="17"/>
      <c r="D125" s="38"/>
      <c r="E125" s="16"/>
      <c r="F125" s="16"/>
      <c r="G125" s="31"/>
      <c r="H125" s="17"/>
      <c r="I125" s="24"/>
      <c r="J125" s="29"/>
      <c r="K125" s="31"/>
      <c r="M125" s="36"/>
      <c r="N125" s="36"/>
      <c r="P125" s="37" t="e">
        <f aca="false">G122/K125</f>
        <v>#DIV/0!</v>
      </c>
      <c r="R125" s="33"/>
      <c r="S125" s="1"/>
      <c r="T125" s="34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3" t="n">
        <v>38838</v>
      </c>
      <c r="B126" s="35"/>
      <c r="C126" s="17"/>
      <c r="D126" s="16"/>
      <c r="E126" s="16"/>
      <c r="F126" s="16"/>
      <c r="G126" s="31"/>
      <c r="H126" s="17"/>
      <c r="I126" s="24"/>
      <c r="J126" s="29"/>
      <c r="K126" s="31"/>
      <c r="M126" s="36"/>
      <c r="N126" s="36"/>
      <c r="P126" s="37" t="e">
        <f aca="false">G123/K126</f>
        <v>#DIV/0!</v>
      </c>
      <c r="R126" s="33"/>
      <c r="S126" s="1"/>
      <c r="T126" s="34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23" t="n">
        <v>38839</v>
      </c>
      <c r="B127" s="35"/>
      <c r="C127" s="17"/>
      <c r="D127" s="16"/>
      <c r="E127" s="16"/>
      <c r="F127" s="16"/>
      <c r="G127" s="31"/>
      <c r="H127" s="17"/>
      <c r="I127" s="24"/>
      <c r="J127" s="29"/>
      <c r="K127" s="31"/>
      <c r="M127" s="36"/>
      <c r="N127" s="36"/>
      <c r="P127" s="37" t="e">
        <f aca="false">G124/K127</f>
        <v>#DIV/0!</v>
      </c>
      <c r="R127" s="33"/>
      <c r="S127" s="1"/>
      <c r="T127" s="34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23" t="n">
        <v>38840</v>
      </c>
      <c r="B128" s="35"/>
      <c r="C128" s="17"/>
      <c r="D128" s="16"/>
      <c r="E128" s="16"/>
      <c r="F128" s="16"/>
      <c r="G128" s="31"/>
      <c r="H128" s="17"/>
      <c r="I128" s="24"/>
      <c r="J128" s="29"/>
      <c r="K128" s="31"/>
      <c r="M128" s="36"/>
      <c r="N128" s="36"/>
      <c r="P128" s="37" t="e">
        <f aca="false">G125/K128</f>
        <v>#DIV/0!</v>
      </c>
      <c r="R128" s="33"/>
      <c r="S128" s="1"/>
      <c r="T128" s="34"/>
      <c r="Y128" s="0" t="n">
        <v>0</v>
      </c>
      <c r="Z128" s="0" t="n">
        <v>0.042</v>
      </c>
      <c r="AA128" s="0" t="n">
        <f aca="false">Z128+Y128</f>
        <v>0.042</v>
      </c>
    </row>
    <row r="129" customFormat="false" ht="15" hidden="false" customHeight="false" outlineLevel="0" collapsed="false">
      <c r="A129" s="23" t="n">
        <v>38841</v>
      </c>
      <c r="B129" s="35"/>
      <c r="C129" s="17"/>
      <c r="D129" s="16"/>
      <c r="E129" s="16"/>
      <c r="F129" s="16"/>
      <c r="G129" s="31"/>
      <c r="H129" s="17"/>
      <c r="I129" s="24"/>
      <c r="J129" s="29"/>
      <c r="K129" s="31"/>
      <c r="M129" s="36"/>
      <c r="N129" s="36"/>
      <c r="P129" s="37" t="e">
        <f aca="false">G126/K129</f>
        <v>#DIV/0!</v>
      </c>
      <c r="R129" s="33"/>
      <c r="S129" s="1"/>
      <c r="T129" s="34"/>
      <c r="Y129" s="0" t="n">
        <v>0</v>
      </c>
      <c r="Z129" s="0" t="n">
        <v>0.0072</v>
      </c>
      <c r="AA129" s="0" t="n">
        <f aca="false">Z129+Y129</f>
        <v>0.0072</v>
      </c>
    </row>
    <row r="130" customFormat="false" ht="15" hidden="false" customHeight="false" outlineLevel="0" collapsed="false">
      <c r="A130" s="23" t="n">
        <v>38842</v>
      </c>
      <c r="B130" s="35"/>
      <c r="C130" s="24"/>
      <c r="D130" s="16"/>
      <c r="E130" s="16"/>
      <c r="F130" s="16"/>
      <c r="G130" s="31"/>
      <c r="H130" s="29"/>
      <c r="I130" s="24"/>
      <c r="J130" s="29"/>
      <c r="K130" s="31"/>
      <c r="M130" s="36"/>
      <c r="N130" s="36"/>
      <c r="P130" s="37" t="e">
        <f aca="false">G127/K130</f>
        <v>#DIV/0!</v>
      </c>
      <c r="R130" s="33"/>
      <c r="S130" s="1"/>
      <c r="T130" s="34"/>
      <c r="Y130" s="0" t="n">
        <v>0</v>
      </c>
      <c r="Z130" s="0" t="n">
        <v>0.0072</v>
      </c>
      <c r="AA130" s="0" t="n">
        <f aca="false">Z130+Y130</f>
        <v>0.0072</v>
      </c>
    </row>
    <row r="131" customFormat="false" ht="15" hidden="false" customHeight="false" outlineLevel="0" collapsed="false">
      <c r="A131" s="23" t="n">
        <v>38843</v>
      </c>
      <c r="B131" s="35"/>
      <c r="C131" s="24"/>
      <c r="D131" s="16"/>
      <c r="E131" s="16"/>
      <c r="F131" s="16"/>
      <c r="G131" s="31"/>
      <c r="H131" s="29"/>
      <c r="I131" s="24"/>
      <c r="J131" s="29"/>
      <c r="K131" s="31"/>
      <c r="M131" s="36"/>
      <c r="N131" s="36"/>
      <c r="P131" s="37" t="e">
        <f aca="false">G128/K131</f>
        <v>#DIV/0!</v>
      </c>
      <c r="R131" s="33"/>
      <c r="S131" s="1"/>
      <c r="T131" s="34"/>
      <c r="Y131" s="0" t="n">
        <v>0</v>
      </c>
      <c r="Z131" s="0" t="n">
        <v>0.0912</v>
      </c>
      <c r="AA131" s="0" t="n">
        <f aca="false">Z131+Y131</f>
        <v>0.0912</v>
      </c>
    </row>
    <row r="132" customFormat="false" ht="15" hidden="false" customHeight="false" outlineLevel="0" collapsed="false">
      <c r="A132" s="23" t="n">
        <v>38844</v>
      </c>
      <c r="B132" s="35"/>
      <c r="C132" s="17"/>
      <c r="D132" s="16"/>
      <c r="E132" s="16"/>
      <c r="F132" s="16"/>
      <c r="G132" s="31"/>
      <c r="H132" s="29"/>
      <c r="I132" s="24"/>
      <c r="J132" s="29"/>
      <c r="K132" s="31"/>
      <c r="M132" s="36"/>
      <c r="N132" s="36"/>
      <c r="P132" s="37" t="e">
        <f aca="false">G129/K132</f>
        <v>#DIV/0!</v>
      </c>
      <c r="R132" s="33"/>
      <c r="S132" s="1"/>
      <c r="T132" s="34"/>
      <c r="Y132" s="0" t="n">
        <v>0</v>
      </c>
      <c r="Z132" s="0" t="n">
        <v>0.0072</v>
      </c>
      <c r="AA132" s="0" t="n">
        <f aca="false">Z132+Y132</f>
        <v>0.0072</v>
      </c>
    </row>
    <row r="133" customFormat="false" ht="15" hidden="false" customHeight="false" outlineLevel="0" collapsed="false">
      <c r="A133" s="23" t="n">
        <v>38845</v>
      </c>
      <c r="B133" s="35"/>
      <c r="C133" s="17"/>
      <c r="D133" s="16"/>
      <c r="E133" s="16"/>
      <c r="F133" s="16"/>
      <c r="G133" s="31"/>
      <c r="H133" s="29"/>
      <c r="I133" s="24"/>
      <c r="J133" s="29"/>
      <c r="K133" s="31"/>
      <c r="M133" s="36"/>
      <c r="N133" s="36"/>
      <c r="P133" s="37" t="e">
        <f aca="false">G130/K133</f>
        <v>#DIV/0!</v>
      </c>
      <c r="R133" s="33"/>
      <c r="S133" s="1"/>
      <c r="T133" s="34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23" t="n">
        <v>38846</v>
      </c>
      <c r="B134" s="35"/>
      <c r="C134" s="17"/>
      <c r="D134" s="24"/>
      <c r="E134" s="16"/>
      <c r="F134" s="16"/>
      <c r="G134" s="31"/>
      <c r="H134" s="29"/>
      <c r="I134" s="24"/>
      <c r="J134" s="29"/>
      <c r="K134" s="31"/>
      <c r="M134" s="36"/>
      <c r="N134" s="36"/>
      <c r="P134" s="37" t="e">
        <f aca="false">G131/K134</f>
        <v>#DIV/0!</v>
      </c>
      <c r="R134" s="33"/>
      <c r="S134" s="1"/>
      <c r="T134" s="34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3" t="n">
        <v>38847</v>
      </c>
      <c r="B135" s="35"/>
      <c r="C135" s="17"/>
      <c r="D135" s="24"/>
      <c r="E135" s="16"/>
      <c r="F135" s="16"/>
      <c r="G135" s="31"/>
      <c r="H135" s="29"/>
      <c r="I135" s="24"/>
      <c r="J135" s="29"/>
      <c r="K135" s="31"/>
      <c r="M135" s="36"/>
      <c r="N135" s="36"/>
      <c r="P135" s="37" t="e">
        <f aca="false">G132/K135</f>
        <v>#DIV/0!</v>
      </c>
      <c r="R135" s="33"/>
      <c r="S135" s="1"/>
      <c r="T135" s="34"/>
      <c r="Y135" s="0" t="n">
        <v>0</v>
      </c>
      <c r="Z135" s="0" t="n">
        <v>0.0204</v>
      </c>
      <c r="AA135" s="0" t="n">
        <f aca="false">Z135+Y135</f>
        <v>0.0204</v>
      </c>
    </row>
    <row r="136" customFormat="false" ht="15" hidden="false" customHeight="false" outlineLevel="0" collapsed="false">
      <c r="A136" s="23" t="n">
        <v>38848</v>
      </c>
      <c r="B136" s="35"/>
      <c r="C136" s="17"/>
      <c r="D136" s="24"/>
      <c r="E136" s="16"/>
      <c r="F136" s="16"/>
      <c r="G136" s="31"/>
      <c r="H136" s="29"/>
      <c r="I136" s="24"/>
      <c r="J136" s="29"/>
      <c r="K136" s="31"/>
      <c r="M136" s="36"/>
      <c r="N136" s="36"/>
      <c r="P136" s="37" t="e">
        <f aca="false">G133/K136</f>
        <v>#DIV/0!</v>
      </c>
      <c r="R136" s="33"/>
      <c r="S136" s="1"/>
      <c r="T136" s="34"/>
      <c r="Y136" s="0" t="n">
        <v>0</v>
      </c>
      <c r="Z136" s="0" t="n">
        <v>0.0072</v>
      </c>
      <c r="AA136" s="0" t="n">
        <f aca="false">Z136+Y136</f>
        <v>0.0072</v>
      </c>
    </row>
    <row r="137" customFormat="false" ht="15" hidden="false" customHeight="false" outlineLevel="0" collapsed="false">
      <c r="A137" s="23" t="n">
        <v>38849</v>
      </c>
      <c r="B137" s="35"/>
      <c r="C137" s="17"/>
      <c r="D137" s="16"/>
      <c r="E137" s="16"/>
      <c r="F137" s="16"/>
      <c r="G137" s="31"/>
      <c r="H137" s="29"/>
      <c r="I137" s="24"/>
      <c r="J137" s="29"/>
      <c r="K137" s="31"/>
      <c r="M137" s="36"/>
      <c r="N137" s="36"/>
      <c r="P137" s="37" t="e">
        <f aca="false">G134/K137</f>
        <v>#DIV/0!</v>
      </c>
      <c r="R137" s="33"/>
      <c r="S137" s="1"/>
      <c r="T137" s="34"/>
      <c r="Y137" s="0" t="n">
        <v>0</v>
      </c>
      <c r="Z137" s="0" t="n">
        <v>0.0072</v>
      </c>
      <c r="AA137" s="0" t="n">
        <f aca="false">Z137+Y137</f>
        <v>0.0072</v>
      </c>
    </row>
    <row r="138" customFormat="false" ht="15" hidden="false" customHeight="false" outlineLevel="0" collapsed="false">
      <c r="A138" s="23" t="n">
        <v>38850</v>
      </c>
      <c r="B138" s="35"/>
      <c r="C138" s="17"/>
      <c r="D138" s="16"/>
      <c r="E138" s="16"/>
      <c r="F138" s="16"/>
      <c r="G138" s="31"/>
      <c r="H138" s="29"/>
      <c r="I138" s="24"/>
      <c r="J138" s="29"/>
      <c r="K138" s="31"/>
      <c r="M138" s="36"/>
      <c r="N138" s="36"/>
      <c r="P138" s="37" t="e">
        <f aca="false">G135/K138</f>
        <v>#DIV/0!</v>
      </c>
      <c r="R138" s="33"/>
      <c r="S138" s="1"/>
      <c r="T138" s="34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23" t="n">
        <v>38851</v>
      </c>
      <c r="B139" s="35"/>
      <c r="C139" s="17"/>
      <c r="D139" s="16"/>
      <c r="E139" s="16"/>
      <c r="F139" s="16"/>
      <c r="G139" s="31"/>
      <c r="H139" s="29"/>
      <c r="I139" s="24"/>
      <c r="J139" s="29"/>
      <c r="K139" s="31"/>
      <c r="M139" s="36"/>
      <c r="N139" s="36"/>
      <c r="P139" s="37" t="e">
        <f aca="false">G136/K139</f>
        <v>#DIV/0!</v>
      </c>
      <c r="R139" s="33"/>
      <c r="S139" s="1"/>
      <c r="T139" s="34"/>
      <c r="Y139" s="0" t="n">
        <v>0</v>
      </c>
      <c r="Z139" s="0" t="n">
        <v>0.126</v>
      </c>
      <c r="AA139" s="0" t="n">
        <f aca="false">Z139+Y139</f>
        <v>0.126</v>
      </c>
    </row>
    <row r="140" customFormat="false" ht="15" hidden="false" customHeight="false" outlineLevel="0" collapsed="false">
      <c r="A140" s="23" t="n">
        <v>38852</v>
      </c>
      <c r="B140" s="35"/>
      <c r="C140" s="24"/>
      <c r="D140" s="16"/>
      <c r="E140" s="16"/>
      <c r="F140" s="16"/>
      <c r="G140" s="31"/>
      <c r="H140" s="29"/>
      <c r="I140" s="24"/>
      <c r="J140" s="29"/>
      <c r="K140" s="31"/>
      <c r="M140" s="36"/>
      <c r="N140" s="36"/>
      <c r="P140" s="37" t="e">
        <f aca="false">G137/K140</f>
        <v>#DIV/0!</v>
      </c>
      <c r="R140" s="33"/>
      <c r="S140" s="1"/>
      <c r="T140" s="34"/>
      <c r="Y140" s="0" t="n">
        <v>0</v>
      </c>
      <c r="Z140" s="0" t="n">
        <v>0.21</v>
      </c>
      <c r="AA140" s="0" t="n">
        <f aca="false">Z140+Y140</f>
        <v>0.21</v>
      </c>
    </row>
    <row r="141" customFormat="false" ht="15" hidden="false" customHeight="false" outlineLevel="0" collapsed="false">
      <c r="A141" s="23" t="n">
        <v>38853</v>
      </c>
      <c r="B141" s="35"/>
      <c r="C141" s="24"/>
      <c r="D141" s="16"/>
      <c r="E141" s="16"/>
      <c r="F141" s="16"/>
      <c r="G141" s="31"/>
      <c r="H141" s="29"/>
      <c r="I141" s="24"/>
      <c r="J141" s="29"/>
      <c r="K141" s="31"/>
      <c r="M141" s="36"/>
      <c r="N141" s="36"/>
      <c r="P141" s="37" t="e">
        <f aca="false">G138/K141</f>
        <v>#DIV/0!</v>
      </c>
      <c r="R141" s="33"/>
      <c r="S141" s="1"/>
      <c r="T141" s="39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3" t="n">
        <v>38854</v>
      </c>
      <c r="B142" s="35"/>
      <c r="C142" s="24"/>
      <c r="D142" s="16"/>
      <c r="E142" s="16"/>
      <c r="F142" s="16"/>
      <c r="G142" s="31"/>
      <c r="H142" s="29"/>
      <c r="I142" s="24"/>
      <c r="J142" s="29"/>
      <c r="K142" s="31"/>
      <c r="M142" s="36"/>
      <c r="N142" s="36"/>
      <c r="P142" s="37" t="e">
        <f aca="false">G139/K142</f>
        <v>#DIV/0!</v>
      </c>
      <c r="R142" s="33"/>
      <c r="S142" s="1"/>
      <c r="T142" s="39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3" t="n">
        <v>38855</v>
      </c>
      <c r="B143" s="35"/>
      <c r="C143" s="17"/>
      <c r="D143" s="16"/>
      <c r="E143" s="16"/>
      <c r="F143" s="16"/>
      <c r="G143" s="31"/>
      <c r="H143" s="29"/>
      <c r="I143" s="24"/>
      <c r="J143" s="29"/>
      <c r="K143" s="31"/>
      <c r="M143" s="36"/>
      <c r="N143" s="36"/>
      <c r="P143" s="37" t="e">
        <f aca="false">G140/K143</f>
        <v>#DIV/0!</v>
      </c>
      <c r="R143" s="33"/>
      <c r="S143" s="1"/>
      <c r="T143" s="39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3" t="n">
        <v>38856</v>
      </c>
      <c r="B144" s="35"/>
      <c r="C144" s="17"/>
      <c r="D144" s="16"/>
      <c r="E144" s="16"/>
      <c r="F144" s="16"/>
      <c r="G144" s="31"/>
      <c r="H144" s="29"/>
      <c r="I144" s="24"/>
      <c r="J144" s="29"/>
      <c r="K144" s="31"/>
      <c r="M144" s="36"/>
      <c r="N144" s="36"/>
      <c r="P144" s="37" t="e">
        <f aca="false">G141/K144</f>
        <v>#DIV/0!</v>
      </c>
      <c r="R144" s="33"/>
      <c r="S144" s="1"/>
      <c r="T144" s="39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3" t="n">
        <v>38857</v>
      </c>
      <c r="B145" s="35"/>
      <c r="C145" s="17"/>
      <c r="D145" s="16"/>
      <c r="E145" s="16"/>
      <c r="F145" s="16"/>
      <c r="G145" s="31"/>
      <c r="H145" s="29"/>
      <c r="I145" s="24"/>
      <c r="J145" s="29"/>
      <c r="K145" s="31"/>
      <c r="M145" s="36"/>
      <c r="N145" s="36"/>
      <c r="P145" s="37" t="e">
        <f aca="false">G142/K145</f>
        <v>#DIV/0!</v>
      </c>
      <c r="R145" s="33"/>
      <c r="S145" s="1"/>
      <c r="T145" s="39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3" t="n">
        <v>38858</v>
      </c>
      <c r="B146" s="35"/>
      <c r="C146" s="17"/>
      <c r="D146" s="16"/>
      <c r="E146" s="16"/>
      <c r="F146" s="16"/>
      <c r="G146" s="31"/>
      <c r="H146" s="29"/>
      <c r="I146" s="24"/>
      <c r="J146" s="29"/>
      <c r="K146" s="31"/>
      <c r="M146" s="36"/>
      <c r="N146" s="36"/>
      <c r="P146" s="37" t="e">
        <f aca="false">G143/K146</f>
        <v>#DIV/0!</v>
      </c>
      <c r="R146" s="33"/>
      <c r="S146" s="1"/>
      <c r="T146" s="39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3" t="n">
        <v>38859</v>
      </c>
      <c r="B147" s="35"/>
      <c r="C147" s="17"/>
      <c r="D147" s="16"/>
      <c r="E147" s="16"/>
      <c r="F147" s="16"/>
      <c r="G147" s="31"/>
      <c r="H147" s="29"/>
      <c r="I147" s="24"/>
      <c r="J147" s="29"/>
      <c r="K147" s="31"/>
      <c r="M147" s="36"/>
      <c r="N147" s="36"/>
      <c r="P147" s="37" t="e">
        <f aca="false">G144/K147</f>
        <v>#DIV/0!</v>
      </c>
      <c r="R147" s="33"/>
      <c r="S147" s="1"/>
      <c r="T147" s="39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3" t="n">
        <v>38860</v>
      </c>
      <c r="B148" s="35"/>
      <c r="C148" s="17"/>
      <c r="D148" s="16"/>
      <c r="E148" s="16"/>
      <c r="F148" s="16"/>
      <c r="G148" s="31"/>
      <c r="H148" s="29"/>
      <c r="I148" s="24"/>
      <c r="J148" s="29"/>
      <c r="K148" s="31"/>
      <c r="M148" s="36"/>
      <c r="N148" s="36"/>
      <c r="P148" s="37" t="e">
        <f aca="false">G145/K148</f>
        <v>#DIV/0!</v>
      </c>
      <c r="R148" s="33"/>
      <c r="S148" s="1"/>
      <c r="T148" s="39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3" t="n">
        <v>38861</v>
      </c>
      <c r="B149" s="35"/>
      <c r="C149" s="17"/>
      <c r="D149" s="16"/>
      <c r="E149" s="16"/>
      <c r="F149" s="16"/>
      <c r="G149" s="31"/>
      <c r="H149" s="29"/>
      <c r="I149" s="24"/>
      <c r="J149" s="29"/>
      <c r="K149" s="31"/>
      <c r="M149" s="36"/>
      <c r="N149" s="36"/>
      <c r="P149" s="37" t="e">
        <f aca="false">G146/K149</f>
        <v>#DIV/0!</v>
      </c>
      <c r="R149" s="33"/>
      <c r="S149" s="1"/>
      <c r="T149" s="39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3" t="n">
        <v>38862</v>
      </c>
      <c r="B150" s="35"/>
      <c r="C150" s="17"/>
      <c r="D150" s="16"/>
      <c r="E150" s="16"/>
      <c r="F150" s="16"/>
      <c r="G150" s="31"/>
      <c r="H150" s="29"/>
      <c r="I150" s="24"/>
      <c r="J150" s="29"/>
      <c r="K150" s="31"/>
      <c r="M150" s="36"/>
      <c r="N150" s="36"/>
      <c r="P150" s="37" t="e">
        <f aca="false">G147/K150</f>
        <v>#DIV/0!</v>
      </c>
      <c r="R150" s="33"/>
      <c r="S150" s="1"/>
      <c r="T150" s="39"/>
      <c r="Y150" s="0" t="n">
        <v>0</v>
      </c>
      <c r="Z150" s="0" t="n">
        <v>0.0276</v>
      </c>
      <c r="AA150" s="0" t="n">
        <f aca="false">Z150+Y150</f>
        <v>0.0276</v>
      </c>
    </row>
    <row r="151" customFormat="false" ht="15" hidden="false" customHeight="false" outlineLevel="0" collapsed="false">
      <c r="A151" s="23" t="n">
        <v>38863</v>
      </c>
      <c r="B151" s="35"/>
      <c r="C151" s="17"/>
      <c r="D151" s="16"/>
      <c r="E151" s="16"/>
      <c r="F151" s="16"/>
      <c r="G151" s="31"/>
      <c r="H151" s="29"/>
      <c r="I151" s="24"/>
      <c r="J151" s="29"/>
      <c r="K151" s="31"/>
      <c r="M151" s="36"/>
      <c r="N151" s="36"/>
      <c r="P151" s="37" t="e">
        <f aca="false">G148/K151</f>
        <v>#DIV/0!</v>
      </c>
      <c r="R151" s="33"/>
      <c r="S151" s="1"/>
      <c r="T151" s="39"/>
      <c r="Y151" s="0" t="n">
        <v>0</v>
      </c>
      <c r="Z151" s="0" t="n">
        <v>0</v>
      </c>
      <c r="AA151" s="0" t="n">
        <f aca="false">Z151+Y151</f>
        <v>0</v>
      </c>
    </row>
    <row r="152" customFormat="false" ht="15" hidden="false" customHeight="false" outlineLevel="0" collapsed="false">
      <c r="A152" s="23" t="n">
        <v>38864</v>
      </c>
      <c r="B152" s="35"/>
      <c r="C152" s="17"/>
      <c r="D152" s="16"/>
      <c r="E152" s="16"/>
      <c r="F152" s="16"/>
      <c r="G152" s="31"/>
      <c r="H152" s="29"/>
      <c r="I152" s="24"/>
      <c r="J152" s="29"/>
      <c r="K152" s="31"/>
      <c r="M152" s="36"/>
      <c r="N152" s="36"/>
      <c r="P152" s="37" t="e">
        <f aca="false">G149/K152</f>
        <v>#DIV/0!</v>
      </c>
      <c r="R152" s="33"/>
      <c r="S152" s="1"/>
      <c r="T152" s="39"/>
      <c r="Y152" s="0" t="n">
        <v>0</v>
      </c>
      <c r="Z152" s="0" t="n">
        <v>0.2376</v>
      </c>
      <c r="AA152" s="0" t="n">
        <f aca="false">Z152+Y152</f>
        <v>0.2376</v>
      </c>
    </row>
    <row r="153" customFormat="false" ht="15" hidden="false" customHeight="false" outlineLevel="0" collapsed="false">
      <c r="A153" s="23" t="n">
        <v>38865</v>
      </c>
      <c r="B153" s="35"/>
      <c r="C153" s="17"/>
      <c r="D153" s="16"/>
      <c r="E153" s="16"/>
      <c r="F153" s="16"/>
      <c r="G153" s="31"/>
      <c r="H153" s="29"/>
      <c r="I153" s="24"/>
      <c r="J153" s="29"/>
      <c r="K153" s="31"/>
      <c r="M153" s="36"/>
      <c r="N153" s="36"/>
      <c r="P153" s="37" t="e">
        <f aca="false">G150/K153</f>
        <v>#DIV/0!</v>
      </c>
      <c r="R153" s="33"/>
      <c r="S153" s="1"/>
      <c r="T153" s="39"/>
      <c r="Y153" s="0" t="n">
        <v>0</v>
      </c>
      <c r="Z153" s="0" t="n">
        <v>0.0276</v>
      </c>
      <c r="AA153" s="0" t="n">
        <f aca="false">Z153+Y153</f>
        <v>0.0276</v>
      </c>
    </row>
    <row r="154" customFormat="false" ht="15" hidden="false" customHeight="false" outlineLevel="0" collapsed="false">
      <c r="A154" s="23" t="n">
        <v>38866</v>
      </c>
      <c r="B154" s="35"/>
      <c r="C154" s="17"/>
      <c r="D154" s="16"/>
      <c r="E154" s="16"/>
      <c r="F154" s="16"/>
      <c r="G154" s="31"/>
      <c r="H154" s="29"/>
      <c r="I154" s="24"/>
      <c r="J154" s="29"/>
      <c r="K154" s="31"/>
      <c r="M154" s="36"/>
      <c r="N154" s="36"/>
      <c r="P154" s="37" t="e">
        <f aca="false">G151/K154</f>
        <v>#DIV/0!</v>
      </c>
      <c r="R154" s="33"/>
      <c r="S154" s="1"/>
      <c r="T154" s="39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3" t="n">
        <v>38867</v>
      </c>
      <c r="B155" s="35"/>
      <c r="C155" s="17"/>
      <c r="D155" s="16"/>
      <c r="E155" s="16"/>
      <c r="F155" s="16"/>
      <c r="G155" s="31"/>
      <c r="H155" s="29"/>
      <c r="I155" s="24"/>
      <c r="J155" s="29"/>
      <c r="K155" s="31"/>
      <c r="M155" s="36"/>
      <c r="N155" s="36"/>
      <c r="P155" s="37" t="e">
        <f aca="false">G152/K155</f>
        <v>#DIV/0!</v>
      </c>
      <c r="R155" s="33"/>
      <c r="S155" s="1"/>
      <c r="T155" s="39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3" t="n">
        <v>38868</v>
      </c>
      <c r="B156" s="35"/>
      <c r="C156" s="17"/>
      <c r="D156" s="16"/>
      <c r="E156" s="16"/>
      <c r="F156" s="16"/>
      <c r="G156" s="31"/>
      <c r="H156" s="29"/>
      <c r="I156" s="24"/>
      <c r="J156" s="29"/>
      <c r="K156" s="31"/>
      <c r="M156" s="36"/>
      <c r="N156" s="36"/>
      <c r="P156" s="37" t="e">
        <f aca="false">G153/K156</f>
        <v>#DIV/0!</v>
      </c>
      <c r="R156" s="33"/>
      <c r="S156" s="1"/>
      <c r="T156" s="39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3" t="n">
        <v>38869</v>
      </c>
      <c r="B157" s="35"/>
      <c r="C157" s="17"/>
      <c r="D157" s="16"/>
      <c r="E157" s="16"/>
      <c r="F157" s="16"/>
      <c r="G157" s="31"/>
      <c r="H157" s="29"/>
      <c r="I157" s="24"/>
      <c r="J157" s="29"/>
      <c r="K157" s="31"/>
      <c r="M157" s="36"/>
      <c r="N157" s="36"/>
      <c r="P157" s="37" t="e">
        <f aca="false">G154/K157</f>
        <v>#DIV/0!</v>
      </c>
      <c r="R157" s="33"/>
      <c r="S157" s="1"/>
      <c r="T157" s="39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3" t="n">
        <v>38870</v>
      </c>
      <c r="B158" s="35"/>
      <c r="C158" s="17"/>
      <c r="D158" s="16"/>
      <c r="E158" s="16"/>
      <c r="F158" s="16"/>
      <c r="G158" s="31"/>
      <c r="H158" s="29"/>
      <c r="I158" s="24"/>
      <c r="J158" s="29"/>
      <c r="K158" s="31"/>
      <c r="M158" s="36"/>
      <c r="N158" s="36"/>
      <c r="P158" s="37" t="e">
        <f aca="false">G155/K158</f>
        <v>#DIV/0!</v>
      </c>
      <c r="R158" s="33"/>
      <c r="S158" s="1"/>
      <c r="T158" s="39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3" t="n">
        <v>38871</v>
      </c>
      <c r="B159" s="35"/>
      <c r="C159" s="17"/>
      <c r="D159" s="16"/>
      <c r="E159" s="16"/>
      <c r="F159" s="16"/>
      <c r="G159" s="31"/>
      <c r="H159" s="29"/>
      <c r="I159" s="24"/>
      <c r="J159" s="29"/>
      <c r="K159" s="31"/>
      <c r="M159" s="36"/>
      <c r="N159" s="36"/>
      <c r="P159" s="37" t="e">
        <f aca="false">G156/K159</f>
        <v>#DIV/0!</v>
      </c>
      <c r="R159" s="33"/>
      <c r="S159" s="1"/>
      <c r="T159" s="39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3" t="n">
        <v>38872</v>
      </c>
      <c r="B160" s="35"/>
      <c r="C160" s="17"/>
      <c r="D160" s="16"/>
      <c r="E160" s="16"/>
      <c r="F160" s="16"/>
      <c r="G160" s="31"/>
      <c r="H160" s="29"/>
      <c r="I160" s="24"/>
      <c r="J160" s="29"/>
      <c r="K160" s="31"/>
      <c r="M160" s="36"/>
      <c r="N160" s="36"/>
      <c r="P160" s="37" t="e">
        <f aca="false">G157/K160</f>
        <v>#DIV/0!</v>
      </c>
      <c r="R160" s="33"/>
      <c r="S160" s="1"/>
      <c r="T160" s="39"/>
      <c r="Y160" s="0" t="n">
        <v>0</v>
      </c>
      <c r="Z160" s="0" t="n">
        <v>0.2664</v>
      </c>
      <c r="AA160" s="0" t="n">
        <f aca="false">Z160+Y160</f>
        <v>0.2664</v>
      </c>
    </row>
    <row r="161" customFormat="false" ht="15" hidden="false" customHeight="false" outlineLevel="0" collapsed="false">
      <c r="A161" s="23" t="n">
        <v>38873</v>
      </c>
      <c r="B161" s="35"/>
      <c r="C161" s="17"/>
      <c r="D161" s="16"/>
      <c r="E161" s="16"/>
      <c r="F161" s="16"/>
      <c r="G161" s="31"/>
      <c r="H161" s="29"/>
      <c r="I161" s="24"/>
      <c r="J161" s="29"/>
      <c r="K161" s="31"/>
      <c r="M161" s="36"/>
      <c r="N161" s="36"/>
      <c r="P161" s="37" t="e">
        <f aca="false">G158/K161</f>
        <v>#DIV/0!</v>
      </c>
      <c r="R161" s="33"/>
      <c r="S161" s="1"/>
      <c r="T161" s="39"/>
      <c r="Y161" s="0" t="n">
        <v>0</v>
      </c>
      <c r="Z161" s="0" t="n">
        <v>0.8484</v>
      </c>
      <c r="AA161" s="0" t="n">
        <f aca="false">Z161+Y161</f>
        <v>0.8484</v>
      </c>
    </row>
    <row r="162" customFormat="false" ht="15" hidden="false" customHeight="false" outlineLevel="0" collapsed="false">
      <c r="A162" s="23" t="n">
        <v>38874</v>
      </c>
      <c r="B162" s="35"/>
      <c r="C162" s="17"/>
      <c r="D162" s="16"/>
      <c r="E162" s="16"/>
      <c r="F162" s="16"/>
      <c r="G162" s="31"/>
      <c r="H162" s="29"/>
      <c r="I162" s="24"/>
      <c r="J162" s="29"/>
      <c r="K162" s="31"/>
      <c r="M162" s="36"/>
      <c r="N162" s="36"/>
      <c r="P162" s="37" t="e">
        <f aca="false">G159/K162</f>
        <v>#DIV/0!</v>
      </c>
      <c r="R162" s="33"/>
      <c r="S162" s="1"/>
      <c r="T162" s="39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3" t="n">
        <v>38875</v>
      </c>
      <c r="B163" s="35"/>
      <c r="C163" s="17"/>
      <c r="D163" s="16"/>
      <c r="E163" s="16"/>
      <c r="F163" s="16"/>
      <c r="G163" s="31"/>
      <c r="H163" s="29"/>
      <c r="I163" s="24"/>
      <c r="J163" s="29"/>
      <c r="K163" s="31"/>
      <c r="M163" s="36"/>
      <c r="N163" s="36"/>
      <c r="P163" s="37" t="e">
        <f aca="false">G160/K163</f>
        <v>#DIV/0!</v>
      </c>
      <c r="R163" s="33"/>
      <c r="S163" s="1"/>
      <c r="T163" s="39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3" t="n">
        <v>38876</v>
      </c>
      <c r="B164" s="35"/>
      <c r="C164" s="17"/>
      <c r="D164" s="16"/>
      <c r="E164" s="16"/>
      <c r="F164" s="16"/>
      <c r="G164" s="31"/>
      <c r="H164" s="29"/>
      <c r="I164" s="24"/>
      <c r="J164" s="29"/>
      <c r="K164" s="31"/>
      <c r="M164" s="36"/>
      <c r="N164" s="36"/>
      <c r="P164" s="37" t="e">
        <f aca="false">G161/K164</f>
        <v>#DIV/0!</v>
      </c>
      <c r="R164" s="33"/>
      <c r="S164" s="1"/>
      <c r="T164" s="39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3" t="n">
        <v>38877</v>
      </c>
      <c r="B165" s="35"/>
      <c r="C165" s="17"/>
      <c r="D165" s="16"/>
      <c r="E165" s="16"/>
      <c r="F165" s="16"/>
      <c r="G165" s="31"/>
      <c r="H165" s="29"/>
      <c r="I165" s="24"/>
      <c r="J165" s="29"/>
      <c r="K165" s="31"/>
      <c r="M165" s="36"/>
      <c r="N165" s="36"/>
      <c r="P165" s="37" t="e">
        <f aca="false">G162/K165</f>
        <v>#DIV/0!</v>
      </c>
      <c r="R165" s="33"/>
      <c r="S165" s="1"/>
      <c r="T165" s="39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3" t="n">
        <v>38878</v>
      </c>
      <c r="B166" s="35"/>
      <c r="C166" s="17"/>
      <c r="D166" s="16"/>
      <c r="E166" s="16"/>
      <c r="F166" s="16"/>
      <c r="G166" s="31"/>
      <c r="H166" s="29"/>
      <c r="I166" s="24"/>
      <c r="J166" s="29"/>
      <c r="K166" s="31"/>
      <c r="M166" s="36"/>
      <c r="N166" s="36"/>
      <c r="P166" s="37" t="e">
        <f aca="false">G163/K166</f>
        <v>#DIV/0!</v>
      </c>
      <c r="R166" s="33"/>
      <c r="S166" s="1"/>
      <c r="T166" s="39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3" t="n">
        <v>38879</v>
      </c>
      <c r="B167" s="35"/>
      <c r="C167" s="17"/>
      <c r="D167" s="16"/>
      <c r="E167" s="16"/>
      <c r="F167" s="16"/>
      <c r="G167" s="31"/>
      <c r="H167" s="29"/>
      <c r="I167" s="24"/>
      <c r="J167" s="29"/>
      <c r="K167" s="31"/>
      <c r="M167" s="36"/>
      <c r="N167" s="36"/>
      <c r="P167" s="37" t="e">
        <f aca="false">G164/K167</f>
        <v>#DIV/0!</v>
      </c>
      <c r="R167" s="33"/>
      <c r="S167" s="1"/>
      <c r="T167" s="39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3" t="n">
        <v>38880</v>
      </c>
      <c r="B168" s="35"/>
      <c r="C168" s="17"/>
      <c r="D168" s="16"/>
      <c r="E168" s="16"/>
      <c r="F168" s="16"/>
      <c r="G168" s="31"/>
      <c r="H168" s="29"/>
      <c r="I168" s="24"/>
      <c r="J168" s="29"/>
      <c r="K168" s="31"/>
      <c r="M168" s="36"/>
      <c r="N168" s="36"/>
      <c r="P168" s="37" t="e">
        <f aca="false">G165/K168</f>
        <v>#DIV/0!</v>
      </c>
      <c r="R168" s="33"/>
      <c r="S168" s="1"/>
      <c r="T168" s="39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3" t="n">
        <v>38881</v>
      </c>
      <c r="B169" s="35"/>
      <c r="C169" s="17"/>
      <c r="D169" s="16"/>
      <c r="E169" s="16"/>
      <c r="F169" s="16"/>
      <c r="G169" s="31"/>
      <c r="H169" s="29"/>
      <c r="I169" s="24"/>
      <c r="J169" s="29"/>
      <c r="K169" s="31"/>
      <c r="M169" s="36"/>
      <c r="N169" s="36"/>
      <c r="P169" s="37" t="e">
        <f aca="false">G166/K169</f>
        <v>#DIV/0!</v>
      </c>
      <c r="R169" s="33"/>
      <c r="S169" s="1"/>
      <c r="T169" s="39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3" t="n">
        <v>38882</v>
      </c>
      <c r="B170" s="35"/>
      <c r="C170" s="17"/>
      <c r="D170" s="16"/>
      <c r="E170" s="16"/>
      <c r="F170" s="16"/>
      <c r="G170" s="31"/>
      <c r="H170" s="29"/>
      <c r="I170" s="24"/>
      <c r="J170" s="29"/>
      <c r="K170" s="31"/>
      <c r="M170" s="36"/>
      <c r="N170" s="36"/>
      <c r="P170" s="37" t="e">
        <f aca="false">G167/K170</f>
        <v>#DIV/0!</v>
      </c>
      <c r="R170" s="33"/>
      <c r="S170" s="1"/>
      <c r="T170" s="39"/>
      <c r="Y170" s="0" t="n">
        <v>0</v>
      </c>
      <c r="Z170" s="0" t="n">
        <v>0</v>
      </c>
      <c r="AA170" s="0" t="n">
        <f aca="false">Z170+Y170</f>
        <v>0</v>
      </c>
    </row>
    <row r="171" customFormat="false" ht="15.75" hidden="false" customHeight="false" outlineLevel="0" collapsed="false">
      <c r="A171" s="40" t="n">
        <v>38883</v>
      </c>
      <c r="B171" s="41" t="n">
        <v>12.888</v>
      </c>
      <c r="C171" s="42"/>
      <c r="D171" s="43"/>
      <c r="E171" s="43"/>
      <c r="F171" s="43"/>
      <c r="G171" s="44"/>
      <c r="H171" s="45"/>
      <c r="I171" s="46"/>
      <c r="J171" s="45"/>
      <c r="K171" s="44"/>
      <c r="M171" s="36"/>
      <c r="N171" s="36"/>
      <c r="P171" s="37" t="e">
        <f aca="false">G168/K171</f>
        <v>#DIV/0!</v>
      </c>
      <c r="R171" s="33"/>
      <c r="S171" s="1"/>
      <c r="T171" s="39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23" t="n">
        <v>38884</v>
      </c>
      <c r="B172" s="35" t="n">
        <v>12.888</v>
      </c>
      <c r="C172" s="17"/>
      <c r="D172" s="16"/>
      <c r="E172" s="16" t="n">
        <v>0.0828</v>
      </c>
      <c r="F172" s="16"/>
      <c r="G172" s="31" t="n">
        <v>0.0828</v>
      </c>
      <c r="H172" s="29"/>
      <c r="I172" s="24"/>
      <c r="J172" s="29"/>
      <c r="K172" s="31" t="n">
        <v>0.2928</v>
      </c>
      <c r="M172" s="36" t="n">
        <f aca="false">B171+C172+E172+F172-G172-H172-I172</f>
        <v>12.888</v>
      </c>
      <c r="N172" s="36"/>
      <c r="P172" s="37" t="n">
        <f aca="false">G169/K172</f>
        <v>0</v>
      </c>
      <c r="R172" s="33"/>
      <c r="S172" s="1"/>
      <c r="T172" s="39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3" t="n">
        <v>38885</v>
      </c>
      <c r="B173" s="35" t="n">
        <v>12.7836</v>
      </c>
      <c r="C173" s="17"/>
      <c r="D173" s="16"/>
      <c r="E173" s="16"/>
      <c r="F173" s="16"/>
      <c r="G173" s="31" t="n">
        <v>0.1044</v>
      </c>
      <c r="H173" s="29"/>
      <c r="I173" s="24"/>
      <c r="J173" s="29"/>
      <c r="K173" s="31" t="n">
        <v>0.336</v>
      </c>
      <c r="M173" s="36" t="n">
        <f aca="false">B172+C173+E173+F173-G173-H173-I173</f>
        <v>12.7836</v>
      </c>
      <c r="N173" s="36"/>
      <c r="P173" s="37" t="n">
        <f aca="false">G170/K173</f>
        <v>0</v>
      </c>
      <c r="R173" s="33"/>
      <c r="S173" s="1"/>
      <c r="T173" s="39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3" t="n">
        <v>38886</v>
      </c>
      <c r="B174" s="35" t="n">
        <v>12.6468</v>
      </c>
      <c r="C174" s="17"/>
      <c r="D174" s="16"/>
      <c r="E174" s="16"/>
      <c r="F174" s="16"/>
      <c r="G174" s="31" t="n">
        <v>0.138</v>
      </c>
      <c r="H174" s="29"/>
      <c r="I174" s="24"/>
      <c r="J174" s="29"/>
      <c r="K174" s="31" t="n">
        <v>0.4224</v>
      </c>
      <c r="M174" s="36" t="n">
        <f aca="false">B173+C174+E174+F174-G174-H174-I174</f>
        <v>12.6456</v>
      </c>
      <c r="N174" s="36"/>
      <c r="P174" s="37" t="n">
        <f aca="false">G171/K174</f>
        <v>0</v>
      </c>
      <c r="R174" s="33"/>
      <c r="S174" s="1"/>
      <c r="T174" s="39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3" t="n">
        <v>38887</v>
      </c>
      <c r="B175" s="35" t="n">
        <v>12.4752</v>
      </c>
      <c r="C175" s="17"/>
      <c r="D175" s="16"/>
      <c r="E175" s="16"/>
      <c r="F175" s="16"/>
      <c r="G175" s="31" t="n">
        <v>0.1716</v>
      </c>
      <c r="H175" s="29"/>
      <c r="I175" s="24"/>
      <c r="J175" s="29"/>
      <c r="K175" s="31" t="n">
        <v>0.51</v>
      </c>
      <c r="M175" s="36" t="n">
        <f aca="false">B174+C175+E175+F175-G175-H175-I175</f>
        <v>12.4752</v>
      </c>
      <c r="N175" s="36"/>
      <c r="P175" s="37" t="n">
        <f aca="false">G172/K175</f>
        <v>0.162352941176471</v>
      </c>
      <c r="R175" s="33"/>
      <c r="S175" s="1"/>
      <c r="T175" s="39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3" t="n">
        <v>38888</v>
      </c>
      <c r="B176" s="35" t="n">
        <v>12.2436</v>
      </c>
      <c r="C176" s="17"/>
      <c r="D176" s="16"/>
      <c r="E176" s="16"/>
      <c r="F176" s="16"/>
      <c r="G176" s="31" t="n">
        <v>0.2316</v>
      </c>
      <c r="H176" s="29"/>
      <c r="I176" s="24"/>
      <c r="J176" s="29"/>
      <c r="K176" s="31" t="n">
        <v>0.714</v>
      </c>
      <c r="M176" s="36" t="n">
        <f aca="false">B175+C176+E176+F176-G176-H176-I176</f>
        <v>12.2436</v>
      </c>
      <c r="N176" s="36"/>
      <c r="P176" s="37" t="n">
        <f aca="false">G173/K176</f>
        <v>0.146218487394958</v>
      </c>
      <c r="R176" s="33"/>
      <c r="S176" s="1"/>
      <c r="T176" s="39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3" t="n">
        <v>38889</v>
      </c>
      <c r="B177" s="35" t="n">
        <v>12.1704</v>
      </c>
      <c r="C177" s="17"/>
      <c r="D177" s="16"/>
      <c r="E177" s="16" t="n">
        <v>0.1056</v>
      </c>
      <c r="F177" s="16"/>
      <c r="G177" s="31" t="n">
        <v>0.1788</v>
      </c>
      <c r="H177" s="29"/>
      <c r="I177" s="24"/>
      <c r="J177" s="29"/>
      <c r="K177" s="31" t="n">
        <v>0.4992</v>
      </c>
      <c r="M177" s="36" t="n">
        <f aca="false">B176+C177+E177+F177-G177-H177-I177</f>
        <v>12.1704</v>
      </c>
      <c r="N177" s="36"/>
      <c r="P177" s="37" t="n">
        <f aca="false">G174/K177</f>
        <v>0.276442307692308</v>
      </c>
      <c r="R177" s="33"/>
      <c r="S177" s="1"/>
      <c r="T177" s="39"/>
      <c r="Y177" s="0" t="n">
        <v>0.0828</v>
      </c>
      <c r="Z177" s="0" t="n">
        <v>0</v>
      </c>
      <c r="AA177" s="0" t="n">
        <f aca="false">Z177+Y177</f>
        <v>0.0828</v>
      </c>
    </row>
    <row r="178" customFormat="false" ht="15" hidden="false" customHeight="false" outlineLevel="0" collapsed="false">
      <c r="A178" s="23" t="n">
        <v>38890</v>
      </c>
      <c r="B178" s="35" t="n">
        <v>12.6072</v>
      </c>
      <c r="C178" s="17"/>
      <c r="D178" s="16"/>
      <c r="E178" s="16" t="n">
        <v>0.5532</v>
      </c>
      <c r="F178" s="16"/>
      <c r="G178" s="31" t="n">
        <v>0.1164</v>
      </c>
      <c r="H178" s="29"/>
      <c r="I178" s="24"/>
      <c r="J178" s="29"/>
      <c r="K178" s="31" t="n">
        <v>0.2988</v>
      </c>
      <c r="M178" s="36" t="n">
        <f aca="false">B177+C178+E178+F178-G178-H178-I178</f>
        <v>12.6072</v>
      </c>
      <c r="N178" s="36"/>
      <c r="P178" s="37" t="n">
        <f aca="false">G175/K178</f>
        <v>0.57429718875502</v>
      </c>
      <c r="R178" s="33"/>
      <c r="S178" s="1"/>
      <c r="T178" s="39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3" t="n">
        <v>38891</v>
      </c>
      <c r="B179" s="35" t="n">
        <v>12.4776</v>
      </c>
      <c r="C179" s="17"/>
      <c r="D179" s="16"/>
      <c r="E179" s="16"/>
      <c r="F179" s="16"/>
      <c r="G179" s="31" t="n">
        <v>0.1296</v>
      </c>
      <c r="H179" s="29"/>
      <c r="I179" s="24"/>
      <c r="J179" s="29"/>
      <c r="K179" s="31" t="n">
        <v>0.2964</v>
      </c>
      <c r="M179" s="36" t="n">
        <f aca="false">B178+C179+E179+F179-G179-H179-I179</f>
        <v>12.4776</v>
      </c>
      <c r="N179" s="36"/>
      <c r="P179" s="37" t="n">
        <f aca="false">G176/K179</f>
        <v>0.781376518218624</v>
      </c>
      <c r="R179" s="33"/>
      <c r="S179" s="1"/>
      <c r="T179" s="39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3" t="n">
        <v>38892</v>
      </c>
      <c r="B180" s="35" t="n">
        <v>12.3408</v>
      </c>
      <c r="C180" s="17"/>
      <c r="D180" s="16"/>
      <c r="E180" s="16"/>
      <c r="F180" s="16"/>
      <c r="G180" s="31" t="n">
        <v>0.1368</v>
      </c>
      <c r="H180" s="29"/>
      <c r="I180" s="24"/>
      <c r="J180" s="29"/>
      <c r="K180" s="31" t="n">
        <v>0.3036</v>
      </c>
      <c r="M180" s="36" t="n">
        <f aca="false">B179+C180+E180+F180-G180-H180-I180</f>
        <v>12.3408</v>
      </c>
      <c r="N180" s="36"/>
      <c r="P180" s="37" t="n">
        <f aca="false">G177/K180</f>
        <v>0.588932806324111</v>
      </c>
      <c r="R180" s="33"/>
      <c r="S180" s="1"/>
      <c r="T180" s="39"/>
      <c r="Y180" s="0" t="n">
        <v>0</v>
      </c>
      <c r="Z180" s="0" t="n">
        <v>0</v>
      </c>
      <c r="AA180" s="0" t="n">
        <f aca="false">Z180+Y180</f>
        <v>0</v>
      </c>
    </row>
    <row r="181" customFormat="false" ht="15" hidden="false" customHeight="false" outlineLevel="0" collapsed="false">
      <c r="A181" s="23" t="n">
        <v>38893</v>
      </c>
      <c r="B181" s="35" t="n">
        <v>12.21</v>
      </c>
      <c r="C181" s="17"/>
      <c r="D181" s="16"/>
      <c r="E181" s="16" t="n">
        <v>0.0072</v>
      </c>
      <c r="F181" s="16"/>
      <c r="G181" s="31" t="n">
        <v>0.138</v>
      </c>
      <c r="H181" s="29"/>
      <c r="I181" s="24"/>
      <c r="J181" s="29"/>
      <c r="K181" s="31" t="n">
        <v>0.288</v>
      </c>
      <c r="M181" s="36" t="n">
        <f aca="false">B180+C181+E181+F181-G181-H181-I181</f>
        <v>12.21</v>
      </c>
      <c r="N181" s="36"/>
      <c r="P181" s="37" t="n">
        <f aca="false">G178/K181</f>
        <v>0.404166666666667</v>
      </c>
      <c r="R181" s="33"/>
      <c r="S181" s="1"/>
      <c r="T181" s="39"/>
      <c r="Y181" s="0" t="n">
        <v>0</v>
      </c>
      <c r="Z181" s="0" t="n">
        <v>0</v>
      </c>
      <c r="AA181" s="0" t="n">
        <f aca="false">Z181+Y181</f>
        <v>0</v>
      </c>
    </row>
    <row r="182" customFormat="false" ht="15" hidden="false" customHeight="false" outlineLevel="0" collapsed="false">
      <c r="A182" s="23" t="n">
        <v>38894</v>
      </c>
      <c r="B182" s="35" t="n">
        <v>12.0732</v>
      </c>
      <c r="C182" s="17"/>
      <c r="D182" s="16"/>
      <c r="E182" s="16"/>
      <c r="F182" s="16"/>
      <c r="G182" s="31" t="n">
        <v>0.1356</v>
      </c>
      <c r="H182" s="29"/>
      <c r="I182" s="24"/>
      <c r="J182" s="29"/>
      <c r="K182" s="31" t="n">
        <v>0.264</v>
      </c>
      <c r="M182" s="36" t="n">
        <f aca="false">B181+C182+E182+F182-G182-H182-I182</f>
        <v>12.0744</v>
      </c>
      <c r="N182" s="36"/>
      <c r="P182" s="37" t="n">
        <f aca="false">G179/K182</f>
        <v>0.490909090909091</v>
      </c>
      <c r="R182" s="33"/>
      <c r="S182" s="1"/>
      <c r="T182" s="39"/>
      <c r="Y182" s="0" t="n">
        <v>0.1056</v>
      </c>
      <c r="Z182" s="0" t="n">
        <v>0</v>
      </c>
      <c r="AA182" s="0" t="n">
        <f aca="false">Z182+Y182</f>
        <v>0.1056</v>
      </c>
    </row>
    <row r="183" customFormat="false" ht="15" hidden="false" customHeight="false" outlineLevel="0" collapsed="false">
      <c r="A183" s="23" t="n">
        <v>38895</v>
      </c>
      <c r="B183" s="35" t="n">
        <v>11.8896</v>
      </c>
      <c r="C183" s="17"/>
      <c r="D183" s="16"/>
      <c r="E183" s="16"/>
      <c r="F183" s="16"/>
      <c r="G183" s="31" t="n">
        <v>0.1836</v>
      </c>
      <c r="H183" s="29"/>
      <c r="I183" s="24"/>
      <c r="J183" s="29"/>
      <c r="K183" s="31" t="n">
        <v>0.3132</v>
      </c>
      <c r="M183" s="36" t="n">
        <f aca="false">B182+C183+E183+F183-G183-H183-I183</f>
        <v>11.8896</v>
      </c>
      <c r="N183" s="36"/>
      <c r="P183" s="37" t="n">
        <f aca="false">G180/K183</f>
        <v>0.436781609195402</v>
      </c>
      <c r="R183" s="33"/>
      <c r="S183" s="1"/>
      <c r="T183" s="39"/>
      <c r="Y183" s="0" t="n">
        <v>0.1164</v>
      </c>
      <c r="Z183" s="0" t="n">
        <v>0.4368</v>
      </c>
      <c r="AA183" s="0" t="n">
        <f aca="false">Z183+Y183</f>
        <v>0.5532</v>
      </c>
    </row>
    <row r="184" customFormat="false" ht="15" hidden="false" customHeight="false" outlineLevel="0" collapsed="false">
      <c r="A184" s="23" t="n">
        <v>38896</v>
      </c>
      <c r="B184" s="35" t="n">
        <v>11.6604</v>
      </c>
      <c r="C184" s="17"/>
      <c r="D184" s="16"/>
      <c r="E184" s="16"/>
      <c r="F184" s="16"/>
      <c r="G184" s="31" t="n">
        <v>0.2292</v>
      </c>
      <c r="H184" s="29"/>
      <c r="I184" s="24"/>
      <c r="J184" s="29"/>
      <c r="K184" s="31" t="n">
        <v>0.3804</v>
      </c>
      <c r="M184" s="36" t="n">
        <f aca="false">B183+C184+E184+F184-G184-H184-I184</f>
        <v>11.6604</v>
      </c>
      <c r="N184" s="36"/>
      <c r="P184" s="37" t="n">
        <f aca="false">G181/K184</f>
        <v>0.362776025236593</v>
      </c>
      <c r="R184" s="33"/>
      <c r="S184" s="1"/>
      <c r="T184" s="39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3" t="n">
        <v>38897</v>
      </c>
      <c r="B185" s="35" t="n">
        <v>11.4204</v>
      </c>
      <c r="C185" s="17"/>
      <c r="D185" s="16"/>
      <c r="E185" s="16" t="n">
        <v>0.0072</v>
      </c>
      <c r="F185" s="16"/>
      <c r="G185" s="31" t="n">
        <v>0.2472</v>
      </c>
      <c r="H185" s="29"/>
      <c r="I185" s="24"/>
      <c r="J185" s="29"/>
      <c r="K185" s="31" t="n">
        <v>0.3924</v>
      </c>
      <c r="M185" s="36" t="n">
        <f aca="false">B184+C185+E185+F185-G185-H185-I185</f>
        <v>11.4204</v>
      </c>
      <c r="N185" s="36"/>
      <c r="P185" s="37" t="n">
        <f aca="false">G182/K185</f>
        <v>0.345565749235474</v>
      </c>
      <c r="R185" s="33"/>
      <c r="S185" s="1"/>
      <c r="T185" s="39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3" t="n">
        <v>38898</v>
      </c>
      <c r="B186" s="35" t="n">
        <v>11.1792</v>
      </c>
      <c r="C186" s="17"/>
      <c r="D186" s="16"/>
      <c r="E186" s="16"/>
      <c r="F186" s="16"/>
      <c r="G186" s="31" t="n">
        <v>0.2412</v>
      </c>
      <c r="H186" s="29"/>
      <c r="I186" s="24"/>
      <c r="J186" s="29"/>
      <c r="K186" s="31" t="n">
        <v>0.3588</v>
      </c>
      <c r="M186" s="36" t="n">
        <f aca="false">B185+C186+E186+F186-G186-H186-I186</f>
        <v>11.1792</v>
      </c>
      <c r="N186" s="36"/>
      <c r="P186" s="37" t="n">
        <f aca="false">G183/K186</f>
        <v>0.511705685618729</v>
      </c>
      <c r="R186" s="33"/>
      <c r="S186" s="1"/>
      <c r="T186" s="39"/>
      <c r="Y186" s="0" t="n">
        <v>0.0072</v>
      </c>
      <c r="Z186" s="0" t="n">
        <v>0</v>
      </c>
      <c r="AA186" s="0" t="n">
        <f aca="false">Z186+Y186</f>
        <v>0.0072</v>
      </c>
    </row>
    <row r="187" customFormat="false" ht="15" hidden="false" customHeight="false" outlineLevel="0" collapsed="false">
      <c r="A187" s="23" t="n">
        <v>38899</v>
      </c>
      <c r="B187" s="35" t="n">
        <v>10.9116</v>
      </c>
      <c r="C187" s="17"/>
      <c r="D187" s="16"/>
      <c r="E187" s="16" t="n">
        <v>0.0204</v>
      </c>
      <c r="F187" s="16"/>
      <c r="G187" s="31" t="n">
        <v>0.288</v>
      </c>
      <c r="H187" s="29"/>
      <c r="I187" s="24"/>
      <c r="J187" s="29"/>
      <c r="K187" s="31" t="n">
        <v>0.4284</v>
      </c>
      <c r="M187" s="36" t="n">
        <f aca="false">B186+C187+E187+F187-G187-H187-I187</f>
        <v>10.9116</v>
      </c>
      <c r="N187" s="36"/>
      <c r="P187" s="37" t="n">
        <f aca="false">G184/K187</f>
        <v>0.535014005602241</v>
      </c>
      <c r="R187" s="33"/>
      <c r="S187" s="1"/>
      <c r="T187" s="39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3" t="n">
        <v>38900</v>
      </c>
      <c r="B188" s="35" t="n">
        <v>10.6692</v>
      </c>
      <c r="C188" s="17"/>
      <c r="D188" s="16"/>
      <c r="E188" s="16" t="n">
        <v>0.0072</v>
      </c>
      <c r="F188" s="16"/>
      <c r="G188" s="31" t="n">
        <v>0.2496</v>
      </c>
      <c r="H188" s="29"/>
      <c r="I188" s="24"/>
      <c r="J188" s="29"/>
      <c r="K188" s="31" t="n">
        <v>0.3564</v>
      </c>
      <c r="M188" s="36" t="n">
        <f aca="false">B187+C188+E188+F188-G188-H188-I188</f>
        <v>10.6692</v>
      </c>
      <c r="N188" s="36"/>
      <c r="P188" s="37" t="n">
        <f aca="false">G185/K188</f>
        <v>0.693602693602694</v>
      </c>
      <c r="R188" s="33"/>
      <c r="S188" s="1"/>
      <c r="T188" s="39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3" t="n">
        <v>38901</v>
      </c>
      <c r="B189" s="35" t="n">
        <v>10.7796</v>
      </c>
      <c r="C189" s="17"/>
      <c r="D189" s="16"/>
      <c r="E189" s="16" t="n">
        <v>0.3504</v>
      </c>
      <c r="F189" s="16"/>
      <c r="G189" s="31" t="n">
        <v>0.24</v>
      </c>
      <c r="H189" s="29"/>
      <c r="I189" s="24"/>
      <c r="J189" s="29"/>
      <c r="K189" s="31" t="n">
        <v>0.3348</v>
      </c>
      <c r="M189" s="36" t="n">
        <f aca="false">B188+C189+E189+F189-G189-H189-I189</f>
        <v>10.7796</v>
      </c>
      <c r="N189" s="36"/>
      <c r="P189" s="37" t="n">
        <f aca="false">G186/K189</f>
        <v>0.720430107526882</v>
      </c>
      <c r="R189" s="33"/>
      <c r="S189" s="1"/>
      <c r="T189" s="39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3" t="n">
        <v>38902</v>
      </c>
      <c r="B190" s="35" t="n">
        <v>11.334</v>
      </c>
      <c r="C190" s="17"/>
      <c r="D190" s="16"/>
      <c r="E190" s="16" t="n">
        <v>0.6024</v>
      </c>
      <c r="F190" s="16"/>
      <c r="G190" s="31" t="n">
        <v>0.048</v>
      </c>
      <c r="H190" s="29"/>
      <c r="I190" s="24"/>
      <c r="J190" s="29"/>
      <c r="K190" s="31" t="n">
        <v>0.1608</v>
      </c>
      <c r="M190" s="36" t="n">
        <f aca="false">B189+C190+E190+F190-G190-H190-I190</f>
        <v>11.334</v>
      </c>
      <c r="N190" s="36"/>
      <c r="P190" s="37" t="n">
        <f aca="false">G187/K190</f>
        <v>1.7910447761194</v>
      </c>
      <c r="R190" s="33"/>
      <c r="S190" s="1"/>
      <c r="T190" s="39"/>
      <c r="Y190" s="0" t="n">
        <v>0.0072</v>
      </c>
      <c r="Z190" s="0" t="n">
        <v>0</v>
      </c>
      <c r="AA190" s="0" t="n">
        <f aca="false">Z190+Y190</f>
        <v>0.0072</v>
      </c>
    </row>
    <row r="191" customFormat="false" ht="15" hidden="false" customHeight="false" outlineLevel="0" collapsed="false">
      <c r="A191" s="23" t="n">
        <v>38903</v>
      </c>
      <c r="B191" s="35" t="n">
        <v>11.4012</v>
      </c>
      <c r="C191" s="17"/>
      <c r="D191" s="16"/>
      <c r="E191" s="16" t="n">
        <v>0.126</v>
      </c>
      <c r="F191" s="16"/>
      <c r="G191" s="31" t="n">
        <v>0.0588</v>
      </c>
      <c r="H191" s="29"/>
      <c r="I191" s="24"/>
      <c r="J191" s="29"/>
      <c r="K191" s="31" t="n">
        <v>0.1272</v>
      </c>
      <c r="M191" s="36" t="n">
        <f aca="false">B190+C191+E191+F191-G191-H191-I191</f>
        <v>11.4012</v>
      </c>
      <c r="N191" s="36"/>
      <c r="P191" s="37" t="n">
        <f aca="false">G188/K191</f>
        <v>1.9622641509434</v>
      </c>
      <c r="R191" s="33"/>
      <c r="S191" s="1"/>
      <c r="T191" s="39"/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3" t="n">
        <v>38904</v>
      </c>
      <c r="B192" s="35" t="n">
        <v>11.3076</v>
      </c>
      <c r="C192" s="17"/>
      <c r="D192" s="16"/>
      <c r="E192" s="16" t="n">
        <v>0.0348</v>
      </c>
      <c r="F192" s="16"/>
      <c r="G192" s="31" t="n">
        <v>0.1284</v>
      </c>
      <c r="H192" s="29"/>
      <c r="I192" s="24"/>
      <c r="J192" s="29"/>
      <c r="K192" s="31" t="n">
        <v>0.192</v>
      </c>
      <c r="M192" s="36" t="n">
        <f aca="false">B191+C192+E192+F192-G192-H192-I192</f>
        <v>11.3076</v>
      </c>
      <c r="N192" s="36"/>
      <c r="P192" s="37" t="n">
        <f aca="false">G189/K192</f>
        <v>1.25</v>
      </c>
      <c r="R192" s="33"/>
      <c r="S192" s="1"/>
      <c r="T192" s="39"/>
      <c r="Y192" s="0" t="n">
        <v>0.0204</v>
      </c>
      <c r="Z192" s="0" t="n">
        <v>0</v>
      </c>
      <c r="AA192" s="0" t="n">
        <f aca="false">Z192+Y192</f>
        <v>0.0204</v>
      </c>
    </row>
    <row r="193" customFormat="false" ht="15" hidden="false" customHeight="false" outlineLevel="0" collapsed="false">
      <c r="A193" s="23" t="n">
        <v>38905</v>
      </c>
      <c r="B193" s="35" t="n">
        <v>11.0412</v>
      </c>
      <c r="C193" s="17"/>
      <c r="D193" s="16"/>
      <c r="E193" s="16"/>
      <c r="F193" s="16"/>
      <c r="G193" s="31" t="n">
        <v>0.2664</v>
      </c>
      <c r="H193" s="29"/>
      <c r="I193" s="24"/>
      <c r="J193" s="29"/>
      <c r="K193" s="31" t="n">
        <v>0.2772</v>
      </c>
      <c r="M193" s="36" t="n">
        <f aca="false">B192+C193+E193+F193-G193-H193-I193</f>
        <v>11.0412</v>
      </c>
      <c r="N193" s="36"/>
      <c r="P193" s="37" t="n">
        <f aca="false">G190/K193</f>
        <v>0.173160173160173</v>
      </c>
      <c r="R193" s="33"/>
      <c r="S193" s="1"/>
      <c r="T193" s="39"/>
      <c r="Y193" s="0" t="n">
        <v>0.0072</v>
      </c>
      <c r="Z193" s="0" t="n">
        <v>0</v>
      </c>
      <c r="AA193" s="0" t="n">
        <f aca="false">Z193+Y193</f>
        <v>0.0072</v>
      </c>
    </row>
    <row r="194" customFormat="false" ht="15" hidden="false" customHeight="false" outlineLevel="0" collapsed="false">
      <c r="A194" s="23" t="n">
        <v>38906</v>
      </c>
      <c r="B194" s="35" t="n">
        <v>11.0364</v>
      </c>
      <c r="C194" s="17"/>
      <c r="D194" s="16"/>
      <c r="E194" s="16" t="n">
        <v>0.252</v>
      </c>
      <c r="F194" s="16"/>
      <c r="G194" s="31" t="n">
        <v>0.258</v>
      </c>
      <c r="H194" s="29"/>
      <c r="I194" s="24"/>
      <c r="J194" s="29"/>
      <c r="K194" s="31" t="n">
        <v>0.2952</v>
      </c>
      <c r="M194" s="36" t="n">
        <f aca="false">B193+C194+E194+F194-G194-H194-I194</f>
        <v>11.0352</v>
      </c>
      <c r="N194" s="36"/>
      <c r="P194" s="37" t="n">
        <f aca="false">G191/K194</f>
        <v>0.199186991869919</v>
      </c>
      <c r="R194" s="33"/>
      <c r="S194" s="1"/>
      <c r="T194" s="39"/>
      <c r="Y194" s="0" t="n">
        <v>0.24</v>
      </c>
      <c r="Z194" s="0" t="n">
        <v>0.1104</v>
      </c>
      <c r="AA194" s="0" t="n">
        <f aca="false">Z194+Y194</f>
        <v>0.3504</v>
      </c>
    </row>
    <row r="195" customFormat="false" ht="15" hidden="false" customHeight="false" outlineLevel="0" collapsed="false">
      <c r="A195" s="23" t="n">
        <v>38907</v>
      </c>
      <c r="B195" s="35" t="n">
        <v>10.9752</v>
      </c>
      <c r="C195" s="17"/>
      <c r="D195" s="16"/>
      <c r="E195" s="16" t="n">
        <v>0.1056</v>
      </c>
      <c r="F195" s="16"/>
      <c r="G195" s="31" t="n">
        <v>0.1668</v>
      </c>
      <c r="H195" s="29"/>
      <c r="I195" s="24"/>
      <c r="J195" s="29"/>
      <c r="K195" s="31" t="n">
        <v>0.1908</v>
      </c>
      <c r="M195" s="36" t="n">
        <f aca="false">B194+C195+E195+F195-G195-H195-I195</f>
        <v>10.9752</v>
      </c>
      <c r="N195" s="36"/>
      <c r="P195" s="37" t="n">
        <f aca="false">G192/K195</f>
        <v>0.672955974842767</v>
      </c>
      <c r="R195" s="33"/>
      <c r="S195" s="1"/>
      <c r="T195" s="39"/>
      <c r="Y195" s="0" t="n">
        <v>0.048</v>
      </c>
      <c r="Z195" s="0" t="n">
        <v>0.5544</v>
      </c>
      <c r="AA195" s="0" t="n">
        <f aca="false">Z195+Y195</f>
        <v>0.6024</v>
      </c>
    </row>
    <row r="196" customFormat="false" ht="15" hidden="false" customHeight="false" outlineLevel="0" collapsed="false">
      <c r="A196" s="23" t="n">
        <v>38908</v>
      </c>
      <c r="B196" s="35" t="n">
        <v>10.7724</v>
      </c>
      <c r="C196" s="17"/>
      <c r="D196" s="16"/>
      <c r="E196" s="16" t="n">
        <v>0.0072</v>
      </c>
      <c r="F196" s="16"/>
      <c r="G196" s="31" t="n">
        <v>0.2088</v>
      </c>
      <c r="H196" s="29"/>
      <c r="I196" s="24"/>
      <c r="J196" s="29"/>
      <c r="K196" s="31" t="n">
        <v>0.078</v>
      </c>
      <c r="M196" s="36" t="n">
        <f aca="false">B195+C196+E196+F196-G196-H196-I196</f>
        <v>10.7736</v>
      </c>
      <c r="N196" s="36"/>
      <c r="P196" s="37" t="n">
        <f aca="false">G193/K196</f>
        <v>3.41538461538462</v>
      </c>
      <c r="R196" s="33"/>
      <c r="S196" s="1"/>
      <c r="T196" s="39"/>
      <c r="Y196" s="0" t="n">
        <v>0.0588</v>
      </c>
      <c r="Z196" s="0" t="n">
        <v>0.0672</v>
      </c>
      <c r="AA196" s="0" t="n">
        <f aca="false">Z196+Y196</f>
        <v>0.126</v>
      </c>
    </row>
    <row r="197" customFormat="false" ht="15" hidden="false" customHeight="false" outlineLevel="0" collapsed="false">
      <c r="A197" s="23" t="n">
        <v>38909</v>
      </c>
      <c r="B197" s="35" t="n">
        <v>10.536</v>
      </c>
      <c r="C197" s="17"/>
      <c r="D197" s="16"/>
      <c r="E197" s="16"/>
      <c r="F197" s="16"/>
      <c r="G197" s="31" t="n">
        <v>0.2364</v>
      </c>
      <c r="H197" s="29"/>
      <c r="I197" s="24"/>
      <c r="J197" s="29"/>
      <c r="K197" s="31" t="n">
        <v>0.0888</v>
      </c>
      <c r="M197" s="36" t="n">
        <f aca="false">B196+C197+E197+F197-G197-H197-I197</f>
        <v>10.536</v>
      </c>
      <c r="N197" s="36"/>
      <c r="P197" s="37" t="n">
        <f aca="false">G194/K197</f>
        <v>2.90540540540541</v>
      </c>
      <c r="R197" s="33"/>
      <c r="S197" s="1"/>
      <c r="T197" s="39"/>
      <c r="Y197" s="0" t="n">
        <v>0.0348</v>
      </c>
      <c r="Z197" s="0" t="n">
        <v>0</v>
      </c>
      <c r="AA197" s="0" t="n">
        <f aca="false">Z197+Y197</f>
        <v>0.0348</v>
      </c>
    </row>
    <row r="198" customFormat="false" ht="15" hidden="false" customHeight="false" outlineLevel="0" collapsed="false">
      <c r="A198" s="23" t="n">
        <v>38910</v>
      </c>
      <c r="B198" s="35" t="n">
        <v>10.3092</v>
      </c>
      <c r="C198" s="17"/>
      <c r="D198" s="16"/>
      <c r="E198" s="16"/>
      <c r="F198" s="16"/>
      <c r="G198" s="31" t="n">
        <v>0.2268</v>
      </c>
      <c r="H198" s="29"/>
      <c r="I198" s="24"/>
      <c r="J198" s="29"/>
      <c r="K198" s="31" t="n">
        <v>0.0888</v>
      </c>
      <c r="M198" s="36" t="n">
        <f aca="false">B197+C198+E198+F198-G198-H198-I198</f>
        <v>10.3092</v>
      </c>
      <c r="N198" s="36"/>
      <c r="P198" s="37" t="n">
        <f aca="false">G195/K198</f>
        <v>1.87837837837838</v>
      </c>
      <c r="R198" s="33"/>
      <c r="S198" s="1"/>
      <c r="T198" s="39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23" t="n">
        <v>38911</v>
      </c>
      <c r="B199" s="35" t="n">
        <v>10.0332</v>
      </c>
      <c r="C199" s="17"/>
      <c r="D199" s="16"/>
      <c r="E199" s="16"/>
      <c r="F199" s="16"/>
      <c r="G199" s="31" t="n">
        <v>0.2772</v>
      </c>
      <c r="H199" s="29"/>
      <c r="I199" s="24"/>
      <c r="J199" s="29"/>
      <c r="K199" s="31" t="n">
        <v>0.1176</v>
      </c>
      <c r="M199" s="36" t="n">
        <f aca="false">B198+C199+E199+F199-G199-H199-I199</f>
        <v>10.032</v>
      </c>
      <c r="N199" s="36"/>
      <c r="P199" s="37" t="n">
        <f aca="false">G196/K199</f>
        <v>1.77551020408163</v>
      </c>
      <c r="R199" s="33"/>
      <c r="S199" s="1"/>
      <c r="T199" s="39"/>
      <c r="Y199" s="0" t="n">
        <v>0.252</v>
      </c>
      <c r="Z199" s="0" t="n">
        <v>0</v>
      </c>
      <c r="AA199" s="0" t="n">
        <f aca="false">Z199+Y199</f>
        <v>0.252</v>
      </c>
    </row>
    <row r="200" customFormat="false" ht="15" hidden="false" customHeight="false" outlineLevel="0" collapsed="false">
      <c r="A200" s="23" t="n">
        <v>38912</v>
      </c>
      <c r="B200" s="35" t="n">
        <v>9.7776</v>
      </c>
      <c r="C200" s="17"/>
      <c r="D200" s="16"/>
      <c r="E200" s="16"/>
      <c r="F200" s="16"/>
      <c r="G200" s="31" t="n">
        <v>0.2544</v>
      </c>
      <c r="H200" s="29"/>
      <c r="I200" s="24"/>
      <c r="J200" s="29"/>
      <c r="K200" s="31" t="n">
        <v>0.1152</v>
      </c>
      <c r="M200" s="36" t="n">
        <f aca="false">B199+C200+E200+F200-G200-H200-I200</f>
        <v>9.7788</v>
      </c>
      <c r="N200" s="36"/>
      <c r="P200" s="37" t="n">
        <f aca="false">G197/K200</f>
        <v>2.05208333333333</v>
      </c>
      <c r="R200" s="33"/>
      <c r="S200" s="1"/>
      <c r="T200" s="39"/>
      <c r="Y200" s="0" t="n">
        <v>0.1056</v>
      </c>
      <c r="Z200" s="0" t="n">
        <v>0</v>
      </c>
      <c r="AA200" s="0" t="n">
        <f aca="false">Z200+Y200</f>
        <v>0.1056</v>
      </c>
    </row>
    <row r="201" customFormat="false" ht="15" hidden="false" customHeight="false" outlineLevel="0" collapsed="false">
      <c r="A201" s="23" t="n">
        <v>38913</v>
      </c>
      <c r="B201" s="35" t="n">
        <v>9.5088</v>
      </c>
      <c r="C201" s="17"/>
      <c r="D201" s="16"/>
      <c r="E201" s="16"/>
      <c r="F201" s="16"/>
      <c r="G201" s="31" t="n">
        <v>0.2688</v>
      </c>
      <c r="H201" s="29"/>
      <c r="I201" s="24"/>
      <c r="J201" s="29"/>
      <c r="K201" s="31" t="n">
        <v>0.1332</v>
      </c>
      <c r="M201" s="36" t="n">
        <f aca="false">B200+C201+E201+F201-G201-H201-I201</f>
        <v>9.5088</v>
      </c>
      <c r="N201" s="36"/>
      <c r="P201" s="37" t="n">
        <f aca="false">G198/K201</f>
        <v>1.7027027027027</v>
      </c>
      <c r="R201" s="33"/>
      <c r="S201" s="1"/>
      <c r="T201" s="39"/>
      <c r="Y201" s="0" t="n">
        <v>0.0072</v>
      </c>
      <c r="Z201" s="0" t="n">
        <v>0</v>
      </c>
      <c r="AA201" s="0" t="n">
        <f aca="false">Z201+Y201</f>
        <v>0.0072</v>
      </c>
    </row>
    <row r="202" customFormat="false" ht="15" hidden="false" customHeight="false" outlineLevel="0" collapsed="false">
      <c r="A202" s="23" t="n">
        <v>38914</v>
      </c>
      <c r="B202" s="35" t="n">
        <v>9.2844</v>
      </c>
      <c r="C202" s="17"/>
      <c r="D202" s="16"/>
      <c r="E202" s="16"/>
      <c r="F202" s="16"/>
      <c r="G202" s="31" t="n">
        <v>0.2244</v>
      </c>
      <c r="H202" s="29"/>
      <c r="I202" s="24"/>
      <c r="J202" s="29"/>
      <c r="K202" s="31" t="n">
        <v>0.1224</v>
      </c>
      <c r="M202" s="36" t="n">
        <f aca="false">B201+C202+E202+F202-G202-H202-I202</f>
        <v>9.2844</v>
      </c>
      <c r="N202" s="36"/>
      <c r="P202" s="37" t="n">
        <f aca="false">G199/K202</f>
        <v>2.26470588235294</v>
      </c>
      <c r="R202" s="33"/>
      <c r="S202" s="1"/>
      <c r="T202" s="39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3" t="n">
        <v>38915</v>
      </c>
      <c r="B203" s="35" t="n">
        <v>9.0384</v>
      </c>
      <c r="C203" s="17"/>
      <c r="D203" s="16"/>
      <c r="E203" s="16"/>
      <c r="F203" s="16"/>
      <c r="G203" s="31" t="n">
        <v>0.246</v>
      </c>
      <c r="H203" s="29"/>
      <c r="I203" s="24"/>
      <c r="J203" s="29"/>
      <c r="K203" s="31" t="n">
        <v>0.1488</v>
      </c>
      <c r="M203" s="36" t="n">
        <f aca="false">B202+C203+E203+F203-G203-H203-I203</f>
        <v>9.0384</v>
      </c>
      <c r="N203" s="36"/>
      <c r="P203" s="37" t="n">
        <f aca="false">G200/K203</f>
        <v>1.70967741935484</v>
      </c>
      <c r="R203" s="33"/>
      <c r="S203" s="1"/>
      <c r="T203" s="39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3" t="n">
        <v>38916</v>
      </c>
      <c r="B204" s="35" t="n">
        <v>8.8068</v>
      </c>
      <c r="C204" s="17"/>
      <c r="D204" s="16"/>
      <c r="E204" s="16"/>
      <c r="F204" s="16"/>
      <c r="G204" s="31" t="n">
        <v>0.2316</v>
      </c>
      <c r="H204" s="29"/>
      <c r="I204" s="24"/>
      <c r="J204" s="29"/>
      <c r="K204" s="31" t="n">
        <v>0.1548</v>
      </c>
      <c r="M204" s="36" t="n">
        <f aca="false">B203+C204+E204+F204-G204-H204-I204</f>
        <v>8.8068</v>
      </c>
      <c r="N204" s="36"/>
      <c r="P204" s="37" t="n">
        <f aca="false">G201/K204</f>
        <v>1.73643410852713</v>
      </c>
      <c r="R204" s="33"/>
      <c r="S204" s="1"/>
      <c r="T204" s="39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3" t="n">
        <v>38917</v>
      </c>
      <c r="B205" s="35" t="n">
        <v>8.568</v>
      </c>
      <c r="C205" s="17"/>
      <c r="D205" s="16"/>
      <c r="E205" s="16"/>
      <c r="F205" s="16"/>
      <c r="G205" s="31" t="n">
        <v>0.2388</v>
      </c>
      <c r="H205" s="29"/>
      <c r="I205" s="24"/>
      <c r="J205" s="29"/>
      <c r="K205" s="31" t="n">
        <v>0.1812</v>
      </c>
      <c r="M205" s="36" t="n">
        <f aca="false">B204+C205+E205+F205-G205-H205-I205</f>
        <v>8.568</v>
      </c>
      <c r="N205" s="36"/>
      <c r="P205" s="37" t="n">
        <f aca="false">G202/K205</f>
        <v>1.23841059602649</v>
      </c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3" t="n">
        <v>38918</v>
      </c>
      <c r="B206" s="35" t="n">
        <v>8.4624</v>
      </c>
      <c r="C206" s="17"/>
      <c r="D206" s="16"/>
      <c r="E206" s="16" t="n">
        <v>0.0984</v>
      </c>
      <c r="F206" s="16"/>
      <c r="G206" s="31" t="n">
        <v>0.204</v>
      </c>
      <c r="H206" s="29"/>
      <c r="I206" s="24"/>
      <c r="J206" s="29"/>
      <c r="K206" s="31" t="n">
        <v>0.1728</v>
      </c>
      <c r="M206" s="36" t="n">
        <f aca="false">B205+C206+E206+F206-G206-H206-I206</f>
        <v>8.4624</v>
      </c>
      <c r="N206" s="36"/>
      <c r="P206" s="37" t="n">
        <f aca="false">G203/K206</f>
        <v>1.42361111111111</v>
      </c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3" t="n">
        <v>38919</v>
      </c>
      <c r="B207" s="35" t="n">
        <v>8.3532</v>
      </c>
      <c r="C207" s="17"/>
      <c r="D207" s="16"/>
      <c r="E207" s="16" t="n">
        <v>0.0204</v>
      </c>
      <c r="F207" s="16"/>
      <c r="G207" s="31" t="n">
        <v>0.1296</v>
      </c>
      <c r="H207" s="29"/>
      <c r="I207" s="24"/>
      <c r="J207" s="29"/>
      <c r="K207" s="31" t="n">
        <v>0.1224</v>
      </c>
      <c r="M207" s="36" t="n">
        <f aca="false">B206+C207+E207+F207-G207-H207-I207</f>
        <v>8.3532</v>
      </c>
      <c r="N207" s="36"/>
      <c r="P207" s="37" t="n">
        <f aca="false">G204/K207</f>
        <v>1.8921568627451</v>
      </c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3" t="n">
        <v>38920</v>
      </c>
      <c r="B208" s="35" t="n">
        <v>8.22</v>
      </c>
      <c r="C208" s="17"/>
      <c r="D208" s="16"/>
      <c r="E208" s="16"/>
      <c r="F208" s="16"/>
      <c r="G208" s="31" t="n">
        <v>0.1332</v>
      </c>
      <c r="H208" s="29"/>
      <c r="I208" s="24"/>
      <c r="J208" s="29"/>
      <c r="K208" s="31" t="n">
        <v>0.15</v>
      </c>
      <c r="M208" s="36" t="n">
        <f aca="false">B207+C208+E208+F208-G208-H208-I208</f>
        <v>8.22</v>
      </c>
      <c r="N208" s="36"/>
      <c r="P208" s="37" t="n">
        <f aca="false">G205/K208</f>
        <v>1.592</v>
      </c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3" t="n">
        <v>38921</v>
      </c>
      <c r="B209" s="35" t="n">
        <v>8.0808</v>
      </c>
      <c r="C209" s="17"/>
      <c r="D209" s="16"/>
      <c r="E209" s="16"/>
      <c r="F209" s="16"/>
      <c r="G209" s="31" t="n">
        <v>0.138</v>
      </c>
      <c r="H209" s="29"/>
      <c r="I209" s="24"/>
      <c r="J209" s="29"/>
      <c r="K209" s="31" t="n">
        <v>0.1728</v>
      </c>
      <c r="M209" s="36" t="n">
        <f aca="false">B208+C209+E209+F209-G209-H209-I209</f>
        <v>8.082</v>
      </c>
      <c r="N209" s="36"/>
      <c r="P209" s="37" t="n">
        <f aca="false">G206/K209</f>
        <v>1.18055555555556</v>
      </c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3" t="n">
        <v>38922</v>
      </c>
      <c r="B210" s="35" t="n">
        <v>7.944</v>
      </c>
      <c r="C210" s="17"/>
      <c r="D210" s="16"/>
      <c r="E210" s="16"/>
      <c r="F210" s="16"/>
      <c r="G210" s="31" t="n">
        <v>0.1368</v>
      </c>
      <c r="H210" s="29"/>
      <c r="I210" s="24"/>
      <c r="J210" s="29"/>
      <c r="K210" s="31" t="n">
        <v>0.1608</v>
      </c>
      <c r="M210" s="36" t="n">
        <f aca="false">B209+C210+E210+F210-G210-H210-I210</f>
        <v>7.944</v>
      </c>
      <c r="N210" s="36"/>
      <c r="P210" s="37" t="n">
        <f aca="false">G207/K210</f>
        <v>0.805970149253731</v>
      </c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3" t="n">
        <v>38923</v>
      </c>
      <c r="B211" s="35" t="n">
        <v>7.7676</v>
      </c>
      <c r="C211" s="17"/>
      <c r="D211" s="16"/>
      <c r="E211" s="16"/>
      <c r="F211" s="16"/>
      <c r="G211" s="31" t="n">
        <v>0.1764</v>
      </c>
      <c r="H211" s="29"/>
      <c r="I211" s="24"/>
      <c r="J211" s="29"/>
      <c r="K211" s="31" t="n">
        <v>0.2184</v>
      </c>
      <c r="M211" s="36" t="n">
        <f aca="false">B210+C211+E211+F211-G211-H211-I211</f>
        <v>7.7676</v>
      </c>
      <c r="N211" s="36"/>
      <c r="P211" s="37" t="n">
        <f aca="false">G208/K211</f>
        <v>0.60989010989011</v>
      </c>
      <c r="Y211" s="0" t="n">
        <v>0.0984</v>
      </c>
      <c r="Z211" s="0" t="n">
        <v>0</v>
      </c>
      <c r="AA211" s="0" t="n">
        <f aca="false">Z211+Y211</f>
        <v>0.0984</v>
      </c>
    </row>
    <row r="212" customFormat="false" ht="15" hidden="false" customHeight="false" outlineLevel="0" collapsed="false">
      <c r="A212" s="23" t="n">
        <v>38924</v>
      </c>
      <c r="B212" s="35" t="n">
        <v>7.6608</v>
      </c>
      <c r="C212" s="17"/>
      <c r="D212" s="16"/>
      <c r="E212" s="16" t="n">
        <v>0.042</v>
      </c>
      <c r="F212" s="16"/>
      <c r="G212" s="31" t="n">
        <v>0.1488</v>
      </c>
      <c r="H212" s="29"/>
      <c r="I212" s="24"/>
      <c r="J212" s="29"/>
      <c r="K212" s="31" t="n">
        <v>0.1716</v>
      </c>
      <c r="M212" s="36" t="n">
        <f aca="false">B211+C212+E212+F212-G212-H212-I212</f>
        <v>7.6608</v>
      </c>
      <c r="N212" s="36"/>
      <c r="P212" s="37" t="n">
        <f aca="false">G209/K212</f>
        <v>0.804195804195804</v>
      </c>
      <c r="Y212" s="0" t="n">
        <v>0.0204</v>
      </c>
      <c r="Z212" s="0" t="n">
        <v>0</v>
      </c>
      <c r="AA212" s="0" t="n">
        <f aca="false">Z212+Y212</f>
        <v>0.0204</v>
      </c>
    </row>
    <row r="213" customFormat="false" ht="15" hidden="false" customHeight="false" outlineLevel="0" collapsed="false">
      <c r="A213" s="23" t="n">
        <v>38925</v>
      </c>
      <c r="B213" s="35" t="n">
        <v>7.5492</v>
      </c>
      <c r="C213" s="17"/>
      <c r="D213" s="16"/>
      <c r="E213" s="16"/>
      <c r="F213" s="16"/>
      <c r="G213" s="31" t="n">
        <v>0.1116</v>
      </c>
      <c r="H213" s="29"/>
      <c r="I213" s="24"/>
      <c r="J213" s="29"/>
      <c r="K213" s="31" t="n">
        <v>0.126</v>
      </c>
      <c r="M213" s="36" t="n">
        <f aca="false">B212+C213+E213+F213-G213-H213-I213</f>
        <v>7.5492</v>
      </c>
      <c r="N213" s="36"/>
      <c r="P213" s="37" t="n">
        <f aca="false">G210/K213</f>
        <v>1.08571428571429</v>
      </c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3" t="n">
        <v>38926</v>
      </c>
      <c r="B214" s="35" t="n">
        <v>7.4028</v>
      </c>
      <c r="C214" s="17"/>
      <c r="D214" s="16"/>
      <c r="E214" s="16"/>
      <c r="F214" s="16"/>
      <c r="G214" s="31" t="n">
        <v>0.1452</v>
      </c>
      <c r="H214" s="29"/>
      <c r="I214" s="24"/>
      <c r="J214" s="29"/>
      <c r="K214" s="31" t="n">
        <v>0.1572</v>
      </c>
      <c r="M214" s="36" t="n">
        <f aca="false">B213+C214+E214+F214-G214-H214-I214</f>
        <v>7.404</v>
      </c>
      <c r="N214" s="36"/>
      <c r="P214" s="37" t="n">
        <f aca="false">G211/K214</f>
        <v>1.12213740458015</v>
      </c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23" t="n">
        <v>38927</v>
      </c>
      <c r="B215" s="35" t="n">
        <v>7.164</v>
      </c>
      <c r="C215" s="17"/>
      <c r="D215" s="16"/>
      <c r="E215" s="16"/>
      <c r="F215" s="16"/>
      <c r="G215" s="31" t="n">
        <v>0.24</v>
      </c>
      <c r="H215" s="29"/>
      <c r="I215" s="24"/>
      <c r="J215" s="29"/>
      <c r="K215" s="31" t="n">
        <v>0.2592</v>
      </c>
      <c r="M215" s="36" t="n">
        <f aca="false">B214+C215+E215+F215-G215-H215-I215</f>
        <v>7.1628</v>
      </c>
      <c r="N215" s="36"/>
      <c r="P215" s="37" t="n">
        <f aca="false">G212/K215</f>
        <v>0.574074074074074</v>
      </c>
      <c r="Y215" s="0" t="n">
        <v>0</v>
      </c>
      <c r="Z215" s="0" t="n">
        <v>0</v>
      </c>
      <c r="AA215" s="0" t="n">
        <f aca="false">Z215+Y215</f>
        <v>0</v>
      </c>
    </row>
    <row r="216" customFormat="false" ht="15" hidden="false" customHeight="false" outlineLevel="0" collapsed="false">
      <c r="A216" s="23" t="n">
        <v>38928</v>
      </c>
      <c r="B216" s="35" t="n">
        <v>6.8688</v>
      </c>
      <c r="C216" s="17"/>
      <c r="D216" s="16"/>
      <c r="E216" s="16"/>
      <c r="F216" s="16"/>
      <c r="G216" s="31" t="n">
        <v>0.2952</v>
      </c>
      <c r="H216" s="29"/>
      <c r="I216" s="24"/>
      <c r="J216" s="29"/>
      <c r="K216" s="31" t="n">
        <v>0.33</v>
      </c>
      <c r="M216" s="36" t="n">
        <f aca="false">B215+C216+E216+F216-G216-H216-I216</f>
        <v>6.8688</v>
      </c>
      <c r="N216" s="36"/>
      <c r="P216" s="37" t="n">
        <f aca="false">G213/K216</f>
        <v>0.338181818181818</v>
      </c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3" t="n">
        <v>38929</v>
      </c>
      <c r="B217" s="35" t="n">
        <v>6.6636</v>
      </c>
      <c r="C217" s="17"/>
      <c r="D217" s="16"/>
      <c r="E217" s="16"/>
      <c r="F217" s="16"/>
      <c r="G217" s="31" t="n">
        <v>0.2052</v>
      </c>
      <c r="H217" s="29"/>
      <c r="I217" s="24"/>
      <c r="J217" s="29"/>
      <c r="K217" s="31" t="n">
        <v>0.2268</v>
      </c>
      <c r="M217" s="36" t="n">
        <f aca="false">B216+C217+E217+F217-G217-H217-I217</f>
        <v>6.6636</v>
      </c>
      <c r="N217" s="36"/>
      <c r="P217" s="37" t="n">
        <f aca="false">G214/K217</f>
        <v>0.64021164021164</v>
      </c>
      <c r="Y217" s="0" t="n">
        <v>0.042</v>
      </c>
      <c r="Z217" s="0" t="n">
        <v>0</v>
      </c>
      <c r="AA217" s="0" t="n">
        <f aca="false">Z217+Y217</f>
        <v>0.042</v>
      </c>
    </row>
    <row r="218" customFormat="false" ht="15" hidden="false" customHeight="false" outlineLevel="0" collapsed="false">
      <c r="A218" s="23" t="n">
        <v>38930</v>
      </c>
      <c r="B218" s="35" t="n">
        <v>6.51</v>
      </c>
      <c r="C218" s="17"/>
      <c r="D218" s="16"/>
      <c r="E218" s="16"/>
      <c r="F218" s="16"/>
      <c r="G218" s="31" t="n">
        <v>0.1536</v>
      </c>
      <c r="H218" s="29"/>
      <c r="I218" s="24"/>
      <c r="J218" s="29"/>
      <c r="K218" s="31" t="n">
        <v>0.1824</v>
      </c>
      <c r="M218" s="36" t="n">
        <f aca="false">B217+C218+E218+F218-G218-H218-I218</f>
        <v>6.51</v>
      </c>
      <c r="N218" s="36"/>
      <c r="P218" s="37" t="n">
        <f aca="false">G215/K218</f>
        <v>1.31578947368421</v>
      </c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3" t="n">
        <v>38931</v>
      </c>
      <c r="B219" s="35" t="n">
        <v>6.3276</v>
      </c>
      <c r="C219" s="17"/>
      <c r="D219" s="16"/>
      <c r="E219" s="16"/>
      <c r="F219" s="16"/>
      <c r="G219" s="31" t="n">
        <v>0.1824</v>
      </c>
      <c r="H219" s="29"/>
      <c r="I219" s="24"/>
      <c r="J219" s="29"/>
      <c r="K219" s="31" t="n">
        <v>0.2112</v>
      </c>
      <c r="M219" s="36" t="n">
        <f aca="false">B218+C219+E219+F219-G219-H219-I219</f>
        <v>6.3276</v>
      </c>
      <c r="N219" s="36"/>
      <c r="P219" s="37" t="n">
        <f aca="false">G216/K219</f>
        <v>1.39772727272727</v>
      </c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3" t="n">
        <v>38932</v>
      </c>
      <c r="B220" s="35" t="n">
        <v>6.1488</v>
      </c>
      <c r="C220" s="17"/>
      <c r="D220" s="16"/>
      <c r="E220" s="16"/>
      <c r="F220" s="16"/>
      <c r="G220" s="31" t="n">
        <v>0.1788</v>
      </c>
      <c r="H220" s="29"/>
      <c r="I220" s="24"/>
      <c r="J220" s="29"/>
      <c r="K220" s="31" t="n">
        <v>0.216</v>
      </c>
      <c r="M220" s="36" t="n">
        <f aca="false">B219+C220+E220+F220-G220-H220-I220</f>
        <v>6.1488</v>
      </c>
      <c r="N220" s="36"/>
      <c r="P220" s="37" t="n">
        <f aca="false">G217/K220</f>
        <v>0.95</v>
      </c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3" t="n">
        <v>38933</v>
      </c>
      <c r="B221" s="35" t="n">
        <v>5.8836</v>
      </c>
      <c r="C221" s="17"/>
      <c r="D221" s="16"/>
      <c r="E221" s="16"/>
      <c r="F221" s="16"/>
      <c r="G221" s="31" t="n">
        <v>0.2652</v>
      </c>
      <c r="H221" s="29"/>
      <c r="I221" s="24"/>
      <c r="J221" s="29"/>
      <c r="K221" s="31" t="n">
        <v>0.348</v>
      </c>
      <c r="M221" s="36" t="n">
        <f aca="false">B220+C221+E221+F221-G221-H221-I221</f>
        <v>5.8836</v>
      </c>
      <c r="N221" s="36"/>
      <c r="P221" s="37" t="n">
        <f aca="false">G218/K221</f>
        <v>0.441379310344828</v>
      </c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3" t="n">
        <v>38934</v>
      </c>
      <c r="B222" s="35" t="n">
        <v>5.67</v>
      </c>
      <c r="C222" s="17"/>
      <c r="D222" s="16"/>
      <c r="E222" s="16"/>
      <c r="F222" s="16"/>
      <c r="G222" s="31" t="n">
        <v>0.2136</v>
      </c>
      <c r="H222" s="29"/>
      <c r="I222" s="24"/>
      <c r="J222" s="29"/>
      <c r="K222" s="31" t="n">
        <v>0.27</v>
      </c>
      <c r="M222" s="36" t="n">
        <f aca="false">B221+C222+E222+F222-G222-H222-I222</f>
        <v>5.67</v>
      </c>
      <c r="N222" s="36"/>
      <c r="P222" s="37" t="n">
        <f aca="false">G219/K222</f>
        <v>0.675555555555556</v>
      </c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3" t="n">
        <v>38935</v>
      </c>
      <c r="B223" s="35" t="n">
        <v>5.4996</v>
      </c>
      <c r="C223" s="17"/>
      <c r="D223" s="16"/>
      <c r="E223" s="16"/>
      <c r="F223" s="16"/>
      <c r="G223" s="31" t="n">
        <v>0.1704</v>
      </c>
      <c r="H223" s="29"/>
      <c r="I223" s="24"/>
      <c r="J223" s="29"/>
      <c r="K223" s="31" t="n">
        <v>0.2208</v>
      </c>
      <c r="M223" s="36" t="n">
        <f aca="false">B222+C223+E223+F223-G223-H223-I223</f>
        <v>5.4996</v>
      </c>
      <c r="N223" s="36"/>
      <c r="P223" s="37" t="n">
        <f aca="false">G220/K223</f>
        <v>0.809782608695652</v>
      </c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3" t="n">
        <v>38936</v>
      </c>
      <c r="B224" s="35" t="n">
        <v>5.244</v>
      </c>
      <c r="C224" s="17"/>
      <c r="D224" s="16"/>
      <c r="E224" s="16"/>
      <c r="F224" s="16"/>
      <c r="G224" s="31" t="n">
        <v>0.2556</v>
      </c>
      <c r="H224" s="29"/>
      <c r="I224" s="24"/>
      <c r="J224" s="29"/>
      <c r="K224" s="31" t="n">
        <v>0.3504</v>
      </c>
      <c r="M224" s="36" t="n">
        <f aca="false">B223+C224+E224+F224-G224-H224-I224</f>
        <v>5.244</v>
      </c>
      <c r="N224" s="36"/>
      <c r="P224" s="37" t="n">
        <f aca="false">G221/K224</f>
        <v>0.756849315068493</v>
      </c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3" t="n">
        <v>38937</v>
      </c>
      <c r="B225" s="35" t="n">
        <v>5.0472</v>
      </c>
      <c r="C225" s="17"/>
      <c r="D225" s="16"/>
      <c r="E225" s="16"/>
      <c r="F225" s="16"/>
      <c r="G225" s="31" t="n">
        <v>0.1968</v>
      </c>
      <c r="H225" s="29"/>
      <c r="I225" s="24"/>
      <c r="J225" s="29"/>
      <c r="K225" s="31" t="n">
        <v>0.2712</v>
      </c>
      <c r="M225" s="36" t="n">
        <f aca="false">B224+C225+E225+F225-G225-H225-I225</f>
        <v>5.0472</v>
      </c>
      <c r="N225" s="36"/>
      <c r="P225" s="37" t="n">
        <f aca="false">G222/K225</f>
        <v>0.787610619469027</v>
      </c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3" t="n">
        <v>38938</v>
      </c>
      <c r="B226" s="35" t="n">
        <v>4.8252</v>
      </c>
      <c r="C226" s="17"/>
      <c r="D226" s="16"/>
      <c r="E226" s="16" t="n">
        <v>0.0072</v>
      </c>
      <c r="F226" s="16"/>
      <c r="G226" s="31" t="n">
        <v>0.2292</v>
      </c>
      <c r="H226" s="29"/>
      <c r="I226" s="24"/>
      <c r="J226" s="29"/>
      <c r="K226" s="31" t="n">
        <v>0.3168</v>
      </c>
      <c r="M226" s="36" t="n">
        <f aca="false">B225+C226+E226+F226-G226-H226-I226</f>
        <v>4.8252</v>
      </c>
      <c r="N226" s="36"/>
      <c r="P226" s="37" t="n">
        <f aca="false">G223/K226</f>
        <v>0.537878787878788</v>
      </c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3" t="n">
        <v>38939</v>
      </c>
      <c r="B227" s="35" t="n">
        <v>4.6452</v>
      </c>
      <c r="C227" s="17"/>
      <c r="D227" s="16"/>
      <c r="E227" s="16"/>
      <c r="F227" s="16"/>
      <c r="G227" s="31" t="n">
        <v>0.18</v>
      </c>
      <c r="H227" s="29"/>
      <c r="I227" s="24"/>
      <c r="J227" s="29"/>
      <c r="K227" s="31" t="n">
        <v>0.252</v>
      </c>
      <c r="M227" s="36" t="n">
        <f aca="false">B226+C227+E227+F227-G227-H227-I227</f>
        <v>4.6452</v>
      </c>
      <c r="N227" s="36"/>
      <c r="P227" s="37" t="n">
        <f aca="false">G224/K227</f>
        <v>1.01428571428571</v>
      </c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3" t="n">
        <v>38940</v>
      </c>
      <c r="B228" s="35" t="n">
        <v>4.4016</v>
      </c>
      <c r="C228" s="17"/>
      <c r="D228" s="16"/>
      <c r="E228" s="16"/>
      <c r="F228" s="16"/>
      <c r="G228" s="31" t="n">
        <v>0.2436</v>
      </c>
      <c r="H228" s="29"/>
      <c r="I228" s="24"/>
      <c r="J228" s="29"/>
      <c r="K228" s="31" t="n">
        <v>0.3348</v>
      </c>
      <c r="M228" s="36" t="n">
        <f aca="false">B227+C228+E228+F228-G228-H228-I228</f>
        <v>4.4016</v>
      </c>
      <c r="N228" s="36"/>
      <c r="P228" s="37" t="n">
        <f aca="false">G225/K228</f>
        <v>0.587813620071685</v>
      </c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3" t="n">
        <v>38941</v>
      </c>
      <c r="B229" s="35" t="n">
        <v>4.122</v>
      </c>
      <c r="C229" s="17"/>
      <c r="D229" s="16"/>
      <c r="E229" s="16"/>
      <c r="F229" s="16"/>
      <c r="G229" s="31" t="n">
        <v>0.2808</v>
      </c>
      <c r="H229" s="29"/>
      <c r="I229" s="24"/>
      <c r="J229" s="29"/>
      <c r="K229" s="31" t="n">
        <v>0.408</v>
      </c>
      <c r="M229" s="36" t="n">
        <f aca="false">B228+C229+E229+F229-G229-H229-I229</f>
        <v>4.1208</v>
      </c>
      <c r="N229" s="36"/>
      <c r="P229" s="37" t="n">
        <f aca="false">G226/K229</f>
        <v>0.561764705882353</v>
      </c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23" t="n">
        <v>38942</v>
      </c>
      <c r="B230" s="35" t="n">
        <v>4.0776</v>
      </c>
      <c r="C230" s="17"/>
      <c r="D230" s="24"/>
      <c r="E230" s="16" t="n">
        <v>0.1332</v>
      </c>
      <c r="F230" s="16" t="n">
        <v>0.0024</v>
      </c>
      <c r="G230" s="31" t="n">
        <v>0.18</v>
      </c>
      <c r="H230" s="29"/>
      <c r="I230" s="24"/>
      <c r="J230" s="29"/>
      <c r="K230" s="31" t="n">
        <v>0.258</v>
      </c>
      <c r="M230" s="36" t="n">
        <f aca="false">B229+C230+E230+F230-G230-H230-I230</f>
        <v>4.0776</v>
      </c>
      <c r="N230" s="36"/>
      <c r="P230" s="37" t="n">
        <f aca="false">G227/K230</f>
        <v>0.697674418604651</v>
      </c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23" t="n">
        <v>38943</v>
      </c>
      <c r="B231" s="35" t="n">
        <v>4.2372</v>
      </c>
      <c r="C231" s="17"/>
      <c r="D231" s="24"/>
      <c r="E231" s="16" t="n">
        <v>0.252</v>
      </c>
      <c r="F231" s="16" t="n">
        <v>0.0036</v>
      </c>
      <c r="G231" s="31" t="n">
        <v>0.096</v>
      </c>
      <c r="H231" s="29"/>
      <c r="I231" s="24"/>
      <c r="J231" s="29"/>
      <c r="K231" s="31" t="n">
        <v>0.1404</v>
      </c>
      <c r="M231" s="36" t="n">
        <f aca="false">B230+C231+E231+F231-G231-H231-I231</f>
        <v>4.2372</v>
      </c>
      <c r="N231" s="36"/>
      <c r="P231" s="37" t="n">
        <f aca="false">G228/K231</f>
        <v>1.73504273504274</v>
      </c>
      <c r="Y231" s="0" t="n">
        <v>0.0072</v>
      </c>
      <c r="Z231" s="0" t="n">
        <v>0</v>
      </c>
      <c r="AA231" s="0" t="n">
        <f aca="false">Z231+Y231</f>
        <v>0.0072</v>
      </c>
    </row>
    <row r="232" customFormat="false" ht="15" hidden="false" customHeight="false" outlineLevel="0" collapsed="false">
      <c r="A232" s="23" t="n">
        <v>38944</v>
      </c>
      <c r="B232" s="35" t="n">
        <v>4.1508</v>
      </c>
      <c r="C232" s="17"/>
      <c r="D232" s="24"/>
      <c r="E232" s="16" t="n">
        <v>0.0276</v>
      </c>
      <c r="F232" s="16" t="n">
        <v>0.0012</v>
      </c>
      <c r="G232" s="31" t="n">
        <v>0.114</v>
      </c>
      <c r="H232" s="29"/>
      <c r="I232" s="24"/>
      <c r="J232" s="29"/>
      <c r="K232" s="31" t="n">
        <v>0.162</v>
      </c>
      <c r="M232" s="36" t="n">
        <f aca="false">B231+C232+E232+F232-G232-H232-I232</f>
        <v>4.152</v>
      </c>
      <c r="N232" s="36"/>
      <c r="P232" s="37" t="n">
        <f aca="false">G229/K232</f>
        <v>1.73333333333333</v>
      </c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23" t="n">
        <v>38945</v>
      </c>
      <c r="B233" s="35" t="n">
        <v>3.99</v>
      </c>
      <c r="C233" s="17"/>
      <c r="D233" s="16"/>
      <c r="E233" s="16"/>
      <c r="F233" s="16" t="n">
        <v>0.0024</v>
      </c>
      <c r="G233" s="31" t="n">
        <v>0.162</v>
      </c>
      <c r="H233" s="29"/>
      <c r="I233" s="24"/>
      <c r="J233" s="29"/>
      <c r="K233" s="31" t="n">
        <v>0.21</v>
      </c>
      <c r="M233" s="36" t="n">
        <f aca="false">B232+C233+E233+F233-G233-H233-I233</f>
        <v>3.9912</v>
      </c>
      <c r="N233" s="36"/>
      <c r="P233" s="37" t="n">
        <f aca="false">G230/K233</f>
        <v>0.857142857142857</v>
      </c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23" t="n">
        <v>38946</v>
      </c>
      <c r="B234" s="35" t="n">
        <v>3.834</v>
      </c>
      <c r="C234" s="17"/>
      <c r="D234" s="16"/>
      <c r="E234" s="16" t="n">
        <v>0.0204</v>
      </c>
      <c r="F234" s="16" t="n">
        <v>0.0036</v>
      </c>
      <c r="G234" s="31" t="n">
        <v>0.1812</v>
      </c>
      <c r="H234" s="29"/>
      <c r="I234" s="24"/>
      <c r="J234" s="29"/>
      <c r="K234" s="31" t="n">
        <v>0.2448</v>
      </c>
      <c r="M234" s="36" t="n">
        <f aca="false">B233+C234+E234+F234-G234-H234-I234</f>
        <v>3.8328</v>
      </c>
      <c r="N234" s="36"/>
      <c r="P234" s="37" t="n">
        <f aca="false">G231/K234</f>
        <v>0.392156862745098</v>
      </c>
      <c r="Y234" s="0" t="n">
        <v>0</v>
      </c>
      <c r="Z234" s="0" t="n">
        <v>0</v>
      </c>
      <c r="AA234" s="0" t="n">
        <f aca="false">Z234+Y234</f>
        <v>0</v>
      </c>
    </row>
    <row r="235" customFormat="false" ht="15" hidden="false" customHeight="false" outlineLevel="0" collapsed="false">
      <c r="A235" s="23" t="n">
        <v>38947</v>
      </c>
      <c r="B235" s="35" t="n">
        <v>3.7512</v>
      </c>
      <c r="C235" s="17"/>
      <c r="D235" s="16"/>
      <c r="E235" s="16" t="n">
        <v>0.0564</v>
      </c>
      <c r="F235" s="16" t="n">
        <v>0.006</v>
      </c>
      <c r="G235" s="31" t="n">
        <v>0.1464</v>
      </c>
      <c r="H235" s="29"/>
      <c r="I235" s="24"/>
      <c r="J235" s="29"/>
      <c r="K235" s="31" t="n">
        <v>0.204</v>
      </c>
      <c r="M235" s="36" t="n">
        <f aca="false">B234+C235+E235+F235-G235-H235-I235</f>
        <v>3.75</v>
      </c>
      <c r="N235" s="36"/>
      <c r="P235" s="37" t="n">
        <f aca="false">G232/K235</f>
        <v>0.558823529411765</v>
      </c>
      <c r="Y235" s="0" t="n">
        <v>0.1332</v>
      </c>
      <c r="Z235" s="0" t="n">
        <v>0</v>
      </c>
      <c r="AA235" s="0" t="n">
        <f aca="false">Z235+Y235</f>
        <v>0.1332</v>
      </c>
    </row>
    <row r="236" customFormat="false" ht="15" hidden="false" customHeight="false" outlineLevel="0" collapsed="false">
      <c r="A236" s="23" t="n">
        <v>38948</v>
      </c>
      <c r="B236" s="35" t="n">
        <v>4.2084</v>
      </c>
      <c r="C236" s="38"/>
      <c r="D236" s="16"/>
      <c r="E236" s="16" t="n">
        <v>0.5328</v>
      </c>
      <c r="F236" s="16" t="n">
        <v>0.0072</v>
      </c>
      <c r="G236" s="31" t="n">
        <v>0.0828</v>
      </c>
      <c r="H236" s="29"/>
      <c r="I236" s="38"/>
      <c r="J236" s="29"/>
      <c r="K236" s="31" t="n">
        <v>0.1248</v>
      </c>
      <c r="M236" s="36" t="n">
        <f aca="false">B235+C236+E236+F236-G236-H236-I236</f>
        <v>4.2084</v>
      </c>
      <c r="N236" s="36"/>
      <c r="P236" s="37" t="n">
        <f aca="false">G233/K236</f>
        <v>1.29807692307692</v>
      </c>
      <c r="Y236" s="0" t="n">
        <v>0.096</v>
      </c>
      <c r="Z236" s="0" t="n">
        <v>0.156</v>
      </c>
      <c r="AA236" s="0" t="n">
        <f aca="false">Z236+Y236</f>
        <v>0.252</v>
      </c>
    </row>
    <row r="237" customFormat="false" ht="15" hidden="false" customHeight="false" outlineLevel="0" collapsed="false">
      <c r="A237" s="23" t="n">
        <v>38949</v>
      </c>
      <c r="B237" s="35" t="n">
        <v>4.1508</v>
      </c>
      <c r="C237" s="38"/>
      <c r="D237" s="16"/>
      <c r="E237" s="16"/>
      <c r="F237" s="16"/>
      <c r="G237" s="31" t="n">
        <v>0.0564</v>
      </c>
      <c r="H237" s="29"/>
      <c r="I237" s="38"/>
      <c r="J237" s="29"/>
      <c r="K237" s="31" t="n">
        <v>0.1848</v>
      </c>
      <c r="M237" s="36" t="n">
        <f aca="false">B236+C237+E237+F237-G237-H237-I237</f>
        <v>4.152</v>
      </c>
      <c r="N237" s="36"/>
      <c r="P237" s="37" t="n">
        <f aca="false">G234/K237</f>
        <v>0.980519480519481</v>
      </c>
      <c r="Y237" s="0" t="n">
        <v>0.0276</v>
      </c>
      <c r="Z237" s="0" t="n">
        <v>0</v>
      </c>
      <c r="AA237" s="0" t="n">
        <f aca="false">Z237+Y237</f>
        <v>0.0276</v>
      </c>
    </row>
    <row r="238" customFormat="false" ht="15" hidden="false" customHeight="false" outlineLevel="0" collapsed="false">
      <c r="A238" s="23" t="n">
        <v>38950</v>
      </c>
      <c r="B238" s="35" t="n">
        <v>4.1064</v>
      </c>
      <c r="C238" s="38"/>
      <c r="D238" s="16"/>
      <c r="E238" s="16"/>
      <c r="F238" s="16" t="n">
        <v>0.0012</v>
      </c>
      <c r="G238" s="31" t="n">
        <v>0.0456</v>
      </c>
      <c r="H238" s="29"/>
      <c r="I238" s="38"/>
      <c r="J238" s="29"/>
      <c r="K238" s="31" t="n">
        <v>0.1308</v>
      </c>
      <c r="M238" s="36" t="n">
        <f aca="false">B237+C238+E238+F238-G238-H238-I238</f>
        <v>4.1064</v>
      </c>
      <c r="N238" s="36"/>
      <c r="P238" s="37" t="n">
        <f aca="false">G235/K238</f>
        <v>1.11926605504587</v>
      </c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23" t="n">
        <v>38951</v>
      </c>
      <c r="B239" s="35" t="n">
        <v>4.0428</v>
      </c>
      <c r="C239" s="17"/>
      <c r="D239" s="16"/>
      <c r="E239" s="16"/>
      <c r="F239" s="16" t="n">
        <v>0.0012</v>
      </c>
      <c r="G239" s="31" t="n">
        <v>0.0648</v>
      </c>
      <c r="H239" s="29"/>
      <c r="I239" s="24"/>
      <c r="J239" s="29"/>
      <c r="K239" s="31" t="n">
        <v>0.18</v>
      </c>
      <c r="M239" s="36" t="n">
        <f aca="false">B238+C239+E239+F239-G239-H239-I239</f>
        <v>4.0428</v>
      </c>
      <c r="N239" s="36"/>
      <c r="P239" s="37" t="n">
        <f aca="false">G236/K239</f>
        <v>0.46</v>
      </c>
      <c r="Y239" s="0" t="n">
        <v>0.0204</v>
      </c>
      <c r="Z239" s="0" t="n">
        <v>0</v>
      </c>
      <c r="AA239" s="0" t="n">
        <f aca="false">Z239+Y239</f>
        <v>0.0204</v>
      </c>
    </row>
    <row r="240" customFormat="false" ht="15" hidden="false" customHeight="false" outlineLevel="0" collapsed="false">
      <c r="A240" s="23" t="n">
        <v>38952</v>
      </c>
      <c r="B240" s="35" t="n">
        <v>3.9648</v>
      </c>
      <c r="C240" s="17"/>
      <c r="D240" s="16"/>
      <c r="E240" s="16"/>
      <c r="F240" s="16" t="n">
        <v>0.0024</v>
      </c>
      <c r="G240" s="31" t="n">
        <v>0.0804</v>
      </c>
      <c r="H240" s="29"/>
      <c r="I240" s="24"/>
      <c r="J240" s="29"/>
      <c r="K240" s="31" t="n">
        <v>0.2004</v>
      </c>
      <c r="M240" s="36" t="n">
        <f aca="false">B239+C240+E240+F240-G240-H240-I240</f>
        <v>3.9648</v>
      </c>
      <c r="N240" s="36"/>
      <c r="P240" s="37" t="n">
        <f aca="false">G237/K240</f>
        <v>0.281437125748503</v>
      </c>
      <c r="Y240" s="0" t="n">
        <v>0.0564</v>
      </c>
      <c r="Z240" s="0" t="n">
        <v>0</v>
      </c>
      <c r="AA240" s="0" t="n">
        <f aca="false">Z240+Y240</f>
        <v>0.0564</v>
      </c>
    </row>
    <row r="241" customFormat="false" ht="15" hidden="false" customHeight="false" outlineLevel="0" collapsed="false">
      <c r="A241" s="23" t="n">
        <v>38953</v>
      </c>
      <c r="B241" s="35" t="n">
        <v>3.876</v>
      </c>
      <c r="C241" s="17"/>
      <c r="D241" s="16"/>
      <c r="E241" s="16"/>
      <c r="F241" s="16" t="n">
        <v>0.0036</v>
      </c>
      <c r="G241" s="31" t="n">
        <v>0.0924</v>
      </c>
      <c r="H241" s="29"/>
      <c r="I241" s="24"/>
      <c r="J241" s="29"/>
      <c r="K241" s="31" t="n">
        <v>0.0744</v>
      </c>
      <c r="M241" s="36" t="n">
        <f aca="false">B240+C241+E241+F241-G241-H241-I241</f>
        <v>3.876</v>
      </c>
      <c r="N241" s="36"/>
      <c r="P241" s="37" t="n">
        <f aca="false">G238/K241</f>
        <v>0.612903225806452</v>
      </c>
      <c r="Y241" s="0" t="n">
        <v>0.0828</v>
      </c>
      <c r="Z241" s="0" t="n">
        <v>0.45</v>
      </c>
      <c r="AA241" s="0" t="n">
        <f aca="false">Z241+Y241</f>
        <v>0.5328</v>
      </c>
    </row>
    <row r="242" customFormat="false" ht="15" hidden="false" customHeight="false" outlineLevel="0" collapsed="false">
      <c r="A242" s="23" t="n">
        <v>38954</v>
      </c>
      <c r="B242" s="35" t="n">
        <v>3.8016</v>
      </c>
      <c r="C242" s="17"/>
      <c r="D242" s="16"/>
      <c r="E242" s="16"/>
      <c r="F242" s="16" t="n">
        <v>0.0048</v>
      </c>
      <c r="G242" s="31" t="n">
        <v>0.0792</v>
      </c>
      <c r="H242" s="29"/>
      <c r="I242" s="24"/>
      <c r="J242" s="29"/>
      <c r="K242" s="31" t="n">
        <v>0.072</v>
      </c>
      <c r="M242" s="36" t="n">
        <f aca="false">B241+C242+E242+F242-G242-H242-I242</f>
        <v>3.8016</v>
      </c>
      <c r="N242" s="36"/>
      <c r="P242" s="37" t="n">
        <f aca="false">G239/K242</f>
        <v>0.9</v>
      </c>
      <c r="Y242" s="0" t="n">
        <v>0</v>
      </c>
      <c r="Z242" s="0" t="n">
        <v>0</v>
      </c>
      <c r="AA242" s="0" t="n">
        <f aca="false">Z242+Y242</f>
        <v>0</v>
      </c>
    </row>
    <row r="243" customFormat="false" ht="15" hidden="false" customHeight="false" outlineLevel="0" collapsed="false">
      <c r="A243" s="23" t="n">
        <v>38955</v>
      </c>
      <c r="B243" s="35" t="n">
        <v>3.9996</v>
      </c>
      <c r="C243" s="17"/>
      <c r="D243" s="16"/>
      <c r="E243" s="16" t="n">
        <v>0.252</v>
      </c>
      <c r="F243" s="16" t="n">
        <v>0.0048</v>
      </c>
      <c r="G243" s="31" t="n">
        <v>0.0588</v>
      </c>
      <c r="H243" s="29"/>
      <c r="I243" s="24"/>
      <c r="J243" s="29"/>
      <c r="K243" s="31" t="n">
        <v>0.0504</v>
      </c>
      <c r="M243" s="36" t="n">
        <f aca="false">B242+C243+E243+F243-G243-H243-I243</f>
        <v>3.9996</v>
      </c>
      <c r="N243" s="36"/>
      <c r="P243" s="37" t="n">
        <f aca="false">G240/K243</f>
        <v>1.5952380952381</v>
      </c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3" t="n">
        <v>38956</v>
      </c>
      <c r="B244" s="35" t="n">
        <v>3.9804</v>
      </c>
      <c r="C244" s="17"/>
      <c r="D244" s="16"/>
      <c r="E244" s="16" t="n">
        <v>0.0564</v>
      </c>
      <c r="F244" s="16" t="n">
        <v>0.0024</v>
      </c>
      <c r="G244" s="31" t="n">
        <v>0.078</v>
      </c>
      <c r="H244" s="29"/>
      <c r="I244" s="24"/>
      <c r="J244" s="29"/>
      <c r="K244" s="31" t="n">
        <v>0.0564</v>
      </c>
      <c r="M244" s="36" t="n">
        <f aca="false">B243+C244+E244+F244-G244-H244-I244</f>
        <v>3.9804</v>
      </c>
      <c r="N244" s="36"/>
      <c r="P244" s="37" t="n">
        <f aca="false">G241/K244</f>
        <v>1.63829787234043</v>
      </c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3" t="n">
        <v>38957</v>
      </c>
      <c r="B245" s="35" t="n">
        <v>3.8832</v>
      </c>
      <c r="C245" s="17"/>
      <c r="D245" s="16"/>
      <c r="E245" s="16"/>
      <c r="F245" s="16" t="n">
        <v>0.0024</v>
      </c>
      <c r="G245" s="31" t="n">
        <v>0.0996</v>
      </c>
      <c r="H245" s="29"/>
      <c r="I245" s="24"/>
      <c r="J245" s="29"/>
      <c r="K245" s="31" t="n">
        <v>0.078</v>
      </c>
      <c r="M245" s="36" t="n">
        <f aca="false">B244+C245+E245+F245-G245-H245-I245</f>
        <v>3.8832</v>
      </c>
      <c r="N245" s="36"/>
      <c r="P245" s="37" t="n">
        <f aca="false">G242/K245</f>
        <v>1.01538461538462</v>
      </c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3" t="n">
        <v>38958</v>
      </c>
      <c r="B246" s="35" t="n">
        <v>3.792</v>
      </c>
      <c r="C246" s="17"/>
      <c r="D246" s="16"/>
      <c r="E246" s="16"/>
      <c r="F246" s="16" t="n">
        <v>0.0036</v>
      </c>
      <c r="G246" s="31" t="n">
        <v>0.0948</v>
      </c>
      <c r="H246" s="29"/>
      <c r="I246" s="24"/>
      <c r="J246" s="29"/>
      <c r="K246" s="31" t="n">
        <v>0.0696</v>
      </c>
      <c r="M246" s="36" t="n">
        <f aca="false">B245+C246+E246+F246-G246-H246-I246</f>
        <v>3.792</v>
      </c>
      <c r="N246" s="36"/>
      <c r="P246" s="37" t="n">
        <f aca="false">G243/K246</f>
        <v>0.844827586206897</v>
      </c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3" t="n">
        <v>38959</v>
      </c>
      <c r="B247" s="35" t="n">
        <v>3.6588</v>
      </c>
      <c r="C247" s="17"/>
      <c r="D247" s="16"/>
      <c r="E247" s="16"/>
      <c r="F247" s="16" t="n">
        <v>0.0048</v>
      </c>
      <c r="G247" s="31" t="n">
        <v>0.138</v>
      </c>
      <c r="H247" s="29"/>
      <c r="I247" s="24"/>
      <c r="J247" s="29"/>
      <c r="K247" s="31" t="n">
        <v>0.084</v>
      </c>
      <c r="M247" s="36" t="n">
        <f aca="false">B246+C247+E247+F247-G247-H247-I247</f>
        <v>3.6588</v>
      </c>
      <c r="N247" s="36"/>
      <c r="P247" s="37" t="n">
        <f aca="false">G244/K247</f>
        <v>0.928571428571429</v>
      </c>
      <c r="Y247" s="0" t="n">
        <v>0</v>
      </c>
      <c r="Z247" s="0" t="n">
        <v>0</v>
      </c>
      <c r="AA247" s="0" t="n">
        <f aca="false">Z247+Y247</f>
        <v>0</v>
      </c>
    </row>
    <row r="248" customFormat="false" ht="15" hidden="false" customHeight="false" outlineLevel="0" collapsed="false">
      <c r="A248" s="23" t="n">
        <v>38960</v>
      </c>
      <c r="B248" s="35" t="n">
        <v>3.4788</v>
      </c>
      <c r="C248" s="17"/>
      <c r="D248" s="16"/>
      <c r="E248" s="16"/>
      <c r="F248" s="16" t="n">
        <v>0.0072</v>
      </c>
      <c r="G248" s="31" t="n">
        <v>0.1872</v>
      </c>
      <c r="H248" s="29"/>
      <c r="I248" s="24"/>
      <c r="J248" s="29"/>
      <c r="K248" s="31" t="n">
        <v>0.0972</v>
      </c>
      <c r="M248" s="36" t="n">
        <f aca="false">B247+C248+E248+F248-G248-H248-I248</f>
        <v>3.4788</v>
      </c>
      <c r="N248" s="36"/>
      <c r="P248" s="37" t="n">
        <f aca="false">G245/K248</f>
        <v>1.02469135802469</v>
      </c>
      <c r="Y248" s="0" t="n">
        <v>0.0588</v>
      </c>
      <c r="Z248" s="0" t="n">
        <v>0.1932</v>
      </c>
      <c r="AA248" s="0" t="n">
        <f aca="false">Z248+Y248</f>
        <v>0.252</v>
      </c>
    </row>
    <row r="249" customFormat="false" ht="15" hidden="false" customHeight="false" outlineLevel="0" collapsed="false">
      <c r="A249" s="23" t="n">
        <v>38961</v>
      </c>
      <c r="B249" s="35" t="n">
        <v>3.3888</v>
      </c>
      <c r="C249" s="17"/>
      <c r="D249" s="16"/>
      <c r="E249" s="16" t="n">
        <v>0.0348</v>
      </c>
      <c r="F249" s="16" t="n">
        <v>0.0096</v>
      </c>
      <c r="G249" s="31" t="n">
        <v>0.1344</v>
      </c>
      <c r="H249" s="29"/>
      <c r="I249" s="24"/>
      <c r="J249" s="29"/>
      <c r="K249" s="31" t="n">
        <v>0.0612</v>
      </c>
      <c r="M249" s="36" t="n">
        <f aca="false">B248+C249+E249+F249-G249-H249-I249</f>
        <v>3.3888</v>
      </c>
      <c r="N249" s="36"/>
      <c r="P249" s="37" t="n">
        <f aca="false">G246/K249</f>
        <v>1.54901960784314</v>
      </c>
      <c r="Y249" s="0" t="n">
        <v>0.0564</v>
      </c>
      <c r="Z249" s="0" t="n">
        <v>0</v>
      </c>
      <c r="AA249" s="0" t="n">
        <f aca="false">Z249+Y249</f>
        <v>0.0564</v>
      </c>
    </row>
    <row r="250" customFormat="false" ht="15" hidden="false" customHeight="false" outlineLevel="0" collapsed="false">
      <c r="A250" s="23" t="n">
        <v>38962</v>
      </c>
      <c r="B250" s="35" t="n">
        <v>3.2592</v>
      </c>
      <c r="C250" s="17"/>
      <c r="D250" s="16"/>
      <c r="E250" s="16"/>
      <c r="F250" s="16" t="n">
        <v>0.0108</v>
      </c>
      <c r="G250" s="31" t="n">
        <v>0.1404</v>
      </c>
      <c r="H250" s="29"/>
      <c r="I250" s="24"/>
      <c r="J250" s="29"/>
      <c r="K250" s="31" t="n">
        <v>0.0744</v>
      </c>
      <c r="M250" s="36" t="n">
        <f aca="false">B249+C250+E250+F250-G250-H250-I250</f>
        <v>3.2592</v>
      </c>
      <c r="N250" s="36"/>
      <c r="P250" s="37" t="n">
        <f aca="false">G247/K250</f>
        <v>1.85483870967742</v>
      </c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3" t="n">
        <v>38963</v>
      </c>
      <c r="B251" s="35" t="n">
        <v>3.1224</v>
      </c>
      <c r="C251" s="17"/>
      <c r="D251" s="16"/>
      <c r="E251" s="16"/>
      <c r="F251" s="16" t="n">
        <v>0.012</v>
      </c>
      <c r="G251" s="31" t="n">
        <v>0.1488</v>
      </c>
      <c r="H251" s="29"/>
      <c r="I251" s="24"/>
      <c r="J251" s="29"/>
      <c r="K251" s="31" t="n">
        <v>0.0756</v>
      </c>
      <c r="M251" s="36" t="n">
        <f aca="false">B250+C251+E251+F251-G251-H251-I251</f>
        <v>3.1224</v>
      </c>
      <c r="N251" s="36"/>
      <c r="P251" s="37" t="n">
        <f aca="false">G248/K251</f>
        <v>2.47619047619048</v>
      </c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3" t="n">
        <v>38964</v>
      </c>
      <c r="B252" s="35" t="n">
        <v>2.9964</v>
      </c>
      <c r="C252" s="17"/>
      <c r="D252" s="16"/>
      <c r="E252" s="16" t="n">
        <v>0.0072</v>
      </c>
      <c r="F252" s="16" t="n">
        <v>0.0144</v>
      </c>
      <c r="G252" s="31" t="n">
        <v>0.1476</v>
      </c>
      <c r="H252" s="29"/>
      <c r="I252" s="24"/>
      <c r="J252" s="29"/>
      <c r="K252" s="31" t="n">
        <v>0.072</v>
      </c>
      <c r="M252" s="36" t="n">
        <f aca="false">B251+C252+E252+F252-G252-H252-I252</f>
        <v>2.9964</v>
      </c>
      <c r="N252" s="36"/>
      <c r="P252" s="37" t="n">
        <f aca="false">G249/K252</f>
        <v>1.86666666666667</v>
      </c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3" t="n">
        <v>38965</v>
      </c>
      <c r="B253" s="35" t="n">
        <v>2.8356</v>
      </c>
      <c r="C253" s="17"/>
      <c r="D253" s="16"/>
      <c r="E253" s="16"/>
      <c r="F253" s="16" t="n">
        <v>0.0156</v>
      </c>
      <c r="G253" s="31" t="n">
        <v>0.1764</v>
      </c>
      <c r="H253" s="29"/>
      <c r="I253" s="24"/>
      <c r="J253" s="29"/>
      <c r="K253" s="31" t="n">
        <v>0.0888</v>
      </c>
      <c r="M253" s="36" t="n">
        <f aca="false">B252+C253+E253+F253-G253-H253-I253</f>
        <v>2.8356</v>
      </c>
      <c r="N253" s="36"/>
      <c r="P253" s="37" t="n">
        <f aca="false">G250/K253</f>
        <v>1.58108108108108</v>
      </c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3" t="n">
        <v>38966</v>
      </c>
      <c r="B254" s="35" t="n">
        <v>2.6616</v>
      </c>
      <c r="C254" s="17"/>
      <c r="D254" s="16"/>
      <c r="E254" s="16"/>
      <c r="F254" s="16" t="n">
        <v>0.018</v>
      </c>
      <c r="G254" s="31" t="n">
        <v>0.1932</v>
      </c>
      <c r="H254" s="29"/>
      <c r="I254" s="24"/>
      <c r="J254" s="29"/>
      <c r="K254" s="31" t="n">
        <v>0.0984</v>
      </c>
      <c r="M254" s="36" t="n">
        <f aca="false">B253+C254+E254+F254-G254-H254-I254</f>
        <v>2.6604</v>
      </c>
      <c r="N254" s="36"/>
      <c r="P254" s="37" t="n">
        <f aca="false">G251/K254</f>
        <v>1.51219512195122</v>
      </c>
      <c r="Y254" s="0" t="n">
        <v>0.0348</v>
      </c>
      <c r="Z254" s="0" t="n">
        <v>0</v>
      </c>
      <c r="AA254" s="0" t="n">
        <f aca="false">Z254+Y254</f>
        <v>0.0348</v>
      </c>
    </row>
    <row r="255" customFormat="false" ht="15" hidden="false" customHeight="false" outlineLevel="0" collapsed="false">
      <c r="A255" s="23" t="n">
        <v>38967</v>
      </c>
      <c r="B255" s="35" t="n">
        <v>2.5044</v>
      </c>
      <c r="C255" s="17"/>
      <c r="D255" s="16"/>
      <c r="E255" s="16"/>
      <c r="F255" s="16" t="n">
        <v>0.0204</v>
      </c>
      <c r="G255" s="31" t="n">
        <v>0.1776</v>
      </c>
      <c r="H255" s="29"/>
      <c r="I255" s="24"/>
      <c r="J255" s="29"/>
      <c r="K255" s="31" t="n">
        <v>0.0888</v>
      </c>
      <c r="M255" s="36" t="n">
        <f aca="false">B254+C255+E255+F255-G255-H255-I255</f>
        <v>2.5044</v>
      </c>
      <c r="N255" s="36"/>
      <c r="P255" s="37" t="n">
        <f aca="false">G252/K255</f>
        <v>1.66216216216216</v>
      </c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3" t="n">
        <v>38968</v>
      </c>
      <c r="B256" s="35" t="n">
        <v>2.6352</v>
      </c>
      <c r="C256" s="17"/>
      <c r="D256" s="16"/>
      <c r="E256" s="16" t="n">
        <v>0.2592</v>
      </c>
      <c r="F256" s="16" t="n">
        <v>0.0228</v>
      </c>
      <c r="G256" s="31" t="n">
        <v>0.1512</v>
      </c>
      <c r="H256" s="29"/>
      <c r="I256" s="24"/>
      <c r="J256" s="29"/>
      <c r="K256" s="31" t="n">
        <v>0.0768</v>
      </c>
      <c r="M256" s="36" t="n">
        <f aca="false">B255+C256+E256+F256-G256-H256-I256</f>
        <v>2.6352</v>
      </c>
      <c r="N256" s="36"/>
      <c r="P256" s="37" t="n">
        <f aca="false">G253/K256</f>
        <v>2.296875</v>
      </c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3" t="n">
        <v>38969</v>
      </c>
      <c r="B257" s="35" t="n">
        <v>2.5296</v>
      </c>
      <c r="C257" s="17"/>
      <c r="D257" s="16"/>
      <c r="E257" s="16" t="n">
        <v>0.0072</v>
      </c>
      <c r="F257" s="16" t="n">
        <v>0.0204</v>
      </c>
      <c r="G257" s="31" t="n">
        <v>0.1344</v>
      </c>
      <c r="H257" s="29"/>
      <c r="I257" s="24"/>
      <c r="J257" s="29"/>
      <c r="K257" s="31" t="n">
        <v>0.0708</v>
      </c>
      <c r="M257" s="36" t="n">
        <f aca="false">B256+C257+E257+F257-G257-H257-I257</f>
        <v>2.5284</v>
      </c>
      <c r="N257" s="36"/>
      <c r="P257" s="37" t="n">
        <f aca="false">G254/K257</f>
        <v>2.72881355932203</v>
      </c>
      <c r="Y257" s="0" t="n">
        <v>0.0072</v>
      </c>
      <c r="Z257" s="0" t="n">
        <v>0</v>
      </c>
      <c r="AA257" s="0" t="n">
        <f aca="false">Z257+Y257</f>
        <v>0.0072</v>
      </c>
    </row>
    <row r="258" customFormat="false" ht="15" hidden="false" customHeight="false" outlineLevel="0" collapsed="false">
      <c r="A258" s="23" t="n">
        <v>38970</v>
      </c>
      <c r="B258" s="35" t="n">
        <v>2.3916</v>
      </c>
      <c r="C258" s="17"/>
      <c r="D258" s="16"/>
      <c r="E258" s="16"/>
      <c r="F258" s="16" t="n">
        <v>0.0216</v>
      </c>
      <c r="G258" s="31" t="n">
        <v>0.1596</v>
      </c>
      <c r="H258" s="29"/>
      <c r="I258" s="24"/>
      <c r="J258" s="29"/>
      <c r="K258" s="31" t="n">
        <v>0.0864</v>
      </c>
      <c r="M258" s="36" t="n">
        <f aca="false">B257+C258+E258+F258-G258-H258-I258</f>
        <v>2.3916</v>
      </c>
      <c r="N258" s="36"/>
      <c r="P258" s="37" t="n">
        <f aca="false">G255/K258</f>
        <v>2.05555555555556</v>
      </c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3" t="n">
        <v>38971</v>
      </c>
      <c r="B259" s="35" t="n">
        <v>2.2764</v>
      </c>
      <c r="C259" s="17"/>
      <c r="D259" s="16"/>
      <c r="E259" s="16" t="n">
        <v>0.0072</v>
      </c>
      <c r="F259" s="16" t="n">
        <v>0.024</v>
      </c>
      <c r="G259" s="31" t="n">
        <v>0.1452</v>
      </c>
      <c r="H259" s="29"/>
      <c r="I259" s="24"/>
      <c r="J259" s="29"/>
      <c r="K259" s="31" t="n">
        <v>0.0804</v>
      </c>
      <c r="M259" s="36" t="n">
        <f aca="false">B258+C259+E259+F259-G259-H259-I259</f>
        <v>2.2776</v>
      </c>
      <c r="N259" s="36"/>
      <c r="P259" s="37" t="n">
        <f aca="false">G256/K259</f>
        <v>1.88059701492537</v>
      </c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3" t="n">
        <v>38972</v>
      </c>
      <c r="B260" s="35" t="n">
        <v>2.166</v>
      </c>
      <c r="C260" s="17"/>
      <c r="D260" s="16"/>
      <c r="E260" s="16" t="n">
        <v>0.0072</v>
      </c>
      <c r="F260" s="16" t="n">
        <v>0.0252</v>
      </c>
      <c r="G260" s="31" t="n">
        <v>0.144</v>
      </c>
      <c r="H260" s="29"/>
      <c r="I260" s="24"/>
      <c r="J260" s="29"/>
      <c r="K260" s="31" t="n">
        <v>0.0792</v>
      </c>
      <c r="M260" s="36" t="n">
        <f aca="false">B259+C260+E260+F260-G260-H260-I260</f>
        <v>2.1648</v>
      </c>
      <c r="N260" s="36"/>
      <c r="P260" s="37" t="n">
        <f aca="false">G257/K260</f>
        <v>1.6969696969697</v>
      </c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3" t="n">
        <v>38973</v>
      </c>
      <c r="B261" s="35" t="n">
        <v>2.0052</v>
      </c>
      <c r="C261" s="17"/>
      <c r="D261" s="16"/>
      <c r="E261" s="16"/>
      <c r="F261" s="16" t="n">
        <v>0.0276</v>
      </c>
      <c r="G261" s="31" t="n">
        <v>0.1884</v>
      </c>
      <c r="H261" s="29"/>
      <c r="I261" s="24"/>
      <c r="J261" s="29"/>
      <c r="K261" s="31" t="n">
        <v>0.1092</v>
      </c>
      <c r="M261" s="36" t="n">
        <f aca="false">B260+C261+E261+F261-G261-H261-I261</f>
        <v>2.0052</v>
      </c>
      <c r="N261" s="36"/>
      <c r="P261" s="37" t="n">
        <f aca="false">G258/K261</f>
        <v>1.46153846153846</v>
      </c>
      <c r="Y261" s="0" t="n">
        <v>0.1512</v>
      </c>
      <c r="Z261" s="0" t="n">
        <v>0.108</v>
      </c>
      <c r="AA261" s="0" t="n">
        <f aca="false">Z261+Y261</f>
        <v>0.2592</v>
      </c>
    </row>
    <row r="262" customFormat="false" ht="15" hidden="false" customHeight="false" outlineLevel="0" collapsed="false">
      <c r="A262" s="23" t="n">
        <v>38974</v>
      </c>
      <c r="B262" s="35" t="n">
        <v>1.6824</v>
      </c>
      <c r="C262" s="17"/>
      <c r="D262" s="16"/>
      <c r="E262" s="16"/>
      <c r="F262" s="16" t="n">
        <v>0.0288</v>
      </c>
      <c r="G262" s="31" t="n">
        <v>0.3528</v>
      </c>
      <c r="H262" s="29"/>
      <c r="I262" s="24"/>
      <c r="J262" s="29"/>
      <c r="K262" s="31" t="n">
        <v>0.2124</v>
      </c>
      <c r="M262" s="36" t="n">
        <f aca="false">B261+C262+E262+F262-G262-H262-I262</f>
        <v>1.6812</v>
      </c>
      <c r="N262" s="36"/>
      <c r="P262" s="37" t="n">
        <f aca="false">G259/K262</f>
        <v>0.68361581920904</v>
      </c>
      <c r="Y262" s="0" t="n">
        <v>0.0072</v>
      </c>
      <c r="Z262" s="0" t="n">
        <v>0</v>
      </c>
      <c r="AA262" s="0" t="n">
        <f aca="false">Z262+Y262</f>
        <v>0.0072</v>
      </c>
    </row>
    <row r="263" customFormat="false" ht="15" hidden="false" customHeight="false" outlineLevel="0" collapsed="false">
      <c r="A263" s="23" t="n">
        <v>38975</v>
      </c>
      <c r="B263" s="35" t="n">
        <v>1.3404</v>
      </c>
      <c r="C263" s="17"/>
      <c r="D263" s="16"/>
      <c r="E263" s="16"/>
      <c r="F263" s="16" t="n">
        <v>0.0336</v>
      </c>
      <c r="G263" s="31" t="n">
        <v>0.3756</v>
      </c>
      <c r="H263" s="29"/>
      <c r="I263" s="24"/>
      <c r="J263" s="29"/>
      <c r="K263" s="31" t="n">
        <v>0.2616</v>
      </c>
      <c r="M263" s="36" t="n">
        <f aca="false">B262+C263+E263+F263-G263-H263-I263</f>
        <v>1.3404</v>
      </c>
      <c r="N263" s="36"/>
      <c r="P263" s="37" t="n">
        <f aca="false">G260/K263</f>
        <v>0.55045871559633</v>
      </c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3" t="n">
        <v>38976</v>
      </c>
      <c r="B264" s="35" t="n">
        <v>1.032</v>
      </c>
      <c r="C264" s="17"/>
      <c r="D264" s="16"/>
      <c r="E264" s="16"/>
      <c r="F264" s="16" t="n">
        <v>0.0396</v>
      </c>
      <c r="G264" s="31" t="n">
        <v>0.348</v>
      </c>
      <c r="H264" s="29"/>
      <c r="I264" s="24"/>
      <c r="J264" s="29"/>
      <c r="K264" s="31" t="n">
        <v>0.264</v>
      </c>
      <c r="M264" s="36" t="n">
        <f aca="false">B263+C264+E264+F264-G264-H264-I264</f>
        <v>1.032</v>
      </c>
      <c r="N264" s="36"/>
      <c r="P264" s="37" t="n">
        <f aca="false">G261/K264</f>
        <v>0.713636363636364</v>
      </c>
      <c r="Y264" s="0" t="n">
        <v>0.0072</v>
      </c>
      <c r="Z264" s="0" t="n">
        <v>0</v>
      </c>
      <c r="AA264" s="0" t="n">
        <f aca="false">Z264+Y264</f>
        <v>0.0072</v>
      </c>
    </row>
    <row r="265" customFormat="false" ht="15" hidden="false" customHeight="false" outlineLevel="0" collapsed="false">
      <c r="A265" s="23" t="n">
        <v>38977</v>
      </c>
      <c r="B265" s="35" t="n">
        <v>0.9192</v>
      </c>
      <c r="C265" s="17"/>
      <c r="D265" s="16"/>
      <c r="E265" s="16"/>
      <c r="F265" s="16" t="n">
        <v>0.0432</v>
      </c>
      <c r="G265" s="31" t="n">
        <v>0.1572</v>
      </c>
      <c r="H265" s="29"/>
      <c r="I265" s="24"/>
      <c r="J265" s="29"/>
      <c r="K265" s="31" t="n">
        <v>0.1308</v>
      </c>
      <c r="M265" s="36" t="n">
        <f aca="false">B264+C265+E265+F265-G265-H265-I265</f>
        <v>0.918</v>
      </c>
      <c r="N265" s="36"/>
      <c r="P265" s="37" t="n">
        <f aca="false">G262/K265</f>
        <v>2.69724770642202</v>
      </c>
      <c r="Y265" s="0" t="n">
        <v>0.0072</v>
      </c>
      <c r="Z265" s="0" t="n">
        <v>0</v>
      </c>
      <c r="AA265" s="0" t="n">
        <f aca="false">Z265+Y265</f>
        <v>0.0072</v>
      </c>
    </row>
    <row r="266" customFormat="false" ht="15" hidden="false" customHeight="false" outlineLevel="0" collapsed="false">
      <c r="A266" s="23" t="n">
        <v>38978</v>
      </c>
      <c r="B266" s="35" t="n">
        <v>0.804</v>
      </c>
      <c r="C266" s="17"/>
      <c r="D266" s="16"/>
      <c r="E266" s="16"/>
      <c r="F266" s="16" t="n">
        <v>0.0456</v>
      </c>
      <c r="G266" s="31" t="n">
        <v>0.1596</v>
      </c>
      <c r="H266" s="29"/>
      <c r="I266" s="24"/>
      <c r="J266" s="29"/>
      <c r="K266" s="31" t="n">
        <v>0.1308</v>
      </c>
      <c r="M266" s="36" t="n">
        <f aca="false">B265+C266+E266+F266-G266-H266-I266</f>
        <v>0.8052</v>
      </c>
      <c r="N266" s="36"/>
      <c r="P266" s="37" t="n">
        <f aca="false">G263/K266</f>
        <v>2.87155963302752</v>
      </c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3" t="n">
        <v>38979</v>
      </c>
      <c r="B267" s="35" t="n">
        <v>0.6348</v>
      </c>
      <c r="C267" s="17"/>
      <c r="D267" s="16"/>
      <c r="E267" s="16"/>
      <c r="F267" s="16" t="n">
        <v>0.0468</v>
      </c>
      <c r="G267" s="31" t="n">
        <v>0.2172</v>
      </c>
      <c r="H267" s="29"/>
      <c r="I267" s="24"/>
      <c r="J267" s="29"/>
      <c r="K267" s="31" t="n">
        <v>0.1692</v>
      </c>
      <c r="M267" s="36" t="n">
        <f aca="false">B266+C267+E267+F267-G267-H267-I267</f>
        <v>0.6336</v>
      </c>
      <c r="N267" s="36"/>
      <c r="P267" s="37" t="n">
        <f aca="false">G264/K267</f>
        <v>2.05673758865248</v>
      </c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3" t="n">
        <v>38980</v>
      </c>
      <c r="B268" s="35" t="n">
        <v>0.3996</v>
      </c>
      <c r="C268" s="17"/>
      <c r="D268" s="16"/>
      <c r="E268" s="16"/>
      <c r="F268" s="16" t="n">
        <v>0.0492</v>
      </c>
      <c r="G268" s="31" t="n">
        <v>0.2844</v>
      </c>
      <c r="H268" s="29"/>
      <c r="I268" s="24"/>
      <c r="J268" s="29"/>
      <c r="K268" s="31" t="n">
        <v>0.2232</v>
      </c>
      <c r="M268" s="36" t="n">
        <f aca="false">B267+C268+E268+F268-G268-H268-I268</f>
        <v>0.3996</v>
      </c>
      <c r="N268" s="36"/>
      <c r="P268" s="37" t="n">
        <f aca="false">G265/K268</f>
        <v>0.704301075268817</v>
      </c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3" t="n">
        <v>38981</v>
      </c>
      <c r="B269" s="35" t="n">
        <v>0.9768</v>
      </c>
      <c r="C269" s="17"/>
      <c r="D269" s="16"/>
      <c r="E269" s="16" t="n">
        <v>0.6504</v>
      </c>
      <c r="F269" s="16" t="n">
        <v>0.0528</v>
      </c>
      <c r="G269" s="31" t="n">
        <v>0.126</v>
      </c>
      <c r="H269" s="29"/>
      <c r="I269" s="24"/>
      <c r="J269" s="29"/>
      <c r="K269" s="31" t="n">
        <v>0.0852</v>
      </c>
      <c r="M269" s="36" t="n">
        <f aca="false">B268+C269+E269+F269-G269-H269-I269</f>
        <v>0.9768</v>
      </c>
      <c r="N269" s="36"/>
      <c r="P269" s="37" t="n">
        <f aca="false">G266/K269</f>
        <v>1.87323943661972</v>
      </c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3" t="n">
        <v>38982</v>
      </c>
      <c r="B270" s="35" t="n">
        <v>0.9516</v>
      </c>
      <c r="C270" s="17"/>
      <c r="D270" s="16"/>
      <c r="E270" s="16"/>
      <c r="F270" s="16" t="n">
        <v>0.0432</v>
      </c>
      <c r="G270" s="31" t="n">
        <v>0.0684</v>
      </c>
      <c r="H270" s="29"/>
      <c r="I270" s="24"/>
      <c r="J270" s="29"/>
      <c r="K270" s="31" t="n">
        <v>0.06</v>
      </c>
      <c r="M270" s="36" t="n">
        <f aca="false">B269+C270+E270+F270-G270-H270-I270</f>
        <v>0.9516</v>
      </c>
      <c r="N270" s="36"/>
      <c r="P270" s="37" t="n">
        <f aca="false">G267/K270</f>
        <v>3.62</v>
      </c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3" t="n">
        <v>38983</v>
      </c>
      <c r="B271" s="35" t="n">
        <v>0.87</v>
      </c>
      <c r="C271" s="17"/>
      <c r="D271" s="16"/>
      <c r="E271" s="16"/>
      <c r="F271" s="16" t="n">
        <v>0.0444</v>
      </c>
      <c r="G271" s="31" t="n">
        <v>0.126</v>
      </c>
      <c r="H271" s="29"/>
      <c r="I271" s="24"/>
      <c r="J271" s="29"/>
      <c r="K271" s="31" t="n">
        <v>0.114</v>
      </c>
      <c r="M271" s="36" t="n">
        <f aca="false">B270+C271+E271+F271-G271-H271-I271</f>
        <v>0.87</v>
      </c>
      <c r="N271" s="36"/>
      <c r="P271" s="37" t="n">
        <f aca="false">G268/K271</f>
        <v>2.49473684210526</v>
      </c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3" t="n">
        <v>38984</v>
      </c>
      <c r="B272" s="35" t="n">
        <v>0.768</v>
      </c>
      <c r="C272" s="17"/>
      <c r="D272" s="16"/>
      <c r="E272" s="16"/>
      <c r="F272" s="16" t="n">
        <v>0.0456</v>
      </c>
      <c r="G272" s="31" t="n">
        <v>0.1476</v>
      </c>
      <c r="H272" s="29"/>
      <c r="I272" s="24"/>
      <c r="J272" s="29"/>
      <c r="K272" s="31" t="n">
        <v>0.12</v>
      </c>
      <c r="M272" s="36" t="n">
        <f aca="false">B271+C272+E272+F272-G272-H272-I272</f>
        <v>0.768</v>
      </c>
      <c r="N272" s="36"/>
      <c r="P272" s="37" t="n">
        <f aca="false">G269/K272</f>
        <v>1.05</v>
      </c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3" t="n">
        <v>38985</v>
      </c>
      <c r="B273" s="35" t="n">
        <v>0.6516</v>
      </c>
      <c r="C273" s="17"/>
      <c r="D273" s="16"/>
      <c r="E273" s="16"/>
      <c r="F273" s="16" t="n">
        <v>0.0468</v>
      </c>
      <c r="G273" s="31" t="n">
        <v>0.1632</v>
      </c>
      <c r="H273" s="29"/>
      <c r="I273" s="24"/>
      <c r="J273" s="29"/>
      <c r="K273" s="31" t="n">
        <v>0.1248</v>
      </c>
      <c r="M273" s="36" t="n">
        <f aca="false">B272+C273+E273+F273-G273-H273-I273</f>
        <v>0.6516</v>
      </c>
      <c r="N273" s="36"/>
      <c r="P273" s="37" t="n">
        <f aca="false">G270/K273</f>
        <v>0.548076923076923</v>
      </c>
      <c r="Y273" s="0" t="n">
        <v>0</v>
      </c>
      <c r="Z273" s="0" t="n">
        <v>0</v>
      </c>
      <c r="AA273" s="0" t="n">
        <f aca="false">Z273+Y273</f>
        <v>0</v>
      </c>
    </row>
    <row r="274" customFormat="false" ht="15" hidden="false" customHeight="false" outlineLevel="0" collapsed="false">
      <c r="A274" s="23" t="n">
        <v>38986</v>
      </c>
      <c r="B274" s="35" t="n">
        <v>0.5184</v>
      </c>
      <c r="C274" s="17"/>
      <c r="D274" s="16"/>
      <c r="E274" s="16"/>
      <c r="F274" s="16" t="n">
        <v>0.048</v>
      </c>
      <c r="G274" s="31" t="n">
        <v>0.1812</v>
      </c>
      <c r="H274" s="29"/>
      <c r="I274" s="24"/>
      <c r="J274" s="29"/>
      <c r="K274" s="31" t="n">
        <v>0.144</v>
      </c>
      <c r="M274" s="36" t="n">
        <f aca="false">B273+C274+E274+F274-G274-H274-I274</f>
        <v>0.5184</v>
      </c>
      <c r="N274" s="36"/>
      <c r="P274" s="37" t="n">
        <f aca="false">G271/K274</f>
        <v>0.875</v>
      </c>
      <c r="Y274" s="0" t="n">
        <v>0.126</v>
      </c>
      <c r="Z274" s="0" t="n">
        <v>0.5244</v>
      </c>
      <c r="AA274" s="0" t="n">
        <f aca="false">Z274+Y274</f>
        <v>0.6504</v>
      </c>
    </row>
    <row r="275" customFormat="false" ht="15" hidden="false" customHeight="false" outlineLevel="0" collapsed="false">
      <c r="A275" s="23" t="n">
        <v>38987</v>
      </c>
      <c r="B275" s="35" t="n">
        <v>0.3972</v>
      </c>
      <c r="C275" s="17"/>
      <c r="D275" s="16"/>
      <c r="E275" s="16"/>
      <c r="F275" s="16" t="n">
        <v>0.0504</v>
      </c>
      <c r="G275" s="31" t="n">
        <v>0.1704</v>
      </c>
      <c r="H275" s="29"/>
      <c r="I275" s="24"/>
      <c r="J275" s="29"/>
      <c r="K275" s="31" t="n">
        <v>0.1512</v>
      </c>
      <c r="M275" s="36" t="n">
        <f aca="false">B274+C275+E275+F275-G275-H275-I275</f>
        <v>0.3984</v>
      </c>
      <c r="N275" s="36"/>
      <c r="P275" s="37" t="n">
        <f aca="false">G272/K275</f>
        <v>0.976190476190476</v>
      </c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3" t="n">
        <v>38988</v>
      </c>
      <c r="B276" s="35" t="n">
        <v>0.27</v>
      </c>
      <c r="C276" s="17"/>
      <c r="D276" s="16"/>
      <c r="E276" s="16"/>
      <c r="F276" s="16" t="n">
        <v>0.0516</v>
      </c>
      <c r="G276" s="31" t="n">
        <v>0.1788</v>
      </c>
      <c r="H276" s="29"/>
      <c r="I276" s="24"/>
      <c r="J276" s="29"/>
      <c r="K276" s="31" t="n">
        <v>0.1728</v>
      </c>
      <c r="M276" s="36" t="n">
        <f aca="false">B275+C276+E276+F276-G276-H276-I276</f>
        <v>0.27</v>
      </c>
      <c r="N276" s="36"/>
      <c r="P276" s="37" t="n">
        <f aca="false">G273/K276</f>
        <v>0.944444444444444</v>
      </c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3" t="n">
        <v>38989</v>
      </c>
      <c r="B277" s="35" t="n">
        <v>0.1488</v>
      </c>
      <c r="C277" s="17"/>
      <c r="D277" s="16"/>
      <c r="E277" s="16"/>
      <c r="F277" s="16" t="n">
        <v>0.054</v>
      </c>
      <c r="G277" s="31" t="n">
        <v>0.1752</v>
      </c>
      <c r="H277" s="29"/>
      <c r="I277" s="24"/>
      <c r="J277" s="29"/>
      <c r="K277" s="31" t="n">
        <v>0.156</v>
      </c>
      <c r="M277" s="36" t="n">
        <f aca="false">B276+C277+E277+F277-G277-H277-I277</f>
        <v>0.1488</v>
      </c>
      <c r="N277" s="36"/>
      <c r="P277" s="37" t="n">
        <f aca="false">G274/K277</f>
        <v>1.16153846153846</v>
      </c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3" t="n">
        <v>38990</v>
      </c>
      <c r="B278" s="35"/>
      <c r="C278" s="17"/>
      <c r="D278" s="16"/>
      <c r="E278" s="16"/>
      <c r="F278" s="16" t="n">
        <v>0.0552</v>
      </c>
      <c r="G278" s="31" t="n">
        <v>0.2172</v>
      </c>
      <c r="H278" s="29"/>
      <c r="I278" s="24"/>
      <c r="J278" s="29"/>
      <c r="K278" s="31" t="n">
        <v>0.2196</v>
      </c>
      <c r="M278" s="36" t="n">
        <f aca="false">B277+C278+E278+F278-G278-H278-I278</f>
        <v>-0.0132</v>
      </c>
      <c r="N278" s="36"/>
      <c r="P278" s="37" t="n">
        <f aca="false">G275/K278</f>
        <v>0.775956284153005</v>
      </c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3" t="n">
        <v>38991</v>
      </c>
      <c r="B279" s="35"/>
      <c r="C279" s="17"/>
      <c r="D279" s="16"/>
      <c r="E279" s="16"/>
      <c r="F279" s="16" t="n">
        <v>0.0576</v>
      </c>
      <c r="G279" s="31" t="n">
        <v>0.2052</v>
      </c>
      <c r="H279" s="29"/>
      <c r="I279" s="24"/>
      <c r="J279" s="29"/>
      <c r="K279" s="31" t="n">
        <v>0.2064</v>
      </c>
      <c r="M279" s="36" t="n">
        <f aca="false">B278+C279+E279+F279-G279-H279-I279</f>
        <v>-0.1476</v>
      </c>
      <c r="N279" s="36"/>
      <c r="P279" s="37" t="n">
        <f aca="false">G276/K279</f>
        <v>0.866279069767442</v>
      </c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3" t="n">
        <v>38992</v>
      </c>
      <c r="B280" s="35"/>
      <c r="C280" s="17"/>
      <c r="D280" s="16"/>
      <c r="E280" s="16"/>
      <c r="F280" s="16" t="n">
        <v>0.0576</v>
      </c>
      <c r="G280" s="31" t="n">
        <v>0.21</v>
      </c>
      <c r="H280" s="29"/>
      <c r="I280" s="24"/>
      <c r="J280" s="29"/>
      <c r="K280" s="31" t="n">
        <v>0.2208</v>
      </c>
      <c r="M280" s="36" t="n">
        <f aca="false">B279+C280+E280+F280-G280-H280-I280</f>
        <v>-0.1524</v>
      </c>
      <c r="N280" s="36"/>
      <c r="P280" s="37" t="n">
        <f aca="false">G277/K280</f>
        <v>0.793478260869565</v>
      </c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3" t="n">
        <v>38993</v>
      </c>
      <c r="B281" s="35"/>
      <c r="C281" s="17"/>
      <c r="D281" s="16"/>
      <c r="E281" s="16"/>
      <c r="F281" s="16" t="n">
        <v>0.0576</v>
      </c>
      <c r="G281" s="31" t="n">
        <v>0.1704</v>
      </c>
      <c r="H281" s="29"/>
      <c r="I281" s="24"/>
      <c r="J281" s="29"/>
      <c r="K281" s="31" t="n">
        <v>0.1896</v>
      </c>
      <c r="M281" s="36" t="n">
        <f aca="false">B280+C281+E281+F281-G281-H281-I281</f>
        <v>-0.1128</v>
      </c>
      <c r="N281" s="36"/>
      <c r="P281" s="37" t="n">
        <f aca="false">G278/K281</f>
        <v>1.14556962025316</v>
      </c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3" t="n">
        <v>38994</v>
      </c>
      <c r="B282" s="35"/>
      <c r="C282" s="17"/>
      <c r="D282" s="16"/>
      <c r="E282" s="16"/>
      <c r="F282" s="16" t="n">
        <v>0.0576</v>
      </c>
      <c r="G282" s="31" t="n">
        <v>0.1392</v>
      </c>
      <c r="H282" s="29"/>
      <c r="I282" s="24"/>
      <c r="J282" s="29"/>
      <c r="K282" s="31" t="n">
        <v>0.1572</v>
      </c>
      <c r="M282" s="36" t="n">
        <f aca="false">B281+C282+E282+F282-G282-H282-I282</f>
        <v>-0.0816</v>
      </c>
      <c r="N282" s="36"/>
      <c r="P282" s="37" t="n">
        <f aca="false">G279/K282</f>
        <v>1.30534351145038</v>
      </c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3" t="n">
        <v>38995</v>
      </c>
      <c r="B283" s="35"/>
      <c r="C283" s="17"/>
      <c r="D283" s="16"/>
      <c r="E283" s="16"/>
      <c r="F283" s="16" t="n">
        <v>0.0576</v>
      </c>
      <c r="G283" s="31" t="n">
        <v>0.2748</v>
      </c>
      <c r="H283" s="29"/>
      <c r="I283" s="24"/>
      <c r="J283" s="29"/>
      <c r="K283" s="31" t="n">
        <v>0.3204</v>
      </c>
      <c r="M283" s="36" t="n">
        <f aca="false">B282+C283+E283+F283-G283-H283-I283</f>
        <v>-0.2172</v>
      </c>
      <c r="N283" s="36"/>
      <c r="P283" s="37" t="n">
        <f aca="false">G280/K283</f>
        <v>0.655430711610487</v>
      </c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3" t="n">
        <v>38996</v>
      </c>
      <c r="B284" s="35"/>
      <c r="C284" s="17"/>
      <c r="D284" s="16"/>
      <c r="E284" s="16"/>
      <c r="F284" s="16" t="n">
        <v>0.0564</v>
      </c>
      <c r="G284" s="31" t="n">
        <v>0.2928</v>
      </c>
      <c r="H284" s="29"/>
      <c r="I284" s="24"/>
      <c r="J284" s="29"/>
      <c r="K284" s="31" t="n">
        <v>0.3744</v>
      </c>
      <c r="M284" s="36" t="n">
        <f aca="false">B283+C284+E284+F284-G284-H284-I284</f>
        <v>-0.2364</v>
      </c>
      <c r="N284" s="36"/>
      <c r="P284" s="37" t="n">
        <f aca="false">G281/K284</f>
        <v>0.455128205128205</v>
      </c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3" t="n">
        <v>38997</v>
      </c>
      <c r="B285" s="35"/>
      <c r="C285" s="17"/>
      <c r="D285" s="16"/>
      <c r="E285" s="16"/>
      <c r="F285" s="16" t="n">
        <v>0.0564</v>
      </c>
      <c r="G285" s="31" t="n">
        <v>0.3192</v>
      </c>
      <c r="H285" s="29"/>
      <c r="I285" s="24"/>
      <c r="J285" s="29"/>
      <c r="K285" s="31" t="n">
        <v>0.4116</v>
      </c>
      <c r="M285" s="36" t="n">
        <f aca="false">B284+C285+E285+F285-G285-H285-I285</f>
        <v>-0.2628</v>
      </c>
      <c r="N285" s="36"/>
      <c r="P285" s="37" t="n">
        <f aca="false">G282/K285</f>
        <v>0.338192419825073</v>
      </c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3" t="n">
        <v>38998</v>
      </c>
      <c r="B286" s="35" t="n">
        <v>0.1548</v>
      </c>
      <c r="C286" s="17"/>
      <c r="D286" s="16"/>
      <c r="E286" s="16" t="n">
        <v>0.2028</v>
      </c>
      <c r="F286" s="16" t="n">
        <v>0.0564</v>
      </c>
      <c r="G286" s="31" t="n">
        <v>0.1044</v>
      </c>
      <c r="H286" s="29"/>
      <c r="I286" s="24"/>
      <c r="J286" s="29"/>
      <c r="K286" s="31" t="n">
        <v>0.048</v>
      </c>
      <c r="M286" s="36" t="n">
        <f aca="false">B285+C286+E286+F286-G286-H286-I286</f>
        <v>0.1548</v>
      </c>
      <c r="N286" s="36"/>
      <c r="P286" s="37" t="n">
        <f aca="false">G283/K286</f>
        <v>5.725</v>
      </c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3" t="n">
        <v>38999</v>
      </c>
      <c r="B287" s="35" t="n">
        <v>0.2376</v>
      </c>
      <c r="C287" s="17"/>
      <c r="D287" s="16"/>
      <c r="E287" s="16" t="n">
        <v>0.084</v>
      </c>
      <c r="F287" s="16" t="n">
        <v>0.0276</v>
      </c>
      <c r="G287" s="31" t="n">
        <v>0.0288</v>
      </c>
      <c r="H287" s="29"/>
      <c r="I287" s="24"/>
      <c r="J287" s="29"/>
      <c r="K287" s="31" t="n">
        <v>0.018</v>
      </c>
      <c r="M287" s="36" t="n">
        <f aca="false">B286+C287+E287+F287-G287-H287-I287</f>
        <v>0.2376</v>
      </c>
      <c r="N287" s="36"/>
      <c r="P287" s="37" t="n">
        <f aca="false">G284/K287</f>
        <v>16.2666666666667</v>
      </c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3" t="n">
        <v>39000</v>
      </c>
      <c r="B288" s="35" t="n">
        <v>0.456</v>
      </c>
      <c r="C288" s="17"/>
      <c r="D288" s="16"/>
      <c r="E288" s="16" t="n">
        <v>0.2172</v>
      </c>
      <c r="F288" s="16" t="n">
        <v>0.0528</v>
      </c>
      <c r="G288" s="31" t="n">
        <v>0.0516</v>
      </c>
      <c r="H288" s="29"/>
      <c r="I288" s="24"/>
      <c r="J288" s="29"/>
      <c r="K288" s="31" t="n">
        <v>0.0228</v>
      </c>
      <c r="M288" s="36" t="n">
        <f aca="false">B287+C288+E288+F288-G288-H288-I288</f>
        <v>0.456</v>
      </c>
      <c r="N288" s="36"/>
      <c r="P288" s="37" t="n">
        <f aca="false">G285/K288</f>
        <v>14</v>
      </c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23" t="n">
        <v>39001</v>
      </c>
      <c r="B289" s="35" t="n">
        <v>0.3804</v>
      </c>
      <c r="C289" s="17"/>
      <c r="D289" s="16"/>
      <c r="E289" s="16"/>
      <c r="F289" s="16" t="n">
        <v>0.0492</v>
      </c>
      <c r="G289" s="31" t="n">
        <v>0.126</v>
      </c>
      <c r="H289" s="29"/>
      <c r="I289" s="24"/>
      <c r="J289" s="29"/>
      <c r="K289" s="31" t="n">
        <v>0.048</v>
      </c>
      <c r="M289" s="36" t="n">
        <f aca="false">B288+C289+E289+F289-G289-H289-I289</f>
        <v>0.3792</v>
      </c>
      <c r="N289" s="36"/>
      <c r="P289" s="37" t="n">
        <f aca="false">G286/K289</f>
        <v>2.175</v>
      </c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23" t="n">
        <v>39002</v>
      </c>
      <c r="B290" s="35" t="n">
        <v>0.3432</v>
      </c>
      <c r="C290" s="17"/>
      <c r="D290" s="16"/>
      <c r="E290" s="16"/>
      <c r="F290" s="16" t="n">
        <v>0.0504</v>
      </c>
      <c r="G290" s="31" t="n">
        <v>0.0876</v>
      </c>
      <c r="H290" s="29"/>
      <c r="I290" s="24"/>
      <c r="J290" s="29"/>
      <c r="K290" s="31" t="n">
        <v>0.036</v>
      </c>
      <c r="M290" s="36" t="n">
        <f aca="false">B289+C290+E290+F290-G290-H290-I290</f>
        <v>0.3432</v>
      </c>
      <c r="N290" s="36"/>
      <c r="P290" s="37" t="n">
        <f aca="false">G287/K290</f>
        <v>0.8</v>
      </c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23" t="n">
        <v>39003</v>
      </c>
      <c r="B291" s="35" t="n">
        <v>0.2808</v>
      </c>
      <c r="C291" s="17"/>
      <c r="D291" s="16"/>
      <c r="E291" s="16" t="n">
        <v>0.0072</v>
      </c>
      <c r="F291" s="16" t="n">
        <v>0.0516</v>
      </c>
      <c r="G291" s="29" t="n">
        <v>0.12</v>
      </c>
      <c r="H291" s="29"/>
      <c r="I291" s="24"/>
      <c r="J291" s="29"/>
      <c r="K291" s="16" t="n">
        <v>0.0468</v>
      </c>
      <c r="M291" s="36" t="n">
        <f aca="false">B290+C291+E291+F291-G291-H291-I291</f>
        <v>0.282</v>
      </c>
      <c r="N291" s="36"/>
      <c r="P291" s="37" t="n">
        <f aca="false">G288/K291</f>
        <v>1.1025641025641</v>
      </c>
      <c r="Y291" s="0" t="n">
        <v>0.1044</v>
      </c>
      <c r="Z291" s="0" t="n">
        <v>0.0984</v>
      </c>
      <c r="AA291" s="0" t="n">
        <f aca="false">Z291+Y291</f>
        <v>0.2028</v>
      </c>
    </row>
    <row r="292" customFormat="false" ht="15" hidden="false" customHeight="false" outlineLevel="0" collapsed="false">
      <c r="A292" s="23" t="n">
        <v>39004</v>
      </c>
      <c r="B292" s="35" t="n">
        <v>0.2736</v>
      </c>
      <c r="C292" s="17"/>
      <c r="D292" s="16"/>
      <c r="E292" s="16"/>
      <c r="F292" s="16" t="n">
        <v>0.0516</v>
      </c>
      <c r="G292" s="29" t="n">
        <v>0.06</v>
      </c>
      <c r="H292" s="29"/>
      <c r="I292" s="24"/>
      <c r="J292" s="29"/>
      <c r="K292" s="16" t="n">
        <v>0.0228</v>
      </c>
      <c r="M292" s="36" t="n">
        <f aca="false">B291+C292+E292+F292-G292-H292-I292</f>
        <v>0.2724</v>
      </c>
      <c r="N292" s="36"/>
      <c r="P292" s="37" t="n">
        <f aca="false">G289/K292</f>
        <v>5.52631578947368</v>
      </c>
      <c r="Y292" s="0" t="n">
        <v>0.0288</v>
      </c>
      <c r="Z292" s="0" t="n">
        <v>0.0552</v>
      </c>
      <c r="AA292" s="0" t="n">
        <f aca="false">Z292+Y292</f>
        <v>0.084</v>
      </c>
    </row>
    <row r="293" customFormat="false" ht="15" hidden="false" customHeight="false" outlineLevel="0" collapsed="false">
      <c r="A293" s="23" t="n">
        <v>39005</v>
      </c>
      <c r="B293" s="35" t="n">
        <v>0.276</v>
      </c>
      <c r="C293" s="17"/>
      <c r="D293" s="16"/>
      <c r="E293" s="16"/>
      <c r="F293" s="16" t="n">
        <v>0.0516</v>
      </c>
      <c r="G293" s="29" t="n">
        <v>0.0504</v>
      </c>
      <c r="H293" s="29"/>
      <c r="I293" s="24"/>
      <c r="J293" s="29"/>
      <c r="K293" s="16" t="n">
        <v>0.0156</v>
      </c>
      <c r="M293" s="36" t="n">
        <f aca="false">B292+C293+E293+F293-G293-H293-I293</f>
        <v>0.2748</v>
      </c>
      <c r="N293" s="36"/>
      <c r="P293" s="37" t="n">
        <f aca="false">G290/K293</f>
        <v>5.61538461538462</v>
      </c>
      <c r="Y293" s="0" t="n">
        <v>0.0516</v>
      </c>
      <c r="Z293" s="0" t="n">
        <v>0.1656</v>
      </c>
      <c r="AA293" s="0" t="n">
        <f aca="false">Z293+Y293</f>
        <v>0.2172</v>
      </c>
    </row>
    <row r="294" customFormat="false" ht="15" hidden="false" customHeight="false" outlineLevel="0" collapsed="false">
      <c r="A294" s="23" t="n">
        <v>39006</v>
      </c>
      <c r="B294" s="35" t="n">
        <v>0.1896</v>
      </c>
      <c r="C294" s="17"/>
      <c r="D294" s="16"/>
      <c r="E294" s="16" t="n">
        <v>0.0072</v>
      </c>
      <c r="F294" s="16" t="n">
        <v>0.0516</v>
      </c>
      <c r="G294" s="29" t="n">
        <v>0.1452</v>
      </c>
      <c r="H294" s="29"/>
      <c r="I294" s="24"/>
      <c r="J294" s="29"/>
      <c r="K294" s="16" t="n">
        <v>0.0564</v>
      </c>
      <c r="M294" s="36" t="n">
        <f aca="false">B293+C294+E294+F294-G294-H294-I294</f>
        <v>0.1896</v>
      </c>
      <c r="N294" s="36"/>
      <c r="P294" s="37" t="n">
        <f aca="false">G291/K294</f>
        <v>2.12765957446809</v>
      </c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23" t="n">
        <v>39007</v>
      </c>
      <c r="B295" s="35" t="n">
        <v>0.2424</v>
      </c>
      <c r="C295" s="17"/>
      <c r="D295" s="16"/>
      <c r="E295" s="16" t="n">
        <v>0.0912</v>
      </c>
      <c r="F295" s="16" t="n">
        <v>0.0528</v>
      </c>
      <c r="G295" s="29" t="n">
        <v>0.0912</v>
      </c>
      <c r="H295" s="29"/>
      <c r="I295" s="24"/>
      <c r="J295" s="29"/>
      <c r="K295" s="16" t="n">
        <v>0.0396</v>
      </c>
      <c r="M295" s="36" t="n">
        <f aca="false">B294+C295+E295+F295-G295-H295-I295</f>
        <v>0.2424</v>
      </c>
      <c r="N295" s="36"/>
      <c r="P295" s="37" t="n">
        <f aca="false">G292/K295</f>
        <v>1.51515151515152</v>
      </c>
      <c r="Y295" s="0" t="n">
        <v>0</v>
      </c>
      <c r="Z295" s="0" t="n">
        <v>0</v>
      </c>
      <c r="AA295" s="0" t="n">
        <f aca="false">Z295+Y295</f>
        <v>0</v>
      </c>
    </row>
    <row r="296" customFormat="false" ht="15.75" hidden="false" customHeight="false" outlineLevel="0" collapsed="false">
      <c r="A296" s="40" t="n">
        <v>39008</v>
      </c>
      <c r="B296" s="35" t="n">
        <v>0.2208</v>
      </c>
      <c r="C296" s="17"/>
      <c r="D296" s="16"/>
      <c r="E296" s="16" t="n">
        <v>0.0072</v>
      </c>
      <c r="F296" s="16" t="n">
        <v>0.0516</v>
      </c>
      <c r="G296" s="29" t="n">
        <v>0.0804</v>
      </c>
      <c r="H296" s="29"/>
      <c r="I296" s="24"/>
      <c r="J296" s="45"/>
      <c r="K296" s="43" t="n">
        <v>0.0372</v>
      </c>
      <c r="M296" s="36" t="n">
        <f aca="false">B295+C296+E296+F296-G296-H296-I296</f>
        <v>0.2208</v>
      </c>
      <c r="N296" s="36"/>
      <c r="P296" s="37" t="n">
        <f aca="false">G293/K296</f>
        <v>1.35483870967742</v>
      </c>
      <c r="Y296" s="0" t="n">
        <v>0.0072</v>
      </c>
      <c r="Z296" s="0" t="n">
        <v>0</v>
      </c>
      <c r="AA296" s="0" t="n">
        <f aca="false">Z296+Y296</f>
        <v>0.0072</v>
      </c>
    </row>
    <row r="297" customFormat="false" ht="15" hidden="false" customHeight="false" outlineLevel="0" collapsed="false">
      <c r="A297" s="23" t="n">
        <v>39009</v>
      </c>
      <c r="B297" s="47"/>
      <c r="C297" s="48"/>
      <c r="D297" s="49"/>
      <c r="E297" s="49"/>
      <c r="F297" s="49"/>
      <c r="G297" s="50"/>
      <c r="H297" s="50"/>
      <c r="I297" s="51"/>
      <c r="J297" s="29"/>
      <c r="K297" s="17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3" t="n">
        <v>39010</v>
      </c>
      <c r="B298" s="14"/>
      <c r="C298" s="17"/>
      <c r="D298" s="16"/>
      <c r="E298" s="16"/>
      <c r="F298" s="16"/>
      <c r="G298" s="29"/>
      <c r="H298" s="29"/>
      <c r="I298" s="24"/>
      <c r="J298" s="29"/>
      <c r="K298" s="17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23" t="n">
        <v>39011</v>
      </c>
      <c r="B299" s="14"/>
      <c r="C299" s="17"/>
      <c r="D299" s="16"/>
      <c r="E299" s="16"/>
      <c r="F299" s="16"/>
      <c r="G299" s="29"/>
      <c r="H299" s="29"/>
      <c r="I299" s="24"/>
      <c r="J299" s="29"/>
      <c r="K299" s="17"/>
      <c r="Y299" s="0" t="n">
        <v>0.0072</v>
      </c>
      <c r="Z299" s="0" t="n">
        <v>0</v>
      </c>
      <c r="AA299" s="0" t="n">
        <f aca="false">Z299+Y299</f>
        <v>0.0072</v>
      </c>
    </row>
    <row r="300" customFormat="false" ht="15" hidden="false" customHeight="false" outlineLevel="0" collapsed="false">
      <c r="A300" s="23" t="n">
        <v>39012</v>
      </c>
      <c r="B300" s="14"/>
      <c r="C300" s="17"/>
      <c r="D300" s="16"/>
      <c r="E300" s="16"/>
      <c r="F300" s="16"/>
      <c r="G300" s="29"/>
      <c r="H300" s="29"/>
      <c r="I300" s="24"/>
      <c r="J300" s="29"/>
      <c r="K300" s="17"/>
      <c r="Y300" s="0" t="n">
        <v>0.0912</v>
      </c>
      <c r="Z300" s="0" t="n">
        <v>0</v>
      </c>
      <c r="AA300" s="0" t="n">
        <f aca="false">Z300+Y300</f>
        <v>0.0912</v>
      </c>
    </row>
    <row r="301" customFormat="false" ht="15" hidden="false" customHeight="false" outlineLevel="0" collapsed="false">
      <c r="A301" s="23" t="n">
        <v>39013</v>
      </c>
      <c r="B301" s="14"/>
      <c r="C301" s="17"/>
      <c r="D301" s="16"/>
      <c r="E301" s="16"/>
      <c r="F301" s="16"/>
      <c r="G301" s="29"/>
      <c r="H301" s="29"/>
      <c r="I301" s="24"/>
      <c r="J301" s="29"/>
      <c r="K301" s="17"/>
      <c r="Y301" s="0" t="n">
        <v>0.0072</v>
      </c>
      <c r="Z301" s="0" t="n">
        <v>0</v>
      </c>
      <c r="AA301" s="0" t="n">
        <f aca="false">Z301+Y301</f>
        <v>0.0072</v>
      </c>
    </row>
    <row r="302" customFormat="false" ht="15" hidden="false" customHeight="false" outlineLevel="0" collapsed="false">
      <c r="A302" s="23" t="n">
        <v>39014</v>
      </c>
      <c r="B302" s="14"/>
      <c r="C302" s="17"/>
      <c r="D302" s="16"/>
      <c r="E302" s="16"/>
      <c r="F302" s="16"/>
      <c r="G302" s="29"/>
      <c r="H302" s="29"/>
      <c r="I302" s="24"/>
      <c r="J302" s="29"/>
      <c r="K302" s="17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23" t="n">
        <v>39015</v>
      </c>
      <c r="B303" s="14"/>
      <c r="C303" s="17"/>
      <c r="D303" s="16"/>
      <c r="E303" s="16"/>
      <c r="F303" s="16"/>
      <c r="G303" s="29"/>
      <c r="H303" s="29"/>
      <c r="I303" s="24"/>
      <c r="J303" s="29"/>
      <c r="K303" s="17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3" t="n">
        <v>39016</v>
      </c>
      <c r="B304" s="14"/>
      <c r="C304" s="17"/>
      <c r="D304" s="16"/>
      <c r="E304" s="16"/>
      <c r="F304" s="16"/>
      <c r="G304" s="29"/>
      <c r="H304" s="29"/>
      <c r="I304" s="24"/>
      <c r="J304" s="29"/>
      <c r="K304" s="17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3" t="n">
        <v>39017</v>
      </c>
      <c r="B305" s="14"/>
      <c r="C305" s="17"/>
      <c r="D305" s="16"/>
      <c r="E305" s="16"/>
      <c r="F305" s="16"/>
      <c r="G305" s="29"/>
      <c r="H305" s="29"/>
      <c r="I305" s="24"/>
      <c r="J305" s="29"/>
      <c r="K305" s="17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3" t="n">
        <v>39018</v>
      </c>
      <c r="B306" s="14"/>
      <c r="C306" s="17"/>
      <c r="D306" s="16"/>
      <c r="E306" s="16"/>
      <c r="F306" s="16"/>
      <c r="G306" s="29"/>
      <c r="H306" s="29"/>
      <c r="I306" s="24"/>
      <c r="J306" s="29"/>
      <c r="K306" s="17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23" t="n">
        <v>39019</v>
      </c>
      <c r="B307" s="14"/>
      <c r="C307" s="17"/>
      <c r="D307" s="16"/>
      <c r="E307" s="16"/>
      <c r="F307" s="16"/>
      <c r="G307" s="29"/>
      <c r="H307" s="29"/>
      <c r="I307" s="24"/>
      <c r="J307" s="29"/>
      <c r="K307" s="17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23" t="n">
        <v>39020</v>
      </c>
      <c r="B308" s="14"/>
      <c r="C308" s="17"/>
      <c r="D308" s="16"/>
      <c r="E308" s="16"/>
      <c r="F308" s="16"/>
      <c r="G308" s="29"/>
      <c r="H308" s="29"/>
      <c r="I308" s="24"/>
      <c r="J308" s="29"/>
      <c r="K308" s="17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3" t="n">
        <v>39021</v>
      </c>
      <c r="B309" s="14"/>
      <c r="C309" s="17"/>
      <c r="D309" s="16"/>
      <c r="E309" s="16"/>
      <c r="F309" s="16"/>
      <c r="G309" s="29"/>
      <c r="H309" s="29"/>
      <c r="I309" s="24"/>
      <c r="J309" s="29"/>
      <c r="K309" s="17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3" t="n">
        <v>39022</v>
      </c>
      <c r="B310" s="14"/>
      <c r="C310" s="17"/>
      <c r="D310" s="16"/>
      <c r="E310" s="16"/>
      <c r="F310" s="16"/>
      <c r="G310" s="16"/>
      <c r="H310" s="29"/>
      <c r="I310" s="24"/>
      <c r="J310" s="29"/>
      <c r="K310" s="17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23" t="n">
        <v>39023</v>
      </c>
      <c r="B311" s="14"/>
      <c r="C311" s="17"/>
      <c r="D311" s="16"/>
      <c r="E311" s="16"/>
      <c r="F311" s="16"/>
      <c r="G311" s="16"/>
      <c r="H311" s="29"/>
      <c r="I311" s="24"/>
      <c r="J311" s="29"/>
      <c r="K311" s="17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3" t="n">
        <v>39024</v>
      </c>
      <c r="B312" s="14"/>
      <c r="C312" s="17"/>
      <c r="D312" s="16"/>
      <c r="E312" s="16"/>
      <c r="F312" s="16"/>
      <c r="G312" s="16"/>
      <c r="H312" s="29"/>
      <c r="I312" s="24"/>
      <c r="J312" s="29"/>
      <c r="K312" s="17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3" t="n">
        <v>39025</v>
      </c>
      <c r="B313" s="14"/>
      <c r="C313" s="17"/>
      <c r="D313" s="16"/>
      <c r="E313" s="16"/>
      <c r="F313" s="16"/>
      <c r="G313" s="16"/>
      <c r="H313" s="29"/>
      <c r="I313" s="24"/>
      <c r="J313" s="29"/>
      <c r="K313" s="17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3" t="n">
        <v>39026</v>
      </c>
      <c r="B314" s="14"/>
      <c r="C314" s="17"/>
      <c r="D314" s="16"/>
      <c r="E314" s="16"/>
      <c r="F314" s="16"/>
      <c r="G314" s="16"/>
      <c r="H314" s="29"/>
      <c r="I314" s="24"/>
      <c r="J314" s="29"/>
      <c r="K314" s="17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23" t="n">
        <v>39027</v>
      </c>
      <c r="B315" s="14"/>
      <c r="C315" s="17"/>
      <c r="D315" s="16"/>
      <c r="E315" s="16"/>
      <c r="F315" s="16"/>
      <c r="G315" s="16"/>
      <c r="H315" s="29"/>
      <c r="I315" s="24"/>
      <c r="J315" s="29"/>
      <c r="K315" s="17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23" t="n">
        <v>39028</v>
      </c>
      <c r="B316" s="14"/>
      <c r="C316" s="17"/>
      <c r="D316" s="16"/>
      <c r="E316" s="16"/>
      <c r="F316" s="16"/>
      <c r="G316" s="16"/>
      <c r="H316" s="29"/>
      <c r="I316" s="24"/>
      <c r="J316" s="29"/>
      <c r="K316" s="17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3" t="n">
        <v>39029</v>
      </c>
      <c r="B317" s="14"/>
      <c r="C317" s="17"/>
      <c r="D317" s="16"/>
      <c r="E317" s="16"/>
      <c r="F317" s="16"/>
      <c r="G317" s="16"/>
      <c r="H317" s="29"/>
      <c r="I317" s="24"/>
      <c r="J317" s="29"/>
      <c r="K317" s="17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3" t="n">
        <v>39030</v>
      </c>
      <c r="B318" s="14"/>
      <c r="C318" s="17"/>
      <c r="D318" s="16"/>
      <c r="E318" s="16"/>
      <c r="F318" s="16"/>
      <c r="G318" s="16"/>
      <c r="H318" s="29"/>
      <c r="I318" s="24"/>
      <c r="J318" s="29"/>
      <c r="K318" s="17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3" t="n">
        <v>39031</v>
      </c>
      <c r="B319" s="14"/>
      <c r="C319" s="17"/>
      <c r="D319" s="16"/>
      <c r="E319" s="16"/>
      <c r="F319" s="16"/>
      <c r="G319" s="16"/>
      <c r="H319" s="29"/>
      <c r="I319" s="24"/>
      <c r="J319" s="29"/>
      <c r="K319" s="17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3" t="n">
        <v>39032</v>
      </c>
      <c r="B320" s="14"/>
      <c r="C320" s="17"/>
      <c r="D320" s="16"/>
      <c r="E320" s="16"/>
      <c r="F320" s="16"/>
      <c r="G320" s="16"/>
      <c r="H320" s="29"/>
      <c r="I320" s="24"/>
      <c r="J320" s="29"/>
      <c r="K320" s="17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3" t="n">
        <v>39033</v>
      </c>
      <c r="B321" s="14"/>
      <c r="C321" s="17"/>
      <c r="D321" s="16"/>
      <c r="E321" s="16"/>
      <c r="F321" s="16"/>
      <c r="G321" s="16"/>
      <c r="H321" s="29"/>
      <c r="I321" s="24"/>
      <c r="J321" s="29"/>
      <c r="K321" s="17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3" t="n">
        <v>39034</v>
      </c>
      <c r="B322" s="14"/>
      <c r="C322" s="17"/>
      <c r="D322" s="16"/>
      <c r="E322" s="16"/>
      <c r="F322" s="16"/>
      <c r="G322" s="16"/>
      <c r="H322" s="29"/>
      <c r="I322" s="24"/>
      <c r="J322" s="29"/>
      <c r="K322" s="17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23" t="n">
        <v>39035</v>
      </c>
      <c r="B323" s="14"/>
      <c r="C323" s="17"/>
      <c r="D323" s="16"/>
      <c r="E323" s="16"/>
      <c r="F323" s="16"/>
      <c r="G323" s="16"/>
      <c r="H323" s="29"/>
      <c r="I323" s="24"/>
      <c r="J323" s="29"/>
      <c r="K323" s="17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23" t="n">
        <v>39036</v>
      </c>
      <c r="B324" s="14"/>
      <c r="C324" s="17"/>
      <c r="D324" s="16"/>
      <c r="E324" s="16"/>
      <c r="F324" s="16"/>
      <c r="G324" s="16"/>
      <c r="H324" s="29"/>
      <c r="I324" s="24"/>
      <c r="J324" s="29"/>
      <c r="K324" s="17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23" t="n">
        <v>39037</v>
      </c>
      <c r="B325" s="14"/>
      <c r="C325" s="17"/>
      <c r="D325" s="16"/>
      <c r="E325" s="16"/>
      <c r="F325" s="16"/>
      <c r="G325" s="16"/>
      <c r="H325" s="29"/>
      <c r="I325" s="24"/>
      <c r="J325" s="29"/>
      <c r="K325" s="17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23" t="n">
        <v>39038</v>
      </c>
      <c r="B326" s="14"/>
      <c r="C326" s="17"/>
      <c r="D326" s="16"/>
      <c r="E326" s="16"/>
      <c r="F326" s="16"/>
      <c r="G326" s="16"/>
      <c r="H326" s="29"/>
      <c r="I326" s="24"/>
      <c r="J326" s="29"/>
      <c r="K326" s="17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23" t="n">
        <v>39039</v>
      </c>
      <c r="B327" s="14"/>
      <c r="C327" s="17"/>
      <c r="D327" s="16"/>
      <c r="E327" s="16"/>
      <c r="F327" s="16"/>
      <c r="G327" s="16"/>
      <c r="H327" s="29"/>
      <c r="I327" s="24"/>
      <c r="J327" s="29"/>
      <c r="K327" s="17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23" t="n">
        <v>39040</v>
      </c>
      <c r="B328" s="14"/>
      <c r="C328" s="17"/>
      <c r="D328" s="16"/>
      <c r="E328" s="16"/>
      <c r="F328" s="16"/>
      <c r="G328" s="16"/>
      <c r="H328" s="29"/>
      <c r="I328" s="24"/>
      <c r="J328" s="29"/>
      <c r="K328" s="17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3" t="n">
        <v>39041</v>
      </c>
      <c r="B329" s="14"/>
      <c r="C329" s="17"/>
      <c r="D329" s="16"/>
      <c r="E329" s="16"/>
      <c r="F329" s="16"/>
      <c r="G329" s="16"/>
      <c r="H329" s="29"/>
      <c r="I329" s="24"/>
      <c r="J329" s="29"/>
      <c r="K329" s="17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23" t="n">
        <v>39042</v>
      </c>
      <c r="B330" s="14"/>
      <c r="C330" s="17"/>
      <c r="D330" s="16"/>
      <c r="E330" s="16"/>
      <c r="F330" s="16"/>
      <c r="G330" s="16"/>
      <c r="H330" s="29"/>
      <c r="I330" s="24"/>
      <c r="J330" s="29"/>
      <c r="K330" s="17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23" t="n">
        <v>39043</v>
      </c>
      <c r="B331" s="14"/>
      <c r="C331" s="17"/>
      <c r="D331" s="16"/>
      <c r="E331" s="16"/>
      <c r="F331" s="16"/>
      <c r="G331" s="16"/>
      <c r="H331" s="29"/>
      <c r="I331" s="24"/>
      <c r="J331" s="29"/>
      <c r="K331" s="17"/>
      <c r="Y331" s="0" t="n">
        <v>0.024</v>
      </c>
      <c r="Z331" s="0" t="n">
        <v>0</v>
      </c>
      <c r="AA331" s="0" t="n">
        <f aca="false">Z331+Y331</f>
        <v>0.024</v>
      </c>
    </row>
    <row r="332" customFormat="false" ht="15" hidden="false" customHeight="false" outlineLevel="0" collapsed="false">
      <c r="A332" s="23" t="n">
        <v>39044</v>
      </c>
      <c r="B332" s="14"/>
      <c r="C332" s="17"/>
      <c r="D332" s="16"/>
      <c r="E332" s="16"/>
      <c r="F332" s="16"/>
      <c r="G332" s="16"/>
      <c r="H332" s="29"/>
      <c r="I332" s="24"/>
      <c r="J332" s="29"/>
      <c r="K332" s="17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23" t="n">
        <v>39045</v>
      </c>
      <c r="B333" s="14"/>
      <c r="C333" s="17"/>
      <c r="D333" s="16"/>
      <c r="E333" s="16"/>
      <c r="F333" s="16"/>
      <c r="G333" s="16"/>
      <c r="H333" s="29"/>
      <c r="I333" s="24"/>
      <c r="J333" s="29"/>
      <c r="K333" s="17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23" t="n">
        <v>39046</v>
      </c>
      <c r="B334" s="14"/>
      <c r="C334" s="17"/>
      <c r="D334" s="16"/>
      <c r="E334" s="16"/>
      <c r="F334" s="16"/>
      <c r="G334" s="16"/>
      <c r="H334" s="29"/>
      <c r="I334" s="24"/>
      <c r="J334" s="29"/>
      <c r="K334" s="17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3" t="n">
        <v>39047</v>
      </c>
      <c r="B335" s="14"/>
      <c r="C335" s="17"/>
      <c r="D335" s="16"/>
      <c r="E335" s="16"/>
      <c r="F335" s="16"/>
      <c r="G335" s="16"/>
      <c r="H335" s="29"/>
      <c r="I335" s="24"/>
      <c r="J335" s="29"/>
      <c r="K335" s="17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3" t="n">
        <v>39048</v>
      </c>
      <c r="B336" s="14"/>
      <c r="C336" s="17"/>
      <c r="D336" s="16"/>
      <c r="E336" s="16"/>
      <c r="F336" s="16"/>
      <c r="G336" s="16"/>
      <c r="H336" s="29"/>
      <c r="I336" s="24"/>
      <c r="J336" s="29"/>
      <c r="K336" s="17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3" t="n">
        <v>39049</v>
      </c>
      <c r="B337" s="14"/>
      <c r="C337" s="17"/>
      <c r="D337" s="16"/>
      <c r="E337" s="16"/>
      <c r="F337" s="16"/>
      <c r="G337" s="16"/>
      <c r="H337" s="29"/>
      <c r="I337" s="24"/>
      <c r="J337" s="29"/>
      <c r="K337" s="17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3" t="n">
        <v>39050</v>
      </c>
      <c r="B338" s="14"/>
      <c r="C338" s="17"/>
      <c r="D338" s="16"/>
      <c r="E338" s="16"/>
      <c r="F338" s="16"/>
      <c r="G338" s="16"/>
      <c r="H338" s="29"/>
      <c r="I338" s="24"/>
      <c r="J338" s="29"/>
      <c r="K338" s="17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3" t="n">
        <v>39051</v>
      </c>
      <c r="B339" s="14"/>
      <c r="C339" s="17"/>
      <c r="D339" s="16"/>
      <c r="E339" s="16"/>
      <c r="F339" s="16"/>
      <c r="G339" s="16"/>
      <c r="H339" s="29"/>
      <c r="I339" s="24"/>
      <c r="J339" s="29"/>
      <c r="K339" s="17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3" t="n">
        <v>39052</v>
      </c>
      <c r="B340" s="14"/>
      <c r="C340" s="17"/>
      <c r="D340" s="16"/>
      <c r="E340" s="16"/>
      <c r="F340" s="16"/>
      <c r="G340" s="16"/>
      <c r="H340" s="29"/>
      <c r="I340" s="24"/>
      <c r="J340" s="29"/>
      <c r="K340" s="17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3" t="n">
        <v>39053</v>
      </c>
      <c r="B341" s="14"/>
      <c r="C341" s="17"/>
      <c r="D341" s="16"/>
      <c r="E341" s="16"/>
      <c r="F341" s="16"/>
      <c r="G341" s="16"/>
      <c r="H341" s="29"/>
      <c r="I341" s="24"/>
      <c r="J341" s="29"/>
      <c r="K341" s="17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3" t="n">
        <v>39054</v>
      </c>
      <c r="B342" s="14"/>
      <c r="C342" s="17"/>
      <c r="D342" s="16"/>
      <c r="E342" s="16"/>
      <c r="F342" s="16"/>
      <c r="G342" s="16"/>
      <c r="H342" s="29"/>
      <c r="I342" s="24"/>
      <c r="J342" s="29"/>
      <c r="K342" s="17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3" t="n">
        <v>39055</v>
      </c>
      <c r="B343" s="14"/>
      <c r="C343" s="17"/>
      <c r="D343" s="16"/>
      <c r="E343" s="16"/>
      <c r="F343" s="16"/>
      <c r="G343" s="16"/>
      <c r="H343" s="29"/>
      <c r="I343" s="24"/>
      <c r="J343" s="29"/>
      <c r="K343" s="17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3" t="n">
        <v>39056</v>
      </c>
      <c r="B344" s="14"/>
      <c r="C344" s="17"/>
      <c r="D344" s="16"/>
      <c r="E344" s="16"/>
      <c r="F344" s="16"/>
      <c r="G344" s="16"/>
      <c r="H344" s="29"/>
      <c r="I344" s="24"/>
      <c r="J344" s="29"/>
      <c r="K344" s="17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3" t="n">
        <v>39057</v>
      </c>
      <c r="B345" s="14"/>
      <c r="C345" s="17"/>
      <c r="D345" s="16"/>
      <c r="E345" s="16"/>
      <c r="F345" s="16"/>
      <c r="G345" s="16"/>
      <c r="H345" s="29"/>
      <c r="I345" s="24"/>
      <c r="J345" s="29"/>
      <c r="K345" s="17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3" t="n">
        <v>39058</v>
      </c>
      <c r="B346" s="14"/>
      <c r="C346" s="17"/>
      <c r="D346" s="16"/>
      <c r="E346" s="16"/>
      <c r="F346" s="16"/>
      <c r="G346" s="16"/>
      <c r="H346" s="29"/>
      <c r="I346" s="24"/>
      <c r="J346" s="29"/>
      <c r="K346" s="17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3" t="n">
        <v>39059</v>
      </c>
      <c r="B347" s="14"/>
      <c r="C347" s="17"/>
      <c r="D347" s="16"/>
      <c r="E347" s="16"/>
      <c r="F347" s="16"/>
      <c r="G347" s="16"/>
      <c r="H347" s="29"/>
      <c r="I347" s="24"/>
      <c r="J347" s="29"/>
      <c r="K347" s="17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3" t="n">
        <v>39060</v>
      </c>
      <c r="B348" s="14"/>
      <c r="C348" s="17"/>
      <c r="D348" s="16"/>
      <c r="E348" s="16"/>
      <c r="F348" s="16"/>
      <c r="G348" s="16"/>
      <c r="H348" s="29"/>
      <c r="I348" s="24"/>
      <c r="J348" s="17"/>
      <c r="K348" s="17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3" t="n">
        <v>39061</v>
      </c>
      <c r="B349" s="14"/>
      <c r="C349" s="17"/>
      <c r="D349" s="16"/>
      <c r="E349" s="16"/>
      <c r="F349" s="16"/>
      <c r="G349" s="16"/>
      <c r="H349" s="29"/>
      <c r="I349" s="24"/>
      <c r="J349" s="17"/>
      <c r="K349" s="17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3" t="n">
        <v>39062</v>
      </c>
      <c r="B350" s="14"/>
      <c r="C350" s="17"/>
      <c r="D350" s="16"/>
      <c r="E350" s="16"/>
      <c r="F350" s="16"/>
      <c r="G350" s="16"/>
      <c r="H350" s="29"/>
      <c r="I350" s="24"/>
      <c r="J350" s="17"/>
      <c r="K350" s="17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3" t="n">
        <v>39063</v>
      </c>
      <c r="B351" s="14"/>
      <c r="C351" s="17"/>
      <c r="D351" s="16"/>
      <c r="E351" s="16"/>
      <c r="F351" s="16"/>
      <c r="G351" s="16"/>
      <c r="H351" s="29"/>
      <c r="I351" s="24"/>
      <c r="J351" s="17"/>
      <c r="K351" s="17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3" t="n">
        <v>39064</v>
      </c>
      <c r="B352" s="14"/>
      <c r="C352" s="17"/>
      <c r="D352" s="16"/>
      <c r="E352" s="16"/>
      <c r="F352" s="16"/>
      <c r="G352" s="16"/>
      <c r="H352" s="29"/>
      <c r="I352" s="24"/>
      <c r="J352" s="17"/>
      <c r="K352" s="17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3" t="n">
        <v>39065</v>
      </c>
      <c r="B353" s="14"/>
      <c r="C353" s="17"/>
      <c r="D353" s="16"/>
      <c r="E353" s="16"/>
      <c r="F353" s="16"/>
      <c r="G353" s="16"/>
      <c r="H353" s="29"/>
      <c r="I353" s="24"/>
      <c r="J353" s="17"/>
      <c r="K353" s="17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3" t="n">
        <v>39066</v>
      </c>
      <c r="B354" s="14"/>
      <c r="C354" s="17"/>
      <c r="D354" s="16"/>
      <c r="E354" s="16"/>
      <c r="F354" s="16"/>
      <c r="G354" s="16"/>
      <c r="H354" s="29"/>
      <c r="I354" s="24"/>
      <c r="J354" s="17"/>
      <c r="K354" s="17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3" t="n">
        <v>39067</v>
      </c>
      <c r="B355" s="14"/>
      <c r="C355" s="17"/>
      <c r="D355" s="16"/>
      <c r="E355" s="16"/>
      <c r="F355" s="16"/>
      <c r="G355" s="16"/>
      <c r="H355" s="29"/>
      <c r="I355" s="24"/>
      <c r="J355" s="17"/>
      <c r="K355" s="17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3" t="n">
        <v>39068</v>
      </c>
      <c r="B356" s="14"/>
      <c r="C356" s="17"/>
      <c r="D356" s="16"/>
      <c r="E356" s="16"/>
      <c r="F356" s="16"/>
      <c r="G356" s="16"/>
      <c r="H356" s="29"/>
      <c r="I356" s="24"/>
      <c r="J356" s="17"/>
      <c r="K356" s="17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3" t="n">
        <v>39069</v>
      </c>
      <c r="B357" s="14"/>
      <c r="C357" s="17"/>
      <c r="D357" s="16"/>
      <c r="E357" s="16"/>
      <c r="F357" s="16"/>
      <c r="G357" s="20"/>
      <c r="H357" s="29"/>
      <c r="I357" s="24"/>
      <c r="J357" s="17"/>
      <c r="K357" s="17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3" t="n">
        <v>39070</v>
      </c>
      <c r="B358" s="14"/>
      <c r="C358" s="17"/>
      <c r="D358" s="16"/>
      <c r="E358" s="16"/>
      <c r="F358" s="16"/>
      <c r="G358" s="20"/>
      <c r="H358" s="29"/>
      <c r="I358" s="24"/>
      <c r="J358" s="17"/>
      <c r="K358" s="17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3" t="n">
        <v>39071</v>
      </c>
      <c r="B359" s="14"/>
      <c r="C359" s="17"/>
      <c r="D359" s="16"/>
      <c r="E359" s="16"/>
      <c r="F359" s="16"/>
      <c r="G359" s="20"/>
      <c r="H359" s="29"/>
      <c r="I359" s="24"/>
      <c r="J359" s="17"/>
      <c r="K359" s="17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3" t="n">
        <v>39072</v>
      </c>
      <c r="B360" s="14"/>
      <c r="C360" s="17"/>
      <c r="D360" s="16"/>
      <c r="E360" s="16"/>
      <c r="F360" s="20"/>
      <c r="G360" s="16"/>
      <c r="H360" s="29"/>
      <c r="I360" s="24"/>
      <c r="J360" s="17"/>
      <c r="K360" s="17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3" t="n">
        <v>39073</v>
      </c>
      <c r="B361" s="14"/>
      <c r="C361" s="17"/>
      <c r="D361" s="16"/>
      <c r="E361" s="16"/>
      <c r="F361" s="20"/>
      <c r="G361" s="16"/>
      <c r="H361" s="29"/>
      <c r="I361" s="24"/>
      <c r="J361" s="17"/>
      <c r="K361" s="17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3" t="n">
        <v>39074</v>
      </c>
      <c r="B362" s="14"/>
      <c r="C362" s="17"/>
      <c r="D362" s="16"/>
      <c r="E362" s="16"/>
      <c r="F362" s="20"/>
      <c r="G362" s="16"/>
      <c r="H362" s="29"/>
      <c r="I362" s="24"/>
      <c r="J362" s="17"/>
      <c r="K362" s="17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3" t="n">
        <v>39075</v>
      </c>
      <c r="B363" s="14"/>
      <c r="C363" s="17"/>
      <c r="D363" s="16"/>
      <c r="E363" s="16"/>
      <c r="F363" s="20"/>
      <c r="G363" s="16"/>
      <c r="H363" s="29"/>
      <c r="I363" s="24"/>
      <c r="J363" s="17"/>
      <c r="K363" s="17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3" t="n">
        <v>39076</v>
      </c>
      <c r="B364" s="14"/>
      <c r="C364" s="17"/>
      <c r="D364" s="16"/>
      <c r="E364" s="16"/>
      <c r="F364" s="20"/>
      <c r="G364" s="16"/>
      <c r="H364" s="29"/>
      <c r="I364" s="24"/>
      <c r="J364" s="17"/>
      <c r="K364" s="17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3" t="n">
        <v>39077</v>
      </c>
      <c r="B365" s="14"/>
      <c r="C365" s="17"/>
      <c r="D365" s="16"/>
      <c r="E365" s="16"/>
      <c r="F365" s="16"/>
      <c r="G365" s="16"/>
      <c r="H365" s="29"/>
      <c r="I365" s="24"/>
      <c r="J365" s="17"/>
      <c r="K365" s="17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3" t="n">
        <v>39078</v>
      </c>
      <c r="B366" s="14"/>
      <c r="C366" s="17"/>
      <c r="D366" s="16"/>
      <c r="E366" s="16"/>
      <c r="F366" s="16"/>
      <c r="G366" s="16"/>
      <c r="H366" s="29"/>
      <c r="I366" s="24"/>
      <c r="J366" s="17"/>
      <c r="K366" s="17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3" t="n">
        <v>39079</v>
      </c>
      <c r="B367" s="14"/>
      <c r="C367" s="17"/>
      <c r="D367" s="16"/>
      <c r="E367" s="16"/>
      <c r="F367" s="16"/>
      <c r="G367" s="16"/>
      <c r="H367" s="29"/>
      <c r="I367" s="24"/>
      <c r="J367" s="17"/>
      <c r="K367" s="17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3" t="n">
        <v>39080</v>
      </c>
      <c r="B368" s="14"/>
      <c r="C368" s="17"/>
      <c r="D368" s="16"/>
      <c r="E368" s="16"/>
      <c r="F368" s="16"/>
      <c r="G368" s="16"/>
      <c r="H368" s="29"/>
      <c r="I368" s="24"/>
      <c r="J368" s="17"/>
      <c r="K368" s="17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3" t="n">
        <v>39081</v>
      </c>
      <c r="B369" s="14"/>
      <c r="C369" s="17"/>
      <c r="D369" s="16"/>
      <c r="E369" s="16"/>
      <c r="F369" s="16"/>
      <c r="G369" s="16"/>
      <c r="H369" s="29"/>
      <c r="I369" s="24"/>
      <c r="J369" s="17"/>
      <c r="K369" s="17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23" t="n">
        <v>39082</v>
      </c>
      <c r="B370" s="52"/>
      <c r="C370" s="53"/>
      <c r="D370" s="54"/>
      <c r="E370" s="54"/>
      <c r="F370" s="54"/>
      <c r="G370" s="54"/>
      <c r="H370" s="55"/>
      <c r="I370" s="56"/>
      <c r="J370" s="53"/>
      <c r="K370" s="53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7"/>
      <c r="B371" s="58"/>
      <c r="C371" s="59"/>
      <c r="D371" s="60"/>
      <c r="E371" s="20"/>
      <c r="F371" s="60"/>
      <c r="G371" s="60"/>
      <c r="H371" s="26"/>
      <c r="I371" s="59"/>
      <c r="J371" s="59"/>
      <c r="K371" s="1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J372" s="1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J373" s="1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J374" s="1"/>
      <c r="Y374" s="0" t="n">
        <v>0</v>
      </c>
      <c r="Z374" s="0" t="n">
        <v>0</v>
      </c>
      <c r="AA374" s="0" t="n">
        <f aca="false">Z374+Y374</f>
        <v>0</v>
      </c>
    </row>
    <row r="375" customFormat="false" ht="15" hidden="false" customHeight="false" outlineLevel="0" collapsed="false">
      <c r="A375" s="61"/>
      <c r="B375" s="19"/>
      <c r="C375" s="1"/>
      <c r="D375" s="1"/>
      <c r="E375" s="20"/>
      <c r="F375" s="20"/>
      <c r="G375" s="1"/>
      <c r="H375" s="21"/>
      <c r="I375" s="22"/>
      <c r="J375" s="1"/>
      <c r="K375" s="1"/>
      <c r="Y375" s="0" t="n">
        <v>0</v>
      </c>
      <c r="Z375" s="0" t="n">
        <v>0</v>
      </c>
      <c r="AA375" s="0" t="n">
        <f aca="false">Z375+Y375</f>
        <v>0</v>
      </c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J376" s="1"/>
      <c r="K376" s="1"/>
      <c r="Y376" s="0" t="n">
        <v>2.4552</v>
      </c>
      <c r="Z376" s="0" t="n">
        <v>4.8528</v>
      </c>
      <c r="AA376" s="0" t="n">
        <f aca="false">Z376+Y376</f>
        <v>7.308</v>
      </c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J377" s="1"/>
      <c r="K377" s="1"/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J378" s="1"/>
      <c r="K378" s="1"/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J379" s="1"/>
      <c r="K379" s="1"/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J380" s="1"/>
      <c r="K380" s="1"/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J381" s="1"/>
      <c r="K381" s="1"/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  <c r="J382" s="1"/>
      <c r="K382" s="1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  <c r="J383" s="1"/>
      <c r="K383" s="1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  <c r="J384" s="1"/>
      <c r="K384" s="1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  <c r="J385" s="1"/>
      <c r="K385" s="1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  <c r="J386" s="1"/>
      <c r="K386" s="1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  <c r="J387" s="1"/>
      <c r="K387" s="1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  <c r="J388" s="1"/>
      <c r="K388" s="1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  <c r="J389" s="1"/>
      <c r="K389" s="1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  <c r="J390" s="1"/>
      <c r="K390" s="1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  <c r="J391" s="1"/>
      <c r="K391" s="1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  <c r="J392" s="1"/>
      <c r="K392" s="1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  <c r="J393" s="1"/>
      <c r="K393" s="1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  <c r="J394" s="1"/>
      <c r="K394" s="1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  <c r="J395" s="1"/>
      <c r="K395" s="1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  <c r="J396" s="1"/>
      <c r="K396" s="1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  <c r="J397" s="1"/>
      <c r="K397" s="1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  <c r="J398" s="1"/>
      <c r="K398" s="1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  <c r="J399" s="1"/>
      <c r="K399" s="1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  <c r="J400" s="1"/>
      <c r="K400" s="1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  <c r="J401" s="1"/>
      <c r="K401" s="1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  <c r="J402" s="1"/>
      <c r="K402" s="1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  <c r="J403" s="1"/>
      <c r="K403" s="1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  <c r="J404" s="1"/>
      <c r="K404" s="1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  <c r="J405" s="1"/>
      <c r="K405" s="1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  <c r="J406" s="1"/>
      <c r="K406" s="1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  <c r="J407" s="1"/>
      <c r="K407" s="1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  <c r="J408" s="1"/>
      <c r="K408" s="1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  <c r="J409" s="1"/>
      <c r="K409" s="1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  <c r="J410" s="1"/>
      <c r="K410" s="1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  <c r="J411" s="1"/>
      <c r="K411" s="1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  <c r="J412" s="1"/>
      <c r="K412" s="1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  <c r="J413" s="1"/>
      <c r="K413" s="1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  <c r="J414" s="1"/>
      <c r="K414" s="1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  <c r="J415" s="1"/>
      <c r="K415" s="1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  <c r="J416" s="1"/>
      <c r="K416" s="1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  <c r="J417" s="1"/>
      <c r="K417" s="1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  <c r="J418" s="1"/>
      <c r="K418" s="1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  <c r="J419" s="1"/>
      <c r="K419" s="1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  <c r="J420" s="1"/>
      <c r="K420" s="1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  <c r="J421" s="1"/>
      <c r="K421" s="1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  <c r="J422" s="1"/>
      <c r="K422" s="1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  <c r="J423" s="1"/>
      <c r="K423" s="1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  <c r="J424" s="1"/>
      <c r="K424" s="1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  <c r="J425" s="1"/>
      <c r="K425" s="1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  <c r="J426" s="1"/>
      <c r="K426" s="1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  <c r="J427" s="1"/>
      <c r="K427" s="1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  <c r="J428" s="1"/>
      <c r="K428" s="1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  <c r="J429" s="1"/>
      <c r="K429" s="1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  <c r="J430" s="1"/>
      <c r="K430" s="1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  <c r="J431" s="1"/>
      <c r="K431" s="1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  <c r="J432" s="1"/>
      <c r="K432" s="1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  <c r="J433" s="1"/>
      <c r="K433" s="1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  <c r="J434" s="1"/>
      <c r="K434" s="1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  <c r="J435" s="1"/>
      <c r="K435" s="1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  <c r="J436" s="1"/>
      <c r="K436" s="1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  <c r="J437" s="1"/>
      <c r="K437" s="1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  <c r="J438" s="1"/>
      <c r="K438" s="1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  <c r="J439" s="1"/>
      <c r="K439" s="1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  <c r="J440" s="1"/>
      <c r="K440" s="1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  <c r="J441" s="1"/>
      <c r="K441" s="1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  <c r="J442" s="1"/>
      <c r="K442" s="1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  <c r="J443" s="1"/>
      <c r="K443" s="1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  <c r="J444" s="1"/>
      <c r="K444" s="1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  <c r="J445" s="1"/>
      <c r="K445" s="1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  <c r="J446" s="1"/>
      <c r="K446" s="1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  <c r="J447" s="1"/>
      <c r="K447" s="1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  <c r="J448" s="1"/>
      <c r="K448" s="1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  <c r="J449" s="1"/>
      <c r="K449" s="1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  <c r="J450" s="1"/>
      <c r="K450" s="1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  <c r="J451" s="1"/>
      <c r="K451" s="1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  <c r="J452" s="1"/>
      <c r="K452" s="1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  <c r="J453" s="1"/>
      <c r="K453" s="1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  <c r="J454" s="1"/>
      <c r="K454" s="1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  <c r="J455" s="1"/>
      <c r="K455" s="1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  <c r="J456" s="1"/>
      <c r="K456" s="1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  <c r="J457" s="1"/>
      <c r="K457" s="1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  <c r="J458" s="1"/>
      <c r="K458" s="1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  <c r="J459" s="1"/>
      <c r="K459" s="1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  <c r="J460" s="1"/>
      <c r="K460" s="1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  <c r="J461" s="1"/>
      <c r="K461" s="1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  <c r="J462" s="1"/>
      <c r="K462" s="1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  <c r="J463" s="1"/>
      <c r="K463" s="1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  <c r="J464" s="1"/>
      <c r="K464" s="1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  <c r="J465" s="1"/>
      <c r="K465" s="1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  <c r="J466" s="1"/>
      <c r="K466" s="1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  <c r="J467" s="1"/>
      <c r="K467" s="1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  <c r="J468" s="1"/>
      <c r="K468" s="1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  <c r="J469" s="1"/>
      <c r="K469" s="1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  <c r="J470" s="1"/>
      <c r="K470" s="1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  <c r="J471" s="1"/>
      <c r="K471" s="1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  <c r="J472" s="1"/>
      <c r="K472" s="1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  <c r="J473" s="1"/>
      <c r="K473" s="1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  <c r="J474" s="1"/>
      <c r="K474" s="1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  <c r="J475" s="1"/>
      <c r="K475" s="1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  <c r="J476" s="1"/>
      <c r="K476" s="1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  <c r="J477" s="1"/>
      <c r="K477" s="1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  <c r="J478" s="1"/>
      <c r="K478" s="1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  <c r="J479" s="1"/>
      <c r="K479" s="1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  <c r="J480" s="1"/>
      <c r="K480" s="1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  <c r="J481" s="1"/>
      <c r="K481" s="1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  <c r="J482" s="1"/>
      <c r="K482" s="1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  <c r="J483" s="1"/>
      <c r="K483" s="1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  <c r="J484" s="1"/>
      <c r="K484" s="1"/>
    </row>
    <row r="485" customFormat="false" ht="1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  <c r="J485" s="1"/>
      <c r="K485" s="1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1"/>
      <c r="K486" s="1"/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  <c r="J487" s="1"/>
      <c r="K487" s="1"/>
    </row>
    <row r="488" customFormat="false" ht="1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  <c r="J488" s="1"/>
      <c r="K488" s="1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1"/>
      <c r="K489" s="1"/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  <c r="J490" s="1"/>
      <c r="K490" s="1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  <c r="J491" s="1"/>
      <c r="K491" s="1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  <c r="J492" s="1"/>
      <c r="K492" s="1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  <c r="J493" s="1"/>
      <c r="K493" s="1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  <c r="J494" s="1"/>
      <c r="K494" s="1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  <c r="J495" s="1"/>
      <c r="K495" s="1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  <c r="J496" s="1"/>
      <c r="K496" s="1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  <c r="J497" s="1"/>
      <c r="K497" s="1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  <c r="J498" s="1"/>
      <c r="K498" s="1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  <c r="J499" s="1"/>
      <c r="K499" s="1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  <c r="J500" s="1"/>
      <c r="K500" s="1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  <c r="J501" s="1"/>
      <c r="K501" s="1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  <c r="J502" s="1"/>
      <c r="K502" s="1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  <c r="J503" s="1"/>
      <c r="K503" s="1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  <c r="J504" s="1"/>
      <c r="K504" s="1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  <c r="J505" s="1"/>
      <c r="K505" s="1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  <c r="J506" s="1"/>
      <c r="K506" s="1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  <c r="J507" s="1"/>
      <c r="K507" s="1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  <c r="J508" s="1"/>
      <c r="K508" s="1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  <c r="J509" s="1"/>
      <c r="K509" s="1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  <c r="J510" s="1"/>
      <c r="K510" s="1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  <c r="J511" s="1"/>
      <c r="K511" s="1"/>
    </row>
    <row r="512" customFormat="false" ht="1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  <c r="J512" s="1"/>
      <c r="K512" s="1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1"/>
      <c r="K513" s="1"/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  <c r="J514" s="1"/>
      <c r="K514" s="1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  <c r="J515" s="1"/>
      <c r="K515" s="1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  <c r="J516" s="1"/>
      <c r="K516" s="1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  <c r="J517" s="1"/>
      <c r="K517" s="1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  <c r="J518" s="1"/>
      <c r="K518" s="1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  <c r="J519" s="1"/>
      <c r="K519" s="1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  <c r="J520" s="1"/>
      <c r="K520" s="1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  <c r="J521" s="1"/>
      <c r="K521" s="1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  <c r="J522" s="1"/>
      <c r="K522" s="1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  <c r="J523" s="1"/>
      <c r="K523" s="1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  <c r="J524" s="1"/>
      <c r="K524" s="1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  <c r="J525" s="1"/>
      <c r="K525" s="1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  <c r="J526" s="1"/>
      <c r="K526" s="1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  <c r="J527" s="1"/>
      <c r="K527" s="1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  <c r="J528" s="1"/>
      <c r="K528" s="1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  <c r="J529" s="1"/>
      <c r="K529" s="1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  <c r="J530" s="1"/>
      <c r="K530" s="1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  <c r="J531" s="1"/>
      <c r="K531" s="1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  <c r="J532" s="1"/>
      <c r="K532" s="1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  <c r="J533" s="1"/>
      <c r="K533" s="1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  <c r="J534" s="1"/>
      <c r="K534" s="1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  <c r="J535" s="1"/>
      <c r="K535" s="1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  <c r="J536" s="1"/>
      <c r="K536" s="1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  <c r="J537" s="1"/>
      <c r="K537" s="1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  <c r="J538" s="1"/>
      <c r="K538" s="1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  <c r="J539" s="1"/>
      <c r="K539" s="1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  <c r="J540" s="1"/>
      <c r="K540" s="1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  <c r="J541" s="1"/>
      <c r="K541" s="1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  <c r="J542" s="1"/>
      <c r="K542" s="1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  <c r="J543" s="1"/>
      <c r="K543" s="1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  <c r="J544" s="1"/>
      <c r="K544" s="1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  <c r="J545" s="1"/>
      <c r="K545" s="1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  <c r="J546" s="1"/>
      <c r="K546" s="1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  <c r="J547" s="1"/>
      <c r="K547" s="1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  <c r="J548" s="1"/>
      <c r="K548" s="1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  <c r="J549" s="1"/>
      <c r="K549" s="1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  <c r="J550" s="1"/>
      <c r="K550" s="1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  <c r="J551" s="1"/>
      <c r="K551" s="1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  <c r="J552" s="1"/>
      <c r="K552" s="1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  <c r="J553" s="1"/>
      <c r="K553" s="1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  <c r="J554" s="1"/>
      <c r="K554" s="1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  <c r="J555" s="1"/>
      <c r="K555" s="1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  <c r="J556" s="1"/>
      <c r="K556" s="1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  <c r="J557" s="1"/>
      <c r="K557" s="1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  <c r="J558" s="1"/>
      <c r="K558" s="1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  <c r="J559" s="1"/>
      <c r="K559" s="1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  <c r="J560" s="1"/>
      <c r="K560" s="1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  <c r="J561" s="1"/>
      <c r="K561" s="1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  <c r="J562" s="1"/>
      <c r="K562" s="1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  <c r="J563" s="1"/>
      <c r="K563" s="1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  <c r="J564" s="1"/>
      <c r="K564" s="1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  <c r="J565" s="1"/>
      <c r="K565" s="1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  <c r="J566" s="1"/>
      <c r="K566" s="1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  <c r="J567" s="1"/>
      <c r="K567" s="1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  <c r="J568" s="1"/>
      <c r="K568" s="1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  <c r="J569" s="1"/>
      <c r="K569" s="1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  <c r="J570" s="1"/>
      <c r="K570" s="1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  <c r="J571" s="1"/>
      <c r="K571" s="1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  <c r="J572" s="1"/>
      <c r="K572" s="1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  <c r="J573" s="1"/>
      <c r="K573" s="1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  <c r="J574" s="1"/>
      <c r="K574" s="1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  <c r="J575" s="1"/>
      <c r="K575" s="1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  <c r="J576" s="1"/>
      <c r="K576" s="1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  <c r="J577" s="1"/>
      <c r="K577" s="1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  <c r="J578" s="1"/>
      <c r="K578" s="1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  <c r="J579" s="1"/>
      <c r="K579" s="1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  <c r="J580" s="1"/>
      <c r="K580" s="1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  <c r="J581" s="1"/>
      <c r="K581" s="1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  <c r="J582" s="1"/>
      <c r="K582" s="1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  <c r="J583" s="1"/>
      <c r="K583" s="1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  <c r="J584" s="1"/>
      <c r="K584" s="1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  <c r="J585" s="1"/>
      <c r="K585" s="1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  <c r="J586" s="1"/>
      <c r="K586" s="1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  <c r="J587" s="1"/>
      <c r="K587" s="1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  <c r="J588" s="1"/>
      <c r="K588" s="1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  <c r="J589" s="1"/>
      <c r="K589" s="1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  <c r="J590" s="1"/>
      <c r="K590" s="1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  <c r="J591" s="1"/>
      <c r="K591" s="1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  <c r="J592" s="1"/>
      <c r="K592" s="1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  <c r="J593" s="1"/>
      <c r="K593" s="1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  <c r="J594" s="1"/>
      <c r="K594" s="1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  <c r="J595" s="1"/>
      <c r="K595" s="1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  <c r="J596" s="1"/>
      <c r="K596" s="1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  <c r="J597" s="1"/>
      <c r="K597" s="1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  <c r="J598" s="1"/>
      <c r="K598" s="1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  <c r="J599" s="1"/>
      <c r="K599" s="1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  <c r="J600" s="1"/>
      <c r="K600" s="1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  <c r="J601" s="1"/>
      <c r="K601" s="1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  <c r="J602" s="1"/>
      <c r="K602" s="1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  <c r="J603" s="1"/>
      <c r="K603" s="1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  <c r="J604" s="1"/>
      <c r="K604" s="1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  <c r="J605" s="1"/>
      <c r="K605" s="1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  <c r="J606" s="1"/>
      <c r="K606" s="1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  <c r="J607" s="1"/>
      <c r="K607" s="1"/>
    </row>
    <row r="608" customFormat="false" ht="1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1"/>
      <c r="K608" s="1"/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  <c r="J609" s="1"/>
      <c r="K609" s="1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  <c r="J610" s="1"/>
      <c r="K610" s="1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  <c r="J611" s="1"/>
      <c r="K611" s="1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  <c r="J612" s="1"/>
      <c r="K612" s="1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  <c r="J613" s="1"/>
      <c r="K613" s="1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  <c r="J614" s="1"/>
      <c r="K614" s="1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  <c r="J615" s="1"/>
      <c r="K615" s="1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  <c r="J616" s="1"/>
      <c r="K616" s="1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  <c r="J617" s="1"/>
      <c r="K617" s="1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  <c r="J618" s="1"/>
      <c r="K618" s="1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  <c r="J619" s="1"/>
      <c r="K619" s="1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  <c r="J620" s="1"/>
      <c r="K620" s="1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  <c r="J621" s="1"/>
      <c r="K621" s="1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  <c r="J622" s="1"/>
      <c r="K622" s="1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  <c r="J623" s="1"/>
      <c r="K623" s="1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  <c r="J624" s="1"/>
      <c r="K624" s="1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  <c r="J625" s="1"/>
      <c r="K625" s="1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  <c r="J626" s="1"/>
      <c r="K626" s="1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  <c r="J627" s="1"/>
      <c r="K627" s="1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  <c r="J628" s="1"/>
      <c r="K628" s="1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  <c r="J629" s="1"/>
      <c r="K629" s="1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  <c r="J630" s="1"/>
      <c r="K630" s="1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  <c r="J631" s="1"/>
      <c r="K631" s="1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  <c r="J632" s="1"/>
      <c r="K632" s="1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  <c r="J633" s="1"/>
      <c r="K633" s="1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  <c r="J634" s="1"/>
      <c r="K634" s="1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  <c r="J635" s="1"/>
      <c r="K635" s="1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  <c r="J636" s="1"/>
      <c r="K636" s="1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  <c r="J637" s="1"/>
      <c r="K637" s="1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  <c r="J638" s="1"/>
      <c r="K638" s="1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  <c r="J639" s="1"/>
      <c r="K639" s="1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  <c r="J640" s="1"/>
      <c r="K640" s="1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  <c r="J641" s="1"/>
      <c r="K641" s="1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  <c r="J642" s="1"/>
      <c r="K642" s="1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  <c r="J643" s="1"/>
      <c r="K643" s="1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  <c r="J644" s="1"/>
      <c r="K644" s="1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  <c r="J645" s="1"/>
      <c r="K645" s="1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  <c r="J646" s="1"/>
      <c r="K646" s="1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  <c r="J647" s="1"/>
      <c r="K647" s="1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  <c r="J648" s="1"/>
      <c r="K648" s="1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  <c r="J649" s="1"/>
      <c r="K649" s="1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  <c r="J650" s="1"/>
      <c r="K650" s="1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  <c r="J651" s="1"/>
      <c r="K651" s="1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  <c r="J652" s="1"/>
      <c r="K652" s="1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  <c r="J653" s="1"/>
      <c r="K653" s="1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  <c r="J654" s="1"/>
      <c r="K654" s="1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  <c r="J655" s="1"/>
      <c r="K655" s="1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  <c r="J656" s="1"/>
      <c r="K656" s="1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  <c r="J657" s="1"/>
      <c r="K657" s="1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  <c r="J658" s="1"/>
      <c r="K658" s="1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  <c r="J659" s="1"/>
      <c r="K659" s="1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  <c r="J660" s="1"/>
      <c r="K660" s="1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  <c r="J661" s="1"/>
      <c r="K661" s="1"/>
    </row>
    <row r="662" customFormat="false" ht="1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1"/>
      <c r="K662" s="1"/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  <c r="J663" s="1"/>
      <c r="K663" s="1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  <c r="J664" s="1"/>
      <c r="K664" s="1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  <c r="J665" s="1"/>
      <c r="K665" s="1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  <c r="J666" s="1"/>
      <c r="K666" s="1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  <c r="J667" s="1"/>
      <c r="K667" s="1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  <c r="J668" s="1"/>
      <c r="K668" s="1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  <c r="J669" s="1"/>
      <c r="K669" s="1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  <c r="J670" s="1"/>
      <c r="K670" s="1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  <c r="J671" s="1"/>
      <c r="K671" s="1"/>
    </row>
    <row r="672" customFormat="false" ht="1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1"/>
      <c r="K672" s="1"/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  <c r="J673" s="1"/>
      <c r="K673" s="1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  <c r="J674" s="1"/>
      <c r="K674" s="1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  <c r="J675" s="1"/>
      <c r="K675" s="1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  <c r="J676" s="1"/>
      <c r="K676" s="1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  <c r="J677" s="1"/>
      <c r="K677" s="1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  <c r="J678" s="1"/>
      <c r="K678" s="1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  <c r="J679" s="1"/>
      <c r="K679" s="1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  <c r="J680" s="1"/>
      <c r="K680" s="1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  <c r="J681" s="1"/>
      <c r="K681" s="1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  <c r="J682" s="1"/>
      <c r="K682" s="1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  <c r="J683" s="1"/>
      <c r="K683" s="1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  <c r="J684" s="1"/>
      <c r="K684" s="1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  <c r="J685" s="1"/>
      <c r="K685" s="1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  <c r="J686" s="1"/>
      <c r="K686" s="1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  <c r="J687" s="1"/>
      <c r="K687" s="1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  <c r="J688" s="1"/>
      <c r="K688" s="1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  <c r="J689" s="1"/>
      <c r="K689" s="1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  <c r="J690" s="1"/>
      <c r="K690" s="1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  <c r="J691" s="1"/>
      <c r="K691" s="1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  <c r="J692" s="1"/>
      <c r="K692" s="1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  <c r="J693" s="1"/>
      <c r="K693" s="1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  <c r="J694" s="1"/>
      <c r="K694" s="1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  <c r="J695" s="1"/>
      <c r="K695" s="1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  <c r="J696" s="1"/>
      <c r="K696" s="1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  <c r="J697" s="1"/>
      <c r="K697" s="1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  <c r="J698" s="1"/>
      <c r="K698" s="1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  <c r="J699" s="1"/>
      <c r="K699" s="1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  <c r="J700" s="1"/>
      <c r="K700" s="1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  <c r="J701" s="1"/>
      <c r="K701" s="1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  <c r="J702" s="1"/>
      <c r="K702" s="1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  <c r="J703" s="1"/>
      <c r="K703" s="1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  <c r="J704" s="1"/>
      <c r="K704" s="1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  <c r="J705" s="1"/>
      <c r="K705" s="1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  <c r="J706" s="1"/>
      <c r="K706" s="1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  <c r="J707" s="1"/>
      <c r="K707" s="1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  <c r="J708" s="1"/>
      <c r="K708" s="1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  <c r="J709" s="1"/>
      <c r="K709" s="1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  <c r="J710" s="1"/>
      <c r="K710" s="1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  <c r="J711" s="1"/>
      <c r="K711" s="1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  <c r="J712" s="1"/>
      <c r="K712" s="1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  <c r="J713" s="1"/>
      <c r="K713" s="1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  <c r="J714" s="1"/>
      <c r="K714" s="1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  <c r="J715" s="1"/>
      <c r="K715" s="1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  <c r="J716" s="1"/>
      <c r="K716" s="1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  <c r="J717" s="1"/>
      <c r="K717" s="1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  <c r="J718" s="1"/>
      <c r="K718" s="1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  <c r="J719" s="1"/>
      <c r="K719" s="1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  <c r="J720" s="1"/>
      <c r="K720" s="1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  <c r="J721" s="1"/>
      <c r="K721" s="1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  <c r="J722" s="1"/>
      <c r="K722" s="1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  <c r="J723" s="1"/>
      <c r="K723" s="1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  <c r="J724" s="1"/>
      <c r="K724" s="1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  <c r="J725" s="1"/>
      <c r="K725" s="1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  <c r="J726" s="1"/>
      <c r="K726" s="1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  <c r="J727" s="1"/>
      <c r="K727" s="1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  <c r="J728" s="1"/>
      <c r="K728" s="1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  <c r="J729" s="1"/>
      <c r="K729" s="1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  <c r="J730" s="1"/>
      <c r="K730" s="1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  <c r="J731" s="1"/>
      <c r="K731" s="1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  <c r="J732" s="1"/>
      <c r="K732" s="1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  <c r="J733" s="1"/>
      <c r="K733" s="1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  <c r="J734" s="1"/>
      <c r="K734" s="1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  <c r="J735" s="1"/>
      <c r="K735" s="1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  <c r="J736" s="1"/>
      <c r="K736" s="1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  <c r="J737" s="1"/>
      <c r="K737" s="1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  <c r="J738" s="1"/>
      <c r="K738" s="1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  <c r="J739" s="1"/>
      <c r="K739" s="1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  <c r="J740" s="1"/>
      <c r="K740" s="1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  <c r="J741" s="1"/>
      <c r="K741" s="1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  <c r="J742" s="1"/>
      <c r="K742" s="1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  <c r="J743" s="1"/>
      <c r="K743" s="1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  <c r="J744" s="1"/>
      <c r="K744" s="1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  <c r="J745" s="1"/>
      <c r="K745" s="1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  <c r="J746" s="1"/>
      <c r="K746" s="1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  <c r="J747" s="1"/>
      <c r="K747" s="1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  <c r="J748" s="1"/>
      <c r="K748" s="1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  <c r="J749" s="1"/>
      <c r="K749" s="1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  <c r="J750" s="1"/>
      <c r="K750" s="1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  <c r="J751" s="1"/>
      <c r="K751" s="1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  <c r="J752" s="1"/>
      <c r="K752" s="1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  <c r="J753" s="1"/>
      <c r="K753" s="1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  <c r="J754" s="1"/>
      <c r="K754" s="1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  <c r="J755" s="1"/>
      <c r="K755" s="1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  <c r="J756" s="1"/>
      <c r="K756" s="1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  <c r="J757" s="1"/>
      <c r="K757" s="1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  <c r="J758" s="1"/>
      <c r="K758" s="1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  <c r="J759" s="1"/>
      <c r="K759" s="1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  <c r="J760" s="1"/>
      <c r="K760" s="1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  <c r="J761" s="1"/>
      <c r="K761" s="1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  <c r="J762" s="1"/>
      <c r="K762" s="1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  <c r="J763" s="1"/>
      <c r="K763" s="1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  <c r="J764" s="1"/>
      <c r="K764" s="1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  <c r="J765" s="1"/>
      <c r="K765" s="1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  <c r="J766" s="1"/>
      <c r="K766" s="1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  <c r="J767" s="1"/>
      <c r="K767" s="1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  <c r="J768" s="1"/>
      <c r="K768" s="1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  <c r="J769" s="1"/>
      <c r="K769" s="1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  <c r="J770" s="1"/>
      <c r="K770" s="1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  <c r="J771" s="1"/>
      <c r="K771" s="1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  <c r="J772" s="1"/>
      <c r="K772" s="1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  <c r="J773" s="1"/>
      <c r="K773" s="1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  <c r="J774" s="1"/>
      <c r="K774" s="1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  <c r="J775" s="1"/>
      <c r="K775" s="1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  <c r="J776" s="1"/>
      <c r="K776" s="1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  <c r="J777" s="1"/>
      <c r="K777" s="1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  <c r="J778" s="1"/>
      <c r="K778" s="1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  <c r="J779" s="1"/>
      <c r="K779" s="1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  <c r="J780" s="1"/>
      <c r="K780" s="1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  <c r="J781" s="1"/>
      <c r="K781" s="1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  <c r="J782" s="1"/>
      <c r="K782" s="1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  <c r="J783" s="1"/>
      <c r="K783" s="1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  <c r="J784" s="1"/>
      <c r="K784" s="1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  <c r="J785" s="1"/>
      <c r="K785" s="1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  <c r="J786" s="1"/>
      <c r="K786" s="1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  <c r="J787" s="1"/>
      <c r="K787" s="1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  <c r="J788" s="1"/>
      <c r="K788" s="1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  <c r="J789" s="1"/>
      <c r="K789" s="1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  <c r="J790" s="1"/>
      <c r="K790" s="1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  <c r="J791" s="1"/>
      <c r="K791" s="1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  <c r="J792" s="1"/>
      <c r="K792" s="1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  <c r="J793" s="1"/>
      <c r="K793" s="1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  <c r="J794" s="1"/>
      <c r="K794" s="1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  <c r="J795" s="1"/>
      <c r="K795" s="1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  <c r="J796" s="1"/>
      <c r="K796" s="1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  <c r="J797" s="1"/>
      <c r="K797" s="1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  <c r="J798" s="1"/>
      <c r="K798" s="1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  <c r="J799" s="1"/>
      <c r="K799" s="1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  <c r="J800" s="1"/>
      <c r="K800" s="1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  <c r="J801" s="1"/>
      <c r="K801" s="1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  <c r="J802" s="1"/>
      <c r="K802" s="1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  <c r="J803" s="1"/>
      <c r="K803" s="1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  <c r="J804" s="1"/>
      <c r="K804" s="1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  <c r="J805" s="1"/>
      <c r="K805" s="1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  <c r="J806" s="1"/>
      <c r="K806" s="1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  <c r="J807" s="1"/>
      <c r="K807" s="1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  <c r="J808" s="1"/>
      <c r="K808" s="1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  <c r="J809" s="1"/>
      <c r="K809" s="1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  <c r="J810" s="1"/>
      <c r="K810" s="1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  <c r="J811" s="1"/>
      <c r="K811" s="1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  <c r="J812" s="1"/>
      <c r="K812" s="1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  <c r="J813" s="1"/>
      <c r="K813" s="1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  <c r="J814" s="1"/>
      <c r="K814" s="1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  <c r="J815" s="1"/>
      <c r="K815" s="1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  <c r="J816" s="1"/>
      <c r="K816" s="1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  <c r="J817" s="1"/>
      <c r="K817" s="1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  <c r="J818" s="1"/>
      <c r="K818" s="1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  <c r="J819" s="1"/>
      <c r="K819" s="1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  <c r="J820" s="1"/>
      <c r="K820" s="1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  <c r="J821" s="1"/>
      <c r="K821" s="1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  <c r="J822" s="1"/>
      <c r="K822" s="1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  <c r="J823" s="1"/>
      <c r="K823" s="1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  <c r="J824" s="1"/>
      <c r="K824" s="1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  <c r="J825" s="1"/>
      <c r="K825" s="1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  <c r="J826" s="1"/>
      <c r="K826" s="1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  <c r="J827" s="1"/>
      <c r="K827" s="1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  <c r="J828" s="1"/>
      <c r="K828" s="1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  <c r="J829" s="1"/>
      <c r="K829" s="1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  <c r="J830" s="1"/>
      <c r="K830" s="1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  <c r="J831" s="1"/>
      <c r="K831" s="1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  <c r="J832" s="1"/>
      <c r="K832" s="1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  <c r="J833" s="1"/>
      <c r="K833" s="1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  <c r="J834" s="1"/>
      <c r="K834" s="1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  <c r="J835" s="1"/>
      <c r="K835" s="1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  <c r="J836" s="1"/>
      <c r="K836" s="1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  <c r="J837" s="1"/>
      <c r="K837" s="1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  <c r="J838" s="1"/>
      <c r="K838" s="1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  <c r="J839" s="1"/>
      <c r="K839" s="1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  <c r="J840" s="1"/>
      <c r="K840" s="1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  <c r="J841" s="1"/>
      <c r="K841" s="1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  <c r="J842" s="1"/>
      <c r="K842" s="1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  <c r="J843" s="1"/>
      <c r="K843" s="1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  <c r="J844" s="1"/>
      <c r="K844" s="1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  <c r="J845" s="1"/>
      <c r="K845" s="1"/>
    </row>
    <row r="846" customFormat="false" ht="1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  <c r="J846" s="1"/>
      <c r="K846" s="1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1"/>
      <c r="K847" s="1"/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  <c r="J848" s="1"/>
      <c r="K848" s="1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  <c r="J849" s="1"/>
      <c r="K849" s="1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  <c r="J850" s="1"/>
      <c r="K850" s="1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  <c r="J851" s="1"/>
      <c r="K851" s="1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  <c r="J852" s="1"/>
      <c r="K852" s="1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  <c r="J853" s="1"/>
      <c r="K853" s="1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  <c r="J854" s="1"/>
      <c r="K854" s="1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  <c r="J855" s="1"/>
      <c r="K855" s="1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  <c r="J856" s="1"/>
      <c r="K856" s="1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  <c r="J857" s="1"/>
      <c r="K857" s="1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  <c r="J858" s="1"/>
      <c r="K858" s="1"/>
    </row>
    <row r="859" customFormat="false" ht="1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  <c r="J859" s="1"/>
      <c r="K859" s="1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1"/>
      <c r="K860" s="1"/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  <c r="J861" s="1"/>
      <c r="K861" s="1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  <c r="J862" s="1"/>
      <c r="K862" s="1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  <c r="J863" s="1"/>
      <c r="K863" s="1"/>
    </row>
    <row r="864" customFormat="false" ht="15" hidden="false" customHeight="false" outlineLevel="0" collapsed="false">
      <c r="A864" s="61"/>
      <c r="B864" s="19"/>
      <c r="C864" s="1"/>
      <c r="D864" s="1"/>
      <c r="E864" s="20"/>
      <c r="F864" s="20"/>
      <c r="G864" s="62"/>
      <c r="H864" s="21"/>
      <c r="I864" s="22"/>
      <c r="J864" s="1"/>
      <c r="K864" s="1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63"/>
      <c r="H865" s="21"/>
      <c r="I865" s="22"/>
      <c r="J865" s="1"/>
      <c r="K865" s="1"/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63"/>
      <c r="H866" s="21"/>
      <c r="I866" s="22"/>
      <c r="J866" s="1"/>
      <c r="K866" s="1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63"/>
      <c r="H867" s="21"/>
      <c r="I867" s="22"/>
      <c r="J867" s="1"/>
      <c r="K867" s="1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63"/>
      <c r="H868" s="21"/>
      <c r="I868" s="22"/>
      <c r="J868" s="1"/>
      <c r="K868" s="1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63"/>
      <c r="H869" s="21"/>
      <c r="I869" s="22"/>
      <c r="J869" s="1"/>
      <c r="K869" s="1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63"/>
      <c r="H870" s="21"/>
      <c r="I870" s="22"/>
      <c r="J870" s="1"/>
      <c r="K870" s="1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63"/>
      <c r="H871" s="21"/>
      <c r="I871" s="22"/>
      <c r="J871" s="1"/>
      <c r="K871" s="1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63"/>
      <c r="H872" s="21"/>
      <c r="I872" s="22"/>
      <c r="J872" s="1"/>
      <c r="K872" s="1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63"/>
      <c r="H873" s="21"/>
      <c r="I873" s="22"/>
      <c r="J873" s="1"/>
      <c r="K873" s="1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63"/>
      <c r="H874" s="21"/>
      <c r="I874" s="22"/>
      <c r="J874" s="1"/>
      <c r="K874" s="1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63"/>
      <c r="H875" s="21"/>
      <c r="I875" s="22"/>
      <c r="J875" s="1"/>
      <c r="K875" s="1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63"/>
      <c r="H876" s="21"/>
      <c r="I876" s="22"/>
      <c r="J876" s="1"/>
      <c r="K876" s="1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63"/>
      <c r="H877" s="21"/>
      <c r="I877" s="22"/>
      <c r="J877" s="1"/>
      <c r="K877" s="1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63"/>
      <c r="H878" s="21"/>
      <c r="I878" s="22"/>
      <c r="J878" s="1"/>
      <c r="K878" s="1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63"/>
      <c r="H879" s="21"/>
      <c r="I879" s="22"/>
      <c r="J879" s="1"/>
      <c r="K879" s="1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63"/>
      <c r="H880" s="21"/>
      <c r="I880" s="22"/>
      <c r="J880" s="1"/>
      <c r="K880" s="1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63"/>
      <c r="H881" s="21"/>
      <c r="I881" s="22"/>
      <c r="J881" s="1"/>
      <c r="K881" s="1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63"/>
      <c r="H882" s="21"/>
      <c r="I882" s="22"/>
      <c r="J882" s="1"/>
      <c r="K882" s="1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63"/>
      <c r="H883" s="21"/>
      <c r="I883" s="22"/>
      <c r="J883" s="1"/>
      <c r="K883" s="1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63"/>
      <c r="H884" s="21"/>
      <c r="I884" s="22"/>
      <c r="J884" s="1"/>
      <c r="K884" s="1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63"/>
      <c r="H885" s="21"/>
      <c r="I885" s="22"/>
      <c r="J885" s="1"/>
      <c r="K885" s="1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63"/>
      <c r="H886" s="21"/>
      <c r="I886" s="22"/>
      <c r="J886" s="1"/>
      <c r="K886" s="1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63"/>
      <c r="H887" s="21"/>
      <c r="I887" s="22"/>
      <c r="J887" s="1"/>
      <c r="K887" s="1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63"/>
      <c r="H888" s="21"/>
      <c r="I888" s="22"/>
      <c r="J888" s="1"/>
      <c r="K888" s="1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63"/>
      <c r="H889" s="21"/>
      <c r="I889" s="22"/>
      <c r="J889" s="1"/>
      <c r="K889" s="1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63"/>
      <c r="H890" s="21"/>
      <c r="I890" s="22"/>
      <c r="J890" s="1"/>
      <c r="K890" s="1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63"/>
      <c r="H891" s="21"/>
      <c r="I891" s="22"/>
      <c r="J891" s="1"/>
      <c r="K891" s="1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63"/>
      <c r="H892" s="21"/>
      <c r="I892" s="22"/>
      <c r="J892" s="1"/>
      <c r="K892" s="1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63"/>
      <c r="H893" s="21"/>
      <c r="I893" s="22"/>
      <c r="J893" s="1"/>
      <c r="K893" s="1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63"/>
      <c r="H894" s="21"/>
      <c r="I894" s="22"/>
      <c r="J894" s="1"/>
      <c r="K894" s="1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63"/>
      <c r="H895" s="21"/>
      <c r="I895" s="22"/>
      <c r="J895" s="1"/>
      <c r="K895" s="1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63"/>
      <c r="H896" s="21"/>
      <c r="I896" s="22"/>
      <c r="J896" s="1"/>
      <c r="K896" s="1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63"/>
      <c r="H897" s="21"/>
      <c r="I897" s="22"/>
      <c r="J897" s="1"/>
      <c r="K897" s="1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63"/>
      <c r="H898" s="21"/>
      <c r="I898" s="22"/>
      <c r="J898" s="1"/>
      <c r="K898" s="1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63"/>
      <c r="H899" s="21"/>
      <c r="I899" s="22"/>
      <c r="J899" s="1"/>
      <c r="K899" s="1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63"/>
      <c r="H900" s="21"/>
      <c r="I900" s="22"/>
      <c r="J900" s="1"/>
      <c r="K900" s="1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63"/>
      <c r="H901" s="21"/>
      <c r="I901" s="22"/>
      <c r="J901" s="1"/>
      <c r="K901" s="1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63"/>
      <c r="H902" s="21"/>
      <c r="I902" s="22"/>
      <c r="J902" s="1"/>
      <c r="K902" s="1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63"/>
      <c r="H903" s="21"/>
      <c r="I903" s="22"/>
      <c r="J903" s="1"/>
      <c r="K903" s="1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63"/>
      <c r="H904" s="21"/>
      <c r="I904" s="22"/>
      <c r="J904" s="1"/>
      <c r="K904" s="1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63"/>
      <c r="H905" s="21"/>
      <c r="I905" s="22"/>
      <c r="J905" s="1"/>
      <c r="K905" s="1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63"/>
      <c r="H906" s="21"/>
      <c r="I906" s="22"/>
      <c r="J906" s="1"/>
      <c r="K906" s="1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63"/>
      <c r="H907" s="21"/>
      <c r="I907" s="22"/>
      <c r="J907" s="1"/>
      <c r="K907" s="1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63"/>
      <c r="H908" s="21"/>
      <c r="I908" s="22"/>
      <c r="J908" s="1"/>
      <c r="K908" s="1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63"/>
      <c r="H909" s="21"/>
      <c r="I909" s="22"/>
      <c r="J909" s="1"/>
      <c r="K909" s="1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63"/>
      <c r="H910" s="21"/>
      <c r="I910" s="22"/>
      <c r="J910" s="1"/>
      <c r="K910" s="1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63"/>
      <c r="H911" s="21"/>
      <c r="I911" s="22"/>
      <c r="J911" s="1"/>
      <c r="K911" s="1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63"/>
      <c r="H912" s="21"/>
      <c r="I912" s="22"/>
      <c r="J912" s="1"/>
      <c r="K912" s="1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63"/>
      <c r="H913" s="21"/>
      <c r="I913" s="22"/>
      <c r="J913" s="1"/>
      <c r="K913" s="1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63"/>
      <c r="H914" s="21"/>
      <c r="I914" s="22"/>
      <c r="J914" s="1"/>
      <c r="K914" s="1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63"/>
      <c r="H915" s="21"/>
      <c r="I915" s="22"/>
      <c r="J915" s="1"/>
      <c r="K915" s="1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63"/>
      <c r="H916" s="21"/>
      <c r="I916" s="22"/>
      <c r="J916" s="1"/>
      <c r="K916" s="1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63"/>
      <c r="H917" s="21"/>
      <c r="I917" s="22"/>
      <c r="J917" s="1"/>
      <c r="K917" s="1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63"/>
      <c r="H918" s="21"/>
      <c r="I918" s="22"/>
      <c r="J918" s="1"/>
      <c r="K918" s="1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63"/>
      <c r="H919" s="21"/>
      <c r="I919" s="22"/>
      <c r="J919" s="1"/>
      <c r="K919" s="1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63"/>
      <c r="H920" s="21"/>
      <c r="I920" s="22"/>
      <c r="J920" s="1"/>
      <c r="K920" s="1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63"/>
      <c r="H921" s="21"/>
      <c r="I921" s="22"/>
      <c r="J921" s="1"/>
      <c r="K921" s="1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63"/>
      <c r="H922" s="21"/>
      <c r="I922" s="22"/>
      <c r="J922" s="1"/>
      <c r="K922" s="1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63"/>
      <c r="H923" s="21"/>
      <c r="I923" s="22"/>
      <c r="J923" s="1"/>
      <c r="K923" s="1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63"/>
      <c r="H924" s="21"/>
      <c r="I924" s="22"/>
      <c r="J924" s="1"/>
      <c r="K924" s="1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63"/>
      <c r="H925" s="21"/>
      <c r="I925" s="22"/>
      <c r="J925" s="1"/>
      <c r="K925" s="1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63"/>
      <c r="H926" s="21"/>
      <c r="I926" s="22"/>
      <c r="J926" s="1"/>
      <c r="K926" s="1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63"/>
      <c r="H927" s="21"/>
      <c r="I927" s="22"/>
      <c r="J927" s="1"/>
      <c r="K927" s="1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63"/>
      <c r="H928" s="21"/>
      <c r="I928" s="22"/>
      <c r="J928" s="1"/>
      <c r="K928" s="1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63"/>
      <c r="H929" s="21"/>
      <c r="I929" s="22"/>
      <c r="J929" s="1"/>
      <c r="K929" s="1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63"/>
      <c r="H930" s="21"/>
      <c r="I930" s="22"/>
      <c r="J930" s="1"/>
      <c r="K930" s="1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63"/>
      <c r="H931" s="21"/>
      <c r="I931" s="22"/>
      <c r="J931" s="1"/>
      <c r="K931" s="1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63"/>
      <c r="H932" s="21"/>
      <c r="I932" s="22"/>
      <c r="J932" s="1"/>
      <c r="K932" s="1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63"/>
      <c r="H933" s="21"/>
      <c r="I933" s="22"/>
      <c r="J933" s="1"/>
      <c r="K933" s="1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63"/>
      <c r="H934" s="21"/>
      <c r="I934" s="22"/>
      <c r="J934" s="1"/>
      <c r="K934" s="1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63"/>
      <c r="H935" s="21"/>
      <c r="I935" s="22"/>
      <c r="J935" s="1"/>
      <c r="K935" s="1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63"/>
      <c r="H936" s="21"/>
      <c r="I936" s="22"/>
      <c r="J936" s="1"/>
      <c r="K936" s="1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63"/>
      <c r="H937" s="21"/>
      <c r="I937" s="22"/>
      <c r="J937" s="1"/>
      <c r="K937" s="1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63"/>
      <c r="H938" s="21"/>
      <c r="I938" s="22"/>
      <c r="J938" s="1"/>
      <c r="K938" s="1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63"/>
      <c r="H939" s="21"/>
      <c r="I939" s="22"/>
      <c r="J939" s="1"/>
      <c r="K939" s="1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63"/>
      <c r="H940" s="21"/>
      <c r="I940" s="22"/>
      <c r="J940" s="1"/>
      <c r="K940" s="1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63"/>
      <c r="H941" s="21"/>
      <c r="I941" s="22"/>
      <c r="J941" s="1"/>
      <c r="K941" s="1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63"/>
      <c r="H942" s="21"/>
      <c r="I942" s="22"/>
      <c r="J942" s="1"/>
      <c r="K942" s="1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63"/>
      <c r="H943" s="21"/>
      <c r="I943" s="22"/>
      <c r="J943" s="1"/>
      <c r="K943" s="1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63"/>
      <c r="H944" s="21"/>
      <c r="I944" s="22"/>
      <c r="J944" s="1"/>
      <c r="K944" s="1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63"/>
      <c r="H945" s="21"/>
      <c r="I945" s="22"/>
      <c r="J945" s="1"/>
      <c r="K945" s="1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63"/>
      <c r="H946" s="21"/>
      <c r="I946" s="22"/>
      <c r="J946" s="1"/>
      <c r="K946" s="1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63"/>
      <c r="H947" s="21"/>
      <c r="I947" s="22"/>
      <c r="J947" s="1"/>
      <c r="K947" s="1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63"/>
      <c r="H948" s="21"/>
      <c r="I948" s="22"/>
      <c r="J948" s="1"/>
      <c r="K948" s="1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63"/>
      <c r="H949" s="21"/>
      <c r="I949" s="22"/>
      <c r="J949" s="1"/>
      <c r="K949" s="1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63"/>
      <c r="H950" s="21"/>
      <c r="I950" s="22"/>
      <c r="J950" s="1"/>
      <c r="K950" s="1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63"/>
      <c r="H951" s="21"/>
      <c r="I951" s="22"/>
      <c r="J951" s="1"/>
      <c r="K951" s="1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63"/>
      <c r="H952" s="21"/>
      <c r="I952" s="22"/>
      <c r="J952" s="1"/>
      <c r="K952" s="1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63"/>
      <c r="H953" s="21"/>
      <c r="I953" s="22"/>
      <c r="J953" s="1"/>
      <c r="K953" s="1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63"/>
      <c r="H954" s="21"/>
      <c r="I954" s="22"/>
      <c r="J954" s="1"/>
      <c r="K954" s="1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63"/>
      <c r="H955" s="21"/>
      <c r="I955" s="22"/>
      <c r="J955" s="1"/>
      <c r="K955" s="1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63"/>
      <c r="H956" s="21"/>
      <c r="I956" s="22"/>
      <c r="J956" s="1"/>
      <c r="K956" s="1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63"/>
      <c r="H957" s="21"/>
      <c r="I957" s="22"/>
      <c r="J957" s="1"/>
      <c r="K957" s="1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63"/>
      <c r="H958" s="21"/>
      <c r="I958" s="22"/>
      <c r="J958" s="1"/>
      <c r="K958" s="1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63"/>
      <c r="H959" s="21"/>
      <c r="I959" s="22"/>
      <c r="J959" s="1"/>
      <c r="K959" s="1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63"/>
      <c r="H960" s="21"/>
      <c r="I960" s="22"/>
      <c r="J960" s="1"/>
      <c r="K960" s="1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63"/>
      <c r="H961" s="21"/>
      <c r="I961" s="22"/>
      <c r="J961" s="1"/>
      <c r="K961" s="1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63"/>
      <c r="H962" s="21"/>
      <c r="I962" s="22"/>
      <c r="J962" s="1"/>
      <c r="K962" s="1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63"/>
      <c r="H963" s="21"/>
      <c r="I963" s="22"/>
      <c r="J963" s="1"/>
      <c r="K963" s="1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63"/>
      <c r="H964" s="21"/>
      <c r="I964" s="22"/>
      <c r="J964" s="1"/>
      <c r="K964" s="1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63"/>
      <c r="H965" s="21"/>
      <c r="I965" s="22"/>
      <c r="J965" s="1"/>
      <c r="K965" s="1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63"/>
      <c r="H966" s="21"/>
      <c r="I966" s="22"/>
      <c r="J966" s="1"/>
      <c r="K966" s="1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63"/>
      <c r="H967" s="21"/>
      <c r="I967" s="22"/>
      <c r="J967" s="1"/>
      <c r="K967" s="1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63"/>
      <c r="H968" s="21"/>
      <c r="I968" s="22"/>
      <c r="J968" s="1"/>
      <c r="K968" s="1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63"/>
      <c r="H969" s="21"/>
      <c r="I969" s="22"/>
      <c r="J969" s="1"/>
      <c r="K969" s="1"/>
    </row>
    <row r="970" customFormat="false" ht="15" hidden="false" customHeight="false" outlineLevel="0" collapsed="false">
      <c r="A970" s="61"/>
      <c r="B970" s="19"/>
      <c r="C970" s="22"/>
      <c r="D970" s="22"/>
      <c r="E970" s="20"/>
      <c r="F970" s="20"/>
      <c r="G970" s="63"/>
      <c r="H970" s="21"/>
      <c r="I970" s="22"/>
      <c r="J970" s="1"/>
      <c r="K970" s="1"/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63"/>
      <c r="H971" s="1"/>
      <c r="I971" s="64"/>
      <c r="J971" s="1"/>
      <c r="K971" s="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63"/>
      <c r="H972" s="1"/>
      <c r="I972" s="64"/>
      <c r="J972" s="1"/>
      <c r="K972" s="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63"/>
      <c r="H973" s="1"/>
      <c r="I973" s="64"/>
      <c r="J973" s="1"/>
      <c r="K973" s="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63"/>
      <c r="H974" s="1"/>
      <c r="I974" s="64"/>
      <c r="J974" s="1"/>
      <c r="K974" s="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63"/>
      <c r="H975" s="1"/>
      <c r="I975" s="64"/>
      <c r="J975" s="1"/>
      <c r="K975" s="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63"/>
      <c r="H976" s="1"/>
      <c r="I976" s="64"/>
      <c r="J976" s="1"/>
      <c r="K976" s="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63"/>
      <c r="H977" s="1"/>
      <c r="I977" s="64"/>
      <c r="J977" s="1"/>
      <c r="K977" s="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63"/>
      <c r="H978" s="1"/>
      <c r="I978" s="64"/>
      <c r="J978" s="1"/>
      <c r="K978" s="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63"/>
      <c r="H979" s="1"/>
      <c r="I979" s="64"/>
      <c r="J979" s="1"/>
      <c r="K979" s="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63"/>
      <c r="H980" s="1"/>
      <c r="I980" s="64"/>
      <c r="J980" s="1"/>
      <c r="K980" s="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63"/>
      <c r="H981" s="1"/>
      <c r="I981" s="64"/>
      <c r="J981" s="1"/>
      <c r="K981" s="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63"/>
      <c r="H982" s="1"/>
      <c r="I982" s="64"/>
      <c r="J982" s="1"/>
      <c r="K982" s="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63"/>
      <c r="H983" s="1"/>
      <c r="I983" s="64"/>
      <c r="J983" s="1"/>
      <c r="K983" s="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63"/>
      <c r="H984" s="1"/>
      <c r="I984" s="64"/>
      <c r="J984" s="1"/>
      <c r="K984" s="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63"/>
      <c r="H985" s="1"/>
      <c r="I985" s="64"/>
      <c r="J985" s="1"/>
      <c r="K985" s="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63"/>
      <c r="H986" s="1"/>
      <c r="I986" s="64"/>
      <c r="J986" s="1"/>
      <c r="K986" s="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63"/>
      <c r="H987" s="1"/>
      <c r="I987" s="64"/>
      <c r="J987" s="1"/>
      <c r="K987" s="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63"/>
      <c r="H988" s="1"/>
      <c r="I988" s="64"/>
      <c r="J988" s="1"/>
      <c r="K988" s="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63"/>
      <c r="H989" s="1"/>
      <c r="I989" s="64"/>
      <c r="J989" s="1"/>
      <c r="K989" s="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63"/>
      <c r="H990" s="1"/>
      <c r="I990" s="64"/>
      <c r="J990" s="1"/>
      <c r="K990" s="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63"/>
      <c r="H991" s="1"/>
      <c r="I991" s="64"/>
      <c r="J991" s="1"/>
      <c r="K991" s="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63"/>
      <c r="H992" s="1"/>
      <c r="I992" s="64"/>
      <c r="J992" s="1"/>
      <c r="K992" s="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63"/>
      <c r="H993" s="1"/>
      <c r="I993" s="64"/>
      <c r="J993" s="1"/>
      <c r="K993" s="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63"/>
      <c r="H994" s="1"/>
      <c r="I994" s="64"/>
      <c r="J994" s="1"/>
      <c r="K994" s="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63"/>
      <c r="H995" s="1"/>
      <c r="I995" s="64"/>
      <c r="J995" s="1"/>
      <c r="K995" s="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63"/>
      <c r="H996" s="1"/>
      <c r="I996" s="64"/>
      <c r="J996" s="1"/>
      <c r="K996" s="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63"/>
      <c r="H997" s="1"/>
      <c r="I997" s="64"/>
      <c r="J997" s="1"/>
      <c r="K997" s="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63"/>
      <c r="H998" s="1"/>
      <c r="I998" s="64"/>
      <c r="J998" s="1"/>
      <c r="K998" s="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63"/>
      <c r="H999" s="1"/>
      <c r="I999" s="64"/>
      <c r="J999" s="1"/>
      <c r="K999" s="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63"/>
      <c r="H1000" s="1"/>
      <c r="I1000" s="64"/>
      <c r="J1000" s="1"/>
      <c r="K1000" s="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63"/>
      <c r="H1001" s="1"/>
      <c r="I1001" s="64"/>
      <c r="J1001" s="1"/>
      <c r="K1001" s="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63"/>
      <c r="H1002" s="1"/>
      <c r="I1002" s="64"/>
      <c r="J1002" s="1"/>
      <c r="K1002" s="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63"/>
      <c r="H1003" s="1"/>
      <c r="I1003" s="64"/>
      <c r="J1003" s="1"/>
      <c r="K1003" s="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63"/>
      <c r="H1004" s="1"/>
      <c r="I1004" s="64"/>
      <c r="J1004" s="1"/>
      <c r="K1004" s="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63"/>
      <c r="H1005" s="1"/>
      <c r="I1005" s="64"/>
      <c r="J1005" s="1"/>
      <c r="K1005" s="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63"/>
      <c r="H1006" s="1"/>
      <c r="I1006" s="64"/>
      <c r="J1006" s="1"/>
      <c r="K1006" s="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63"/>
      <c r="H1007" s="1"/>
      <c r="I1007" s="64"/>
      <c r="J1007" s="1"/>
      <c r="K1007" s="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63"/>
      <c r="H1008" s="1"/>
      <c r="I1008" s="64"/>
      <c r="J1008" s="1"/>
      <c r="K1008" s="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63"/>
      <c r="H1009" s="1"/>
      <c r="I1009" s="64"/>
      <c r="J1009" s="1"/>
      <c r="K1009" s="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63"/>
      <c r="H1010" s="1"/>
      <c r="I1010" s="64"/>
      <c r="J1010" s="1"/>
      <c r="K1010" s="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63"/>
      <c r="H1011" s="1"/>
      <c r="I1011" s="64"/>
      <c r="J1011" s="1"/>
      <c r="K1011" s="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63"/>
      <c r="H1012" s="1"/>
      <c r="I1012" s="64"/>
      <c r="J1012" s="1"/>
      <c r="K1012" s="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63"/>
      <c r="H1013" s="1"/>
      <c r="I1013" s="64"/>
      <c r="J1013" s="1"/>
      <c r="K1013" s="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63"/>
      <c r="H1014" s="1"/>
      <c r="I1014" s="64"/>
      <c r="J1014" s="1"/>
      <c r="K1014" s="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63"/>
      <c r="H1015" s="1"/>
      <c r="I1015" s="64"/>
      <c r="J1015" s="1"/>
      <c r="K1015" s="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63"/>
      <c r="H1016" s="1"/>
      <c r="I1016" s="64"/>
      <c r="J1016" s="1"/>
      <c r="K1016" s="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63"/>
      <c r="H1017" s="1"/>
      <c r="I1017" s="64"/>
      <c r="J1017" s="1"/>
      <c r="K1017" s="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63"/>
      <c r="H1018" s="1"/>
      <c r="I1018" s="64"/>
      <c r="J1018" s="1"/>
      <c r="K1018" s="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63"/>
      <c r="H1019" s="1"/>
      <c r="I1019" s="64"/>
      <c r="J1019" s="1"/>
      <c r="K1019" s="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63"/>
      <c r="H1020" s="1"/>
      <c r="I1020" s="64"/>
      <c r="J1020" s="1"/>
      <c r="K1020" s="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63"/>
      <c r="H1021" s="1"/>
      <c r="I1021" s="64"/>
      <c r="J1021" s="1"/>
      <c r="K1021" s="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63"/>
      <c r="H1022" s="1"/>
      <c r="I1022" s="64"/>
      <c r="J1022" s="1"/>
      <c r="K1022" s="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63"/>
      <c r="H1023" s="1"/>
      <c r="I1023" s="64"/>
      <c r="J1023" s="1"/>
      <c r="K1023" s="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63"/>
      <c r="H1024" s="1"/>
      <c r="I1024" s="64"/>
      <c r="J1024" s="1"/>
      <c r="K1024" s="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63"/>
      <c r="H1025" s="1"/>
      <c r="I1025" s="64"/>
      <c r="J1025" s="1"/>
      <c r="K1025" s="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63"/>
      <c r="H1026" s="1"/>
      <c r="I1026" s="64"/>
      <c r="J1026" s="1"/>
      <c r="K1026" s="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63"/>
      <c r="H1027" s="1"/>
      <c r="I1027" s="64"/>
      <c r="J1027" s="1"/>
      <c r="K1027" s="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63"/>
      <c r="H1028" s="1"/>
      <c r="I1028" s="64"/>
      <c r="J1028" s="1"/>
      <c r="K1028" s="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63"/>
      <c r="H1029" s="1"/>
      <c r="I1029" s="64"/>
      <c r="J1029" s="1"/>
      <c r="K1029" s="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63"/>
      <c r="H1030" s="1"/>
      <c r="I1030" s="64"/>
      <c r="J1030" s="1"/>
      <c r="K1030" s="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63"/>
      <c r="H1031" s="1"/>
      <c r="I1031" s="64"/>
      <c r="J1031" s="1"/>
      <c r="K1031" s="1"/>
    </row>
    <row r="1032" customFormat="false" ht="15" hidden="false" customHeight="false" outlineLevel="0" collapsed="false">
      <c r="A1032" s="61"/>
      <c r="B1032" s="19"/>
      <c r="C1032" s="1"/>
      <c r="D1032" s="1"/>
      <c r="E1032" s="20"/>
      <c r="F1032" s="20"/>
      <c r="G1032" s="63"/>
      <c r="H1032" s="1"/>
      <c r="I1032" s="64"/>
      <c r="J1032" s="1"/>
      <c r="K1032" s="1"/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63"/>
      <c r="H1033" s="1"/>
      <c r="I1033" s="64"/>
      <c r="J1033" s="1"/>
      <c r="K1033" s="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63"/>
      <c r="H1034" s="1"/>
      <c r="I1034" s="64"/>
      <c r="J1034" s="1"/>
      <c r="K1034" s="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63"/>
      <c r="H1035" s="1"/>
      <c r="I1035" s="64"/>
      <c r="J1035" s="1"/>
      <c r="K1035" s="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63"/>
      <c r="H1036" s="1"/>
      <c r="I1036" s="64"/>
      <c r="J1036" s="1"/>
      <c r="K1036" s="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63"/>
      <c r="H1037" s="1"/>
      <c r="I1037" s="64"/>
      <c r="J1037" s="1"/>
      <c r="K1037" s="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63"/>
      <c r="H1038" s="1"/>
      <c r="I1038" s="64"/>
      <c r="J1038" s="1"/>
      <c r="K1038" s="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63"/>
      <c r="H1039" s="1"/>
      <c r="I1039" s="64"/>
      <c r="J1039" s="1"/>
      <c r="K1039" s="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63"/>
      <c r="H1040" s="1"/>
      <c r="I1040" s="64"/>
      <c r="J1040" s="1"/>
      <c r="K1040" s="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63"/>
      <c r="H1041" s="1"/>
      <c r="I1041" s="64"/>
      <c r="J1041" s="1"/>
      <c r="K1041" s="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63"/>
      <c r="H1042" s="1"/>
      <c r="I1042" s="64"/>
      <c r="J1042" s="1"/>
      <c r="K1042" s="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63"/>
      <c r="H1043" s="1"/>
      <c r="I1043" s="64"/>
      <c r="J1043" s="1"/>
      <c r="K1043" s="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63"/>
      <c r="H1044" s="1"/>
      <c r="I1044" s="64"/>
      <c r="J1044" s="1"/>
      <c r="K1044" s="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63"/>
      <c r="H1045" s="1"/>
      <c r="I1045" s="64"/>
      <c r="J1045" s="1"/>
      <c r="K1045" s="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63"/>
      <c r="H1046" s="1"/>
      <c r="I1046" s="64"/>
      <c r="J1046" s="1"/>
      <c r="K1046" s="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63"/>
      <c r="H1047" s="1"/>
      <c r="I1047" s="64"/>
      <c r="J1047" s="1"/>
      <c r="K1047" s="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63"/>
      <c r="H1048" s="1"/>
      <c r="I1048" s="64"/>
      <c r="J1048" s="1"/>
      <c r="K1048" s="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63"/>
      <c r="H1049" s="1"/>
      <c r="I1049" s="64"/>
      <c r="J1049" s="1"/>
      <c r="K1049" s="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63"/>
      <c r="H1050" s="1"/>
      <c r="I1050" s="64"/>
      <c r="J1050" s="1"/>
      <c r="K1050" s="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63"/>
      <c r="H1051" s="1"/>
      <c r="I1051" s="64"/>
      <c r="J1051" s="1"/>
      <c r="K1051" s="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63"/>
      <c r="H1052" s="1"/>
      <c r="I1052" s="64"/>
      <c r="J1052" s="1"/>
      <c r="K1052" s="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63"/>
      <c r="H1053" s="1"/>
      <c r="I1053" s="64"/>
      <c r="J1053" s="1"/>
      <c r="K1053" s="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63"/>
      <c r="H1054" s="1"/>
      <c r="I1054" s="64"/>
      <c r="J1054" s="1"/>
      <c r="K1054" s="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63"/>
      <c r="H1055" s="1"/>
      <c r="I1055" s="64"/>
      <c r="J1055" s="1"/>
      <c r="K1055" s="1"/>
    </row>
    <row r="1056" customFormat="false" ht="15" hidden="false" customHeight="false" outlineLevel="0" collapsed="false">
      <c r="A1056" s="61"/>
      <c r="B1056" s="8"/>
      <c r="C1056" s="1"/>
      <c r="D1056" s="1"/>
      <c r="E1056" s="20"/>
      <c r="F1056" s="20"/>
      <c r="G1056" s="63"/>
      <c r="H1056" s="1"/>
      <c r="I1056" s="64"/>
      <c r="J1056" s="1"/>
      <c r="K1056" s="1"/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64"/>
      <c r="J1057" s="1"/>
      <c r="K1057" s="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64"/>
      <c r="J1058" s="1"/>
      <c r="K1058" s="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64"/>
      <c r="J1059" s="1"/>
      <c r="K1059" s="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64"/>
      <c r="J1060" s="1"/>
      <c r="K1060" s="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64"/>
      <c r="J1061" s="1"/>
      <c r="K1061" s="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64"/>
      <c r="J1062" s="1"/>
      <c r="K1062" s="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64"/>
      <c r="J1063" s="1"/>
      <c r="K1063" s="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64"/>
      <c r="J1064" s="1"/>
      <c r="K1064" s="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64"/>
      <c r="J1065" s="1"/>
      <c r="K1065" s="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64"/>
      <c r="J1066" s="1"/>
      <c r="K1066" s="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64"/>
      <c r="J1067" s="1"/>
      <c r="K1067" s="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64"/>
      <c r="J1068" s="1"/>
      <c r="K1068" s="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64"/>
      <c r="J1069" s="1"/>
      <c r="K1069" s="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64"/>
      <c r="J1070" s="1"/>
      <c r="K1070" s="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64"/>
      <c r="J1071" s="1"/>
      <c r="K1071" s="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64"/>
      <c r="J1072" s="1"/>
      <c r="K1072" s="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64"/>
      <c r="J1073" s="1"/>
      <c r="K1073" s="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64"/>
      <c r="J1074" s="1"/>
      <c r="K1074" s="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64"/>
      <c r="J1075" s="1"/>
      <c r="K1075" s="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64"/>
      <c r="J1076" s="1"/>
      <c r="K1076" s="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64"/>
      <c r="J1077" s="1"/>
      <c r="K1077" s="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64"/>
      <c r="J1078" s="1"/>
      <c r="K1078" s="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64"/>
      <c r="J1079" s="1"/>
      <c r="K1079" s="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64"/>
      <c r="J1080" s="1"/>
      <c r="K1080" s="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64"/>
      <c r="J1081" s="1"/>
      <c r="K1081" s="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64"/>
      <c r="J1082" s="1"/>
      <c r="K1082" s="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64"/>
      <c r="J1083" s="1"/>
      <c r="K1083" s="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64"/>
      <c r="J1084" s="1"/>
      <c r="K1084" s="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64"/>
      <c r="J1085" s="1"/>
      <c r="K1085" s="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64"/>
      <c r="J1086" s="1"/>
      <c r="K1086" s="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64"/>
      <c r="J1087" s="1"/>
      <c r="K1087" s="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64"/>
      <c r="J1088" s="1"/>
      <c r="K1088" s="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64"/>
      <c r="J1089" s="1"/>
      <c r="K1089" s="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64"/>
      <c r="J1090" s="1"/>
      <c r="K1090" s="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64"/>
      <c r="J1091" s="1"/>
      <c r="K1091" s="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64"/>
      <c r="J1092" s="1"/>
      <c r="K1092" s="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64"/>
      <c r="J1093" s="1"/>
      <c r="K1093" s="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64"/>
      <c r="J1094" s="1"/>
      <c r="K1094" s="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64"/>
      <c r="J1095" s="1"/>
      <c r="K1095" s="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64"/>
      <c r="J1096" s="1"/>
      <c r="K1096" s="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64"/>
      <c r="J1097" s="1"/>
      <c r="K1097" s="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64"/>
      <c r="J1098" s="1"/>
      <c r="K1098" s="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64"/>
      <c r="J1099" s="1"/>
      <c r="K1099" s="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64"/>
      <c r="J1100" s="1"/>
      <c r="K1100" s="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64"/>
      <c r="J1101" s="1"/>
      <c r="K1101" s="1"/>
    </row>
    <row r="1102" customFormat="false" ht="15" hidden="false" customHeight="false" outlineLevel="0" collapsed="false">
      <c r="F1102" s="60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96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96">
    <cfRule type="cellIs" priority="8" operator="equal" aboveAverage="0" equalAverage="0" bottom="0" percent="0" rank="0" text="" dxfId="6">
      <formula>R206</formula>
    </cfRule>
  </conditionalFormatting>
  <conditionalFormatting sqref="M205:M296">
    <cfRule type="cellIs" priority="9" operator="equal" aboveAverage="0" equalAverage="0" bottom="0" percent="0" rank="0" text="" dxfId="7">
      <formula>R206</formula>
    </cfRule>
  </conditionalFormatting>
  <conditionalFormatting sqref="M205:M296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72:M296">
    <cfRule type="cellIs" priority="11" operator="between" aboveAverage="0" equalAverage="0" bottom="0" percent="0" rank="0" text="" dxfId="9">
      <formula>B172+0.001</formula>
      <formula>B172-0.001</formula>
    </cfRule>
  </conditionalFormatting>
  <conditionalFormatting sqref="M172:M296">
    <cfRule type="cellIs" priority="12" operator="equal" aboveAverage="0" equalAverage="0" bottom="0" percent="0" rank="0" text="" dxfId="10">
      <formula>R172</formula>
    </cfRule>
  </conditionalFormatting>
  <conditionalFormatting sqref="M172:M296">
    <cfRule type="cellIs" priority="13" operator="equal" aboveAverage="0" equalAverage="0" bottom="0" percent="0" rank="0" text="" dxfId="11">
      <formula>R172</formula>
    </cfRule>
  </conditionalFormatting>
  <conditionalFormatting sqref="M172:M296">
    <cfRule type="cellIs" priority="14" operator="between" aboveAverage="0" equalAverage="0" bottom="0" percent="0" rank="0" text="" dxfId="12">
      <formula>B172+0.013</formula>
      <formula>B172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4" activeCellId="0" sqref="M4: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0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0</v>
      </c>
      <c r="O5" s="10" t="n">
        <f aca="false">SUM(E6:E368)</f>
        <v>5.3604</v>
      </c>
      <c r="P5" s="10" t="n">
        <f aca="false">SUM(F6:F368)</f>
        <v>2.7768</v>
      </c>
      <c r="Q5" s="10" t="n">
        <f aca="false">SUM(G6:G368)</f>
        <v>23.256</v>
      </c>
      <c r="R5" s="10" t="n">
        <f aca="false">SUM(H6:H371)</f>
        <v>0</v>
      </c>
      <c r="S5" s="10" t="n">
        <f aca="false">SUM(I6:I371)</f>
        <v>0</v>
      </c>
      <c r="T5" s="10" t="n">
        <f aca="false">SUM(K6:K371)</f>
        <v>23.6064</v>
      </c>
      <c r="U5" s="11" t="n">
        <f aca="false">P5/Q5</f>
        <v>0.119401444788442</v>
      </c>
      <c r="V5" s="12" t="e">
        <f aca="false">S5/N5</f>
        <v>#DIV/0!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719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720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8721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6" t="n">
        <f aca="false">N5+O5+P5</f>
        <v>8.1372</v>
      </c>
      <c r="O9" s="26" t="n">
        <f aca="false">R5+S5</f>
        <v>0</v>
      </c>
      <c r="P9" s="26" t="n">
        <f aca="false">Q5</f>
        <v>23.256</v>
      </c>
      <c r="Q9" s="27" t="n">
        <f aca="false">B296-B171</f>
        <v>-12.7056</v>
      </c>
      <c r="R9" s="28"/>
      <c r="S9" s="26" t="n">
        <f aca="false">N9-O9-P9-Q9</f>
        <v>-2.4132</v>
      </c>
      <c r="T9" s="22"/>
    </row>
    <row r="10" customFormat="false" ht="15" hidden="false" customHeight="false" outlineLevel="0" collapsed="false">
      <c r="A10" s="23" t="n">
        <v>38722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3" t="n">
        <v>38723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3" t="n">
        <v>38724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3" t="n">
        <v>38725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3" t="n">
        <v>38726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3" t="n">
        <v>38727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3" t="n">
        <v>38728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3" t="n">
        <v>38729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3" t="n">
        <v>38730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3" t="n">
        <v>38731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3" t="n">
        <v>38732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3" t="n">
        <v>38733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3" t="n">
        <v>38734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3" t="n">
        <v>38735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3" t="n">
        <v>38736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3" t="n">
        <v>38737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3" t="n">
        <v>38738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3" t="n">
        <v>38739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3" t="n">
        <v>38740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3" t="n">
        <v>38741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3" t="n">
        <v>38742</v>
      </c>
      <c r="B30" s="14"/>
      <c r="C30" s="17"/>
      <c r="D30" s="16"/>
      <c r="E30" s="16"/>
      <c r="F30" s="16"/>
      <c r="G30" s="16"/>
      <c r="H30" s="17"/>
      <c r="I30" s="24"/>
      <c r="J30" s="29"/>
      <c r="K30" s="16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3" t="n">
        <v>38743</v>
      </c>
      <c r="B31" s="14"/>
      <c r="C31" s="17"/>
      <c r="D31" s="16"/>
      <c r="E31" s="16"/>
      <c r="F31" s="16"/>
      <c r="G31" s="16"/>
      <c r="H31" s="17"/>
      <c r="I31" s="24"/>
      <c r="J31" s="29"/>
      <c r="K31" s="16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3" t="n">
        <v>38744</v>
      </c>
      <c r="B32" s="14"/>
      <c r="C32" s="17"/>
      <c r="D32" s="16"/>
      <c r="E32" s="16"/>
      <c r="F32" s="16"/>
      <c r="G32" s="16"/>
      <c r="H32" s="17"/>
      <c r="I32" s="24"/>
      <c r="J32" s="29"/>
      <c r="K32" s="16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3" t="n">
        <v>38745</v>
      </c>
      <c r="B33" s="14"/>
      <c r="C33" s="17"/>
      <c r="D33" s="16"/>
      <c r="E33" s="16"/>
      <c r="F33" s="16"/>
      <c r="G33" s="16"/>
      <c r="H33" s="17"/>
      <c r="I33" s="24"/>
      <c r="J33" s="29"/>
      <c r="K33" s="16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3" t="n">
        <v>38746</v>
      </c>
      <c r="B34" s="14"/>
      <c r="C34" s="17"/>
      <c r="D34" s="16"/>
      <c r="E34" s="16"/>
      <c r="F34" s="16"/>
      <c r="G34" s="16"/>
      <c r="H34" s="17"/>
      <c r="I34" s="24"/>
      <c r="J34" s="29"/>
      <c r="K34" s="16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3" t="n">
        <v>38747</v>
      </c>
      <c r="B35" s="14"/>
      <c r="C35" s="17"/>
      <c r="D35" s="16"/>
      <c r="E35" s="16"/>
      <c r="F35" s="16"/>
      <c r="G35" s="16"/>
      <c r="H35" s="17"/>
      <c r="I35" s="24"/>
      <c r="J35" s="29"/>
      <c r="K35" s="16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3" t="n">
        <v>38748</v>
      </c>
      <c r="B36" s="14"/>
      <c r="C36" s="17"/>
      <c r="D36" s="16"/>
      <c r="E36" s="16"/>
      <c r="F36" s="16"/>
      <c r="G36" s="16"/>
      <c r="H36" s="17"/>
      <c r="I36" s="24"/>
      <c r="J36" s="29"/>
      <c r="K36" s="16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3" t="n">
        <v>38749</v>
      </c>
      <c r="B37" s="14"/>
      <c r="C37" s="17"/>
      <c r="D37" s="16"/>
      <c r="E37" s="16"/>
      <c r="F37" s="16"/>
      <c r="G37" s="16"/>
      <c r="H37" s="17"/>
      <c r="I37" s="24"/>
      <c r="J37" s="29"/>
      <c r="K37" s="16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3" t="n">
        <v>38750</v>
      </c>
      <c r="B38" s="14"/>
      <c r="C38" s="17"/>
      <c r="D38" s="16"/>
      <c r="E38" s="16"/>
      <c r="F38" s="16"/>
      <c r="G38" s="16"/>
      <c r="H38" s="17"/>
      <c r="I38" s="24"/>
      <c r="J38" s="29"/>
      <c r="K38" s="16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3" t="n">
        <v>38751</v>
      </c>
      <c r="B39" s="14"/>
      <c r="C39" s="17"/>
      <c r="D39" s="16"/>
      <c r="E39" s="16"/>
      <c r="F39" s="16"/>
      <c r="G39" s="16"/>
      <c r="H39" s="17"/>
      <c r="I39" s="24"/>
      <c r="J39" s="29"/>
      <c r="K39" s="16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3" t="n">
        <v>38752</v>
      </c>
      <c r="B40" s="14"/>
      <c r="C40" s="17"/>
      <c r="D40" s="16"/>
      <c r="E40" s="16"/>
      <c r="F40" s="16"/>
      <c r="G40" s="16"/>
      <c r="H40" s="17"/>
      <c r="I40" s="24"/>
      <c r="J40" s="29"/>
      <c r="K40" s="16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3" t="n">
        <v>38753</v>
      </c>
      <c r="B41" s="14"/>
      <c r="C41" s="17"/>
      <c r="D41" s="16"/>
      <c r="E41" s="16"/>
      <c r="F41" s="16"/>
      <c r="G41" s="16"/>
      <c r="H41" s="17"/>
      <c r="I41" s="24"/>
      <c r="J41" s="29"/>
      <c r="K41" s="16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3" t="n">
        <v>38754</v>
      </c>
      <c r="B42" s="14"/>
      <c r="C42" s="17"/>
      <c r="D42" s="16"/>
      <c r="E42" s="16"/>
      <c r="F42" s="16"/>
      <c r="G42" s="16"/>
      <c r="H42" s="17"/>
      <c r="I42" s="24"/>
      <c r="J42" s="29"/>
      <c r="K42" s="16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3" t="n">
        <v>38755</v>
      </c>
      <c r="B43" s="14"/>
      <c r="C43" s="17"/>
      <c r="D43" s="16"/>
      <c r="E43" s="16"/>
      <c r="F43" s="16"/>
      <c r="G43" s="16"/>
      <c r="H43" s="17"/>
      <c r="I43" s="24"/>
      <c r="J43" s="29"/>
      <c r="K43" s="16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3" t="n">
        <v>38756</v>
      </c>
      <c r="B44" s="14"/>
      <c r="C44" s="17"/>
      <c r="D44" s="16"/>
      <c r="E44" s="16"/>
      <c r="F44" s="16"/>
      <c r="G44" s="16"/>
      <c r="H44" s="17"/>
      <c r="I44" s="24"/>
      <c r="J44" s="29"/>
      <c r="K44" s="16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3" t="n">
        <v>38757</v>
      </c>
      <c r="B45" s="14"/>
      <c r="C45" s="17"/>
      <c r="D45" s="16"/>
      <c r="E45" s="16"/>
      <c r="F45" s="16"/>
      <c r="G45" s="16"/>
      <c r="H45" s="17"/>
      <c r="I45" s="24"/>
      <c r="J45" s="29"/>
      <c r="K45" s="16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3" t="n">
        <v>38758</v>
      </c>
      <c r="B46" s="14"/>
      <c r="C46" s="17"/>
      <c r="D46" s="16"/>
      <c r="E46" s="16"/>
      <c r="F46" s="16"/>
      <c r="G46" s="16"/>
      <c r="H46" s="17"/>
      <c r="I46" s="24"/>
      <c r="J46" s="29"/>
      <c r="K46" s="16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3" t="n">
        <v>38759</v>
      </c>
      <c r="B47" s="14"/>
      <c r="C47" s="17"/>
      <c r="D47" s="16"/>
      <c r="E47" s="16"/>
      <c r="F47" s="16"/>
      <c r="G47" s="16"/>
      <c r="H47" s="17"/>
      <c r="I47" s="24"/>
      <c r="J47" s="29"/>
      <c r="K47" s="16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3" t="n">
        <v>38760</v>
      </c>
      <c r="B48" s="14"/>
      <c r="C48" s="17"/>
      <c r="D48" s="16"/>
      <c r="E48" s="16"/>
      <c r="F48" s="16"/>
      <c r="G48" s="16"/>
      <c r="H48" s="17"/>
      <c r="I48" s="24"/>
      <c r="J48" s="29"/>
      <c r="K48" s="16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3" t="n">
        <v>38761</v>
      </c>
      <c r="B49" s="14"/>
      <c r="C49" s="17"/>
      <c r="D49" s="16"/>
      <c r="E49" s="16"/>
      <c r="F49" s="16"/>
      <c r="G49" s="16"/>
      <c r="H49" s="17"/>
      <c r="I49" s="24"/>
      <c r="J49" s="29"/>
      <c r="K49" s="16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3" t="n">
        <v>38762</v>
      </c>
      <c r="B50" s="14"/>
      <c r="C50" s="17"/>
      <c r="D50" s="16"/>
      <c r="E50" s="16"/>
      <c r="F50" s="16"/>
      <c r="G50" s="16"/>
      <c r="H50" s="17"/>
      <c r="I50" s="24"/>
      <c r="J50" s="29"/>
      <c r="K50" s="16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3" t="n">
        <v>38763</v>
      </c>
      <c r="B51" s="14"/>
      <c r="C51" s="17"/>
      <c r="D51" s="16"/>
      <c r="E51" s="16"/>
      <c r="F51" s="16"/>
      <c r="G51" s="16"/>
      <c r="H51" s="17"/>
      <c r="I51" s="24"/>
      <c r="J51" s="29"/>
      <c r="K51" s="16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3" t="n">
        <v>38764</v>
      </c>
      <c r="B52" s="14"/>
      <c r="C52" s="17"/>
      <c r="D52" s="16"/>
      <c r="E52" s="16"/>
      <c r="F52" s="16"/>
      <c r="G52" s="16"/>
      <c r="H52" s="17"/>
      <c r="I52" s="24"/>
      <c r="J52" s="29"/>
      <c r="K52" s="16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3" t="n">
        <v>38765</v>
      </c>
      <c r="B53" s="14"/>
      <c r="C53" s="17"/>
      <c r="D53" s="16"/>
      <c r="E53" s="16"/>
      <c r="F53" s="16"/>
      <c r="G53" s="16"/>
      <c r="H53" s="17"/>
      <c r="I53" s="24"/>
      <c r="J53" s="29"/>
      <c r="K53" s="16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3" t="n">
        <v>38766</v>
      </c>
      <c r="B54" s="14"/>
      <c r="C54" s="17"/>
      <c r="D54" s="16"/>
      <c r="E54" s="16"/>
      <c r="F54" s="16"/>
      <c r="G54" s="16"/>
      <c r="H54" s="17"/>
      <c r="I54" s="24"/>
      <c r="J54" s="29"/>
      <c r="K54" s="16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3" t="n">
        <v>38767</v>
      </c>
      <c r="B55" s="14"/>
      <c r="C55" s="17"/>
      <c r="D55" s="16"/>
      <c r="E55" s="16"/>
      <c r="F55" s="16"/>
      <c r="G55" s="16"/>
      <c r="H55" s="17"/>
      <c r="I55" s="24"/>
      <c r="J55" s="29"/>
      <c r="K55" s="16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3" t="n">
        <v>38768</v>
      </c>
      <c r="B56" s="14"/>
      <c r="C56" s="17"/>
      <c r="D56" s="16"/>
      <c r="E56" s="16"/>
      <c r="F56" s="16"/>
      <c r="G56" s="16"/>
      <c r="H56" s="17"/>
      <c r="I56" s="24"/>
      <c r="J56" s="29"/>
      <c r="K56" s="16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3" t="n">
        <v>38769</v>
      </c>
      <c r="B57" s="14"/>
      <c r="C57" s="17"/>
      <c r="D57" s="16"/>
      <c r="E57" s="16"/>
      <c r="F57" s="16"/>
      <c r="G57" s="16"/>
      <c r="H57" s="17"/>
      <c r="I57" s="24"/>
      <c r="J57" s="29"/>
      <c r="K57" s="16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3" t="n">
        <v>38770</v>
      </c>
      <c r="B58" s="14"/>
      <c r="C58" s="17"/>
      <c r="D58" s="16"/>
      <c r="E58" s="16"/>
      <c r="F58" s="16"/>
      <c r="G58" s="16"/>
      <c r="H58" s="17"/>
      <c r="I58" s="24"/>
      <c r="J58" s="29"/>
      <c r="K58" s="16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3" t="n">
        <v>38771</v>
      </c>
      <c r="B59" s="14"/>
      <c r="C59" s="17"/>
      <c r="D59" s="16"/>
      <c r="E59" s="16"/>
      <c r="F59" s="16"/>
      <c r="G59" s="16"/>
      <c r="H59" s="17"/>
      <c r="I59" s="24"/>
      <c r="J59" s="29"/>
      <c r="K59" s="16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3" t="n">
        <v>38772</v>
      </c>
      <c r="B60" s="14"/>
      <c r="C60" s="17"/>
      <c r="D60" s="16"/>
      <c r="E60" s="16"/>
      <c r="F60" s="16"/>
      <c r="G60" s="16"/>
      <c r="H60" s="17"/>
      <c r="I60" s="24"/>
      <c r="J60" s="29"/>
      <c r="K60" s="16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3" t="n">
        <v>38773</v>
      </c>
      <c r="B61" s="14"/>
      <c r="C61" s="17"/>
      <c r="D61" s="16"/>
      <c r="E61" s="16"/>
      <c r="F61" s="16"/>
      <c r="G61" s="16"/>
      <c r="H61" s="17"/>
      <c r="I61" s="24"/>
      <c r="J61" s="29"/>
      <c r="K61" s="16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3" t="n">
        <v>38774</v>
      </c>
      <c r="B62" s="14"/>
      <c r="C62" s="17"/>
      <c r="D62" s="16"/>
      <c r="E62" s="16"/>
      <c r="F62" s="16"/>
      <c r="G62" s="16"/>
      <c r="H62" s="17"/>
      <c r="I62" s="24"/>
      <c r="J62" s="29"/>
      <c r="K62" s="16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3" t="n">
        <v>38775</v>
      </c>
      <c r="B63" s="14"/>
      <c r="C63" s="17"/>
      <c r="D63" s="16"/>
      <c r="E63" s="16"/>
      <c r="F63" s="16"/>
      <c r="G63" s="16"/>
      <c r="H63" s="17"/>
      <c r="I63" s="24"/>
      <c r="J63" s="29"/>
      <c r="K63" s="16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3" t="n">
        <v>38776</v>
      </c>
      <c r="B64" s="14"/>
      <c r="C64" s="17"/>
      <c r="D64" s="16"/>
      <c r="E64" s="16"/>
      <c r="F64" s="16"/>
      <c r="G64" s="16"/>
      <c r="H64" s="17"/>
      <c r="I64" s="24"/>
      <c r="J64" s="29"/>
      <c r="K64" s="16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3" t="n">
        <v>38777</v>
      </c>
      <c r="B65" s="14"/>
      <c r="C65" s="17"/>
      <c r="D65" s="16"/>
      <c r="E65" s="16"/>
      <c r="F65" s="16"/>
      <c r="G65" s="16"/>
      <c r="H65" s="17"/>
      <c r="I65" s="24"/>
      <c r="J65" s="29"/>
      <c r="K65" s="16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3" t="n">
        <v>38778</v>
      </c>
      <c r="B66" s="14"/>
      <c r="C66" s="17"/>
      <c r="D66" s="16"/>
      <c r="E66" s="16"/>
      <c r="F66" s="16"/>
      <c r="G66" s="16"/>
      <c r="H66" s="17"/>
      <c r="I66" s="24"/>
      <c r="J66" s="29"/>
      <c r="K66" s="16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3" t="n">
        <v>38779</v>
      </c>
      <c r="B67" s="14"/>
      <c r="C67" s="17"/>
      <c r="D67" s="16"/>
      <c r="E67" s="16"/>
      <c r="F67" s="16"/>
      <c r="G67" s="16"/>
      <c r="H67" s="17"/>
      <c r="I67" s="24"/>
      <c r="J67" s="29"/>
      <c r="K67" s="16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3" t="n">
        <v>38780</v>
      </c>
      <c r="B68" s="14"/>
      <c r="C68" s="17"/>
      <c r="D68" s="16"/>
      <c r="E68" s="16"/>
      <c r="F68" s="16"/>
      <c r="G68" s="16"/>
      <c r="H68" s="17"/>
      <c r="I68" s="24"/>
      <c r="J68" s="29"/>
      <c r="K68" s="16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3" t="n">
        <v>38781</v>
      </c>
      <c r="B69" s="14"/>
      <c r="C69" s="17"/>
      <c r="D69" s="16"/>
      <c r="E69" s="16"/>
      <c r="F69" s="16"/>
      <c r="G69" s="16"/>
      <c r="H69" s="17"/>
      <c r="I69" s="24"/>
      <c r="J69" s="29"/>
      <c r="K69" s="16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3" t="n">
        <v>38782</v>
      </c>
      <c r="B70" s="14"/>
      <c r="C70" s="17"/>
      <c r="D70" s="16"/>
      <c r="E70" s="16"/>
      <c r="F70" s="16"/>
      <c r="G70" s="16"/>
      <c r="H70" s="17"/>
      <c r="I70" s="24"/>
      <c r="J70" s="29"/>
      <c r="K70" s="16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3" t="n">
        <v>38783</v>
      </c>
      <c r="B71" s="14"/>
      <c r="C71" s="17"/>
      <c r="D71" s="16"/>
      <c r="E71" s="16"/>
      <c r="F71" s="16"/>
      <c r="G71" s="16"/>
      <c r="H71" s="17"/>
      <c r="I71" s="24"/>
      <c r="J71" s="29"/>
      <c r="K71" s="16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3" t="n">
        <v>38784</v>
      </c>
      <c r="B72" s="14"/>
      <c r="C72" s="17"/>
      <c r="D72" s="16"/>
      <c r="E72" s="16"/>
      <c r="F72" s="16"/>
      <c r="G72" s="16"/>
      <c r="H72" s="17"/>
      <c r="I72" s="24"/>
      <c r="J72" s="29"/>
      <c r="K72" s="16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3" t="n">
        <v>38785</v>
      </c>
      <c r="B73" s="14"/>
      <c r="C73" s="17"/>
      <c r="D73" s="16"/>
      <c r="E73" s="16"/>
      <c r="F73" s="16"/>
      <c r="G73" s="16"/>
      <c r="H73" s="17"/>
      <c r="I73" s="24"/>
      <c r="J73" s="29"/>
      <c r="K73" s="16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3" t="n">
        <v>38786</v>
      </c>
      <c r="B74" s="14"/>
      <c r="C74" s="17"/>
      <c r="D74" s="16"/>
      <c r="E74" s="16"/>
      <c r="F74" s="16"/>
      <c r="G74" s="16"/>
      <c r="H74" s="17"/>
      <c r="I74" s="24"/>
      <c r="J74" s="29"/>
      <c r="K74" s="16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3" t="n">
        <v>38787</v>
      </c>
      <c r="B75" s="14"/>
      <c r="C75" s="17"/>
      <c r="D75" s="16"/>
      <c r="E75" s="16"/>
      <c r="F75" s="16"/>
      <c r="G75" s="16"/>
      <c r="H75" s="17"/>
      <c r="I75" s="24"/>
      <c r="J75" s="29"/>
      <c r="K75" s="16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3" t="n">
        <v>38788</v>
      </c>
      <c r="B76" s="14"/>
      <c r="C76" s="17"/>
      <c r="D76" s="16"/>
      <c r="E76" s="16"/>
      <c r="F76" s="16"/>
      <c r="G76" s="16"/>
      <c r="H76" s="17"/>
      <c r="I76" s="24"/>
      <c r="J76" s="29"/>
      <c r="K76" s="16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3" t="n">
        <v>38789</v>
      </c>
      <c r="B77" s="14"/>
      <c r="C77" s="17"/>
      <c r="D77" s="16"/>
      <c r="E77" s="16"/>
      <c r="F77" s="16"/>
      <c r="G77" s="29"/>
      <c r="H77" s="17"/>
      <c r="I77" s="24"/>
      <c r="J77" s="29"/>
      <c r="K77" s="16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3" t="n">
        <v>38790</v>
      </c>
      <c r="B78" s="14"/>
      <c r="C78" s="17"/>
      <c r="D78" s="16"/>
      <c r="E78" s="16"/>
      <c r="F78" s="16"/>
      <c r="G78" s="29"/>
      <c r="H78" s="17"/>
      <c r="I78" s="24"/>
      <c r="J78" s="29"/>
      <c r="K78" s="16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3" t="n">
        <v>38791</v>
      </c>
      <c r="B79" s="14"/>
      <c r="C79" s="17"/>
      <c r="D79" s="16"/>
      <c r="E79" s="16"/>
      <c r="F79" s="16"/>
      <c r="G79" s="29"/>
      <c r="H79" s="17"/>
      <c r="I79" s="24"/>
      <c r="J79" s="29"/>
      <c r="K79" s="16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3" t="n">
        <v>38792</v>
      </c>
      <c r="B80" s="14"/>
      <c r="C80" s="17"/>
      <c r="D80" s="16"/>
      <c r="E80" s="16"/>
      <c r="F80" s="16"/>
      <c r="G80" s="29"/>
      <c r="H80" s="17"/>
      <c r="I80" s="24"/>
      <c r="J80" s="29"/>
      <c r="K80" s="16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3" t="n">
        <v>38793</v>
      </c>
      <c r="B81" s="14"/>
      <c r="C81" s="17"/>
      <c r="D81" s="16"/>
      <c r="E81" s="16"/>
      <c r="F81" s="16"/>
      <c r="G81" s="29"/>
      <c r="H81" s="17"/>
      <c r="I81" s="24"/>
      <c r="J81" s="29"/>
      <c r="K81" s="16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3" t="n">
        <v>38794</v>
      </c>
      <c r="B82" s="14"/>
      <c r="C82" s="17"/>
      <c r="D82" s="16"/>
      <c r="E82" s="16"/>
      <c r="F82" s="16"/>
      <c r="G82" s="29"/>
      <c r="H82" s="17"/>
      <c r="I82" s="24"/>
      <c r="J82" s="29"/>
      <c r="K82" s="16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3" t="n">
        <v>38795</v>
      </c>
      <c r="B83" s="14"/>
      <c r="C83" s="17"/>
      <c r="D83" s="16"/>
      <c r="E83" s="16"/>
      <c r="F83" s="16"/>
      <c r="G83" s="29"/>
      <c r="H83" s="17"/>
      <c r="I83" s="24"/>
      <c r="J83" s="29"/>
      <c r="K83" s="16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3" t="n">
        <v>38796</v>
      </c>
      <c r="B84" s="14"/>
      <c r="C84" s="17"/>
      <c r="D84" s="16"/>
      <c r="E84" s="16"/>
      <c r="F84" s="16"/>
      <c r="G84" s="29"/>
      <c r="H84" s="17"/>
      <c r="I84" s="24"/>
      <c r="J84" s="29"/>
      <c r="K84" s="16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3" t="n">
        <v>38797</v>
      </c>
      <c r="B85" s="14"/>
      <c r="C85" s="17"/>
      <c r="D85" s="16"/>
      <c r="E85" s="16"/>
      <c r="F85" s="16"/>
      <c r="G85" s="29"/>
      <c r="H85" s="17"/>
      <c r="I85" s="24"/>
      <c r="J85" s="29"/>
      <c r="K85" s="16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3" t="n">
        <v>38798</v>
      </c>
      <c r="B86" s="14"/>
      <c r="C86" s="17"/>
      <c r="D86" s="16"/>
      <c r="E86" s="16"/>
      <c r="F86" s="16"/>
      <c r="G86" s="29"/>
      <c r="H86" s="17"/>
      <c r="I86" s="24"/>
      <c r="J86" s="29"/>
      <c r="K86" s="16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3" t="n">
        <v>38799</v>
      </c>
      <c r="B87" s="14"/>
      <c r="C87" s="17"/>
      <c r="D87" s="16"/>
      <c r="E87" s="16"/>
      <c r="F87" s="16"/>
      <c r="G87" s="29"/>
      <c r="H87" s="17"/>
      <c r="I87" s="24"/>
      <c r="J87" s="29"/>
      <c r="K87" s="16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3" t="n">
        <v>38800</v>
      </c>
      <c r="B88" s="14"/>
      <c r="C88" s="17"/>
      <c r="D88" s="16"/>
      <c r="E88" s="16"/>
      <c r="F88" s="16"/>
      <c r="G88" s="29"/>
      <c r="H88" s="17"/>
      <c r="I88" s="24"/>
      <c r="J88" s="29"/>
      <c r="K88" s="16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3" t="n">
        <v>38801</v>
      </c>
      <c r="B89" s="14"/>
      <c r="C89" s="17"/>
      <c r="D89" s="16"/>
      <c r="E89" s="16"/>
      <c r="F89" s="16"/>
      <c r="G89" s="29"/>
      <c r="H89" s="17"/>
      <c r="I89" s="24"/>
      <c r="J89" s="29"/>
      <c r="K89" s="16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3" t="n">
        <v>38802</v>
      </c>
      <c r="B90" s="14"/>
      <c r="C90" s="17"/>
      <c r="D90" s="16"/>
      <c r="E90" s="16"/>
      <c r="F90" s="16"/>
      <c r="G90" s="29"/>
      <c r="H90" s="17"/>
      <c r="I90" s="24"/>
      <c r="J90" s="29"/>
      <c r="K90" s="16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3" t="n">
        <v>38803</v>
      </c>
      <c r="B91" s="14"/>
      <c r="C91" s="17"/>
      <c r="D91" s="16"/>
      <c r="E91" s="16"/>
      <c r="F91" s="16"/>
      <c r="G91" s="29"/>
      <c r="H91" s="17"/>
      <c r="I91" s="24"/>
      <c r="J91" s="29"/>
      <c r="K91" s="16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3" t="n">
        <v>38804</v>
      </c>
      <c r="B92" s="14"/>
      <c r="C92" s="17"/>
      <c r="D92" s="16"/>
      <c r="E92" s="16"/>
      <c r="F92" s="16"/>
      <c r="G92" s="29"/>
      <c r="H92" s="17"/>
      <c r="I92" s="24"/>
      <c r="J92" s="29"/>
      <c r="K92" s="16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3" t="n">
        <v>38805</v>
      </c>
      <c r="B93" s="14"/>
      <c r="C93" s="17"/>
      <c r="D93" s="16"/>
      <c r="E93" s="16"/>
      <c r="F93" s="16"/>
      <c r="G93" s="29"/>
      <c r="H93" s="17"/>
      <c r="I93" s="24"/>
      <c r="J93" s="29"/>
      <c r="K93" s="16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3" t="n">
        <v>38806</v>
      </c>
      <c r="B94" s="14"/>
      <c r="C94" s="17"/>
      <c r="D94" s="16"/>
      <c r="E94" s="16"/>
      <c r="F94" s="16"/>
      <c r="G94" s="29"/>
      <c r="H94" s="17"/>
      <c r="I94" s="24"/>
      <c r="J94" s="29"/>
      <c r="K94" s="16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3" t="n">
        <v>38807</v>
      </c>
      <c r="B95" s="14"/>
      <c r="C95" s="17"/>
      <c r="D95" s="16"/>
      <c r="E95" s="16"/>
      <c r="F95" s="16"/>
      <c r="G95" s="29"/>
      <c r="H95" s="17"/>
      <c r="I95" s="24"/>
      <c r="J95" s="29"/>
      <c r="K95" s="16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3" t="n">
        <v>38808</v>
      </c>
      <c r="B96" s="14"/>
      <c r="C96" s="17"/>
      <c r="D96" s="16"/>
      <c r="E96" s="16"/>
      <c r="F96" s="16"/>
      <c r="G96" s="29"/>
      <c r="H96" s="17"/>
      <c r="I96" s="24"/>
      <c r="J96" s="29"/>
      <c r="K96" s="16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3" t="n">
        <v>38809</v>
      </c>
      <c r="B97" s="14"/>
      <c r="C97" s="17"/>
      <c r="D97" s="16"/>
      <c r="E97" s="16"/>
      <c r="F97" s="16"/>
      <c r="G97" s="29"/>
      <c r="H97" s="17"/>
      <c r="I97" s="24"/>
      <c r="J97" s="29"/>
      <c r="K97" s="16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3" t="n">
        <v>38810</v>
      </c>
      <c r="B98" s="14"/>
      <c r="C98" s="17"/>
      <c r="D98" s="16"/>
      <c r="E98" s="16"/>
      <c r="F98" s="16"/>
      <c r="G98" s="29"/>
      <c r="H98" s="17"/>
      <c r="I98" s="24"/>
      <c r="J98" s="29"/>
      <c r="K98" s="16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3" t="n">
        <v>38811</v>
      </c>
      <c r="B99" s="14"/>
      <c r="C99" s="17"/>
      <c r="D99" s="16"/>
      <c r="E99" s="16"/>
      <c r="F99" s="16"/>
      <c r="G99" s="29"/>
      <c r="H99" s="17"/>
      <c r="I99" s="24"/>
      <c r="J99" s="29"/>
      <c r="K99" s="16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3" t="n">
        <v>38812</v>
      </c>
      <c r="B100" s="14"/>
      <c r="C100" s="17"/>
      <c r="D100" s="16"/>
      <c r="E100" s="16"/>
      <c r="F100" s="16"/>
      <c r="G100" s="29"/>
      <c r="H100" s="17"/>
      <c r="I100" s="24"/>
      <c r="J100" s="29"/>
      <c r="K100" s="16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3" t="n">
        <v>38813</v>
      </c>
      <c r="B101" s="14"/>
      <c r="C101" s="17"/>
      <c r="D101" s="16"/>
      <c r="E101" s="16"/>
      <c r="F101" s="16"/>
      <c r="G101" s="29"/>
      <c r="H101" s="17"/>
      <c r="I101" s="24"/>
      <c r="J101" s="29"/>
      <c r="K101" s="16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3" t="n">
        <v>38814</v>
      </c>
      <c r="B102" s="14"/>
      <c r="C102" s="17"/>
      <c r="D102" s="16"/>
      <c r="E102" s="16"/>
      <c r="F102" s="16"/>
      <c r="G102" s="29"/>
      <c r="H102" s="17"/>
      <c r="I102" s="24"/>
      <c r="J102" s="29"/>
      <c r="K102" s="16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3" t="n">
        <v>38815</v>
      </c>
      <c r="B103" s="14"/>
      <c r="C103" s="17"/>
      <c r="D103" s="16"/>
      <c r="E103" s="16"/>
      <c r="F103" s="16"/>
      <c r="G103" s="29"/>
      <c r="H103" s="17"/>
      <c r="I103" s="24"/>
      <c r="J103" s="29"/>
      <c r="K103" s="16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3" t="n">
        <v>38816</v>
      </c>
      <c r="B104" s="14"/>
      <c r="C104" s="17"/>
      <c r="D104" s="31"/>
      <c r="E104" s="16"/>
      <c r="F104" s="16"/>
      <c r="G104" s="29"/>
      <c r="H104" s="30"/>
      <c r="I104" s="24"/>
      <c r="J104" s="29"/>
      <c r="K104" s="16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3" t="n">
        <v>38817</v>
      </c>
      <c r="B105" s="14"/>
      <c r="C105" s="17"/>
      <c r="D105" s="16"/>
      <c r="E105" s="16"/>
      <c r="F105" s="16"/>
      <c r="G105" s="29"/>
      <c r="H105" s="17"/>
      <c r="I105" s="24"/>
      <c r="J105" s="29"/>
      <c r="K105" s="16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3" t="n">
        <v>38818</v>
      </c>
      <c r="B106" s="14"/>
      <c r="C106" s="17"/>
      <c r="D106" s="16"/>
      <c r="E106" s="16"/>
      <c r="F106" s="16"/>
      <c r="G106" s="31"/>
      <c r="H106" s="17"/>
      <c r="I106" s="24"/>
      <c r="J106" s="29"/>
      <c r="K106" s="16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3" t="n">
        <v>38819</v>
      </c>
      <c r="B107" s="14"/>
      <c r="C107" s="17"/>
      <c r="D107" s="16"/>
      <c r="E107" s="16"/>
      <c r="F107" s="16"/>
      <c r="G107" s="31"/>
      <c r="H107" s="17"/>
      <c r="I107" s="24"/>
      <c r="J107" s="29"/>
      <c r="K107" s="16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3" t="n">
        <v>38820</v>
      </c>
      <c r="B108" s="14"/>
      <c r="C108" s="17"/>
      <c r="D108" s="16"/>
      <c r="E108" s="16"/>
      <c r="F108" s="16"/>
      <c r="G108" s="31"/>
      <c r="H108" s="17"/>
      <c r="I108" s="24"/>
      <c r="J108" s="29"/>
      <c r="K108" s="16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3" t="n">
        <v>38821</v>
      </c>
      <c r="B109" s="14"/>
      <c r="C109" s="17"/>
      <c r="D109" s="16"/>
      <c r="E109" s="16"/>
      <c r="F109" s="16"/>
      <c r="G109" s="31"/>
      <c r="H109" s="17"/>
      <c r="I109" s="24"/>
      <c r="J109" s="29"/>
      <c r="K109" s="31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3" t="n">
        <v>38822</v>
      </c>
      <c r="B110" s="14"/>
      <c r="C110" s="17"/>
      <c r="D110" s="16"/>
      <c r="E110" s="16"/>
      <c r="F110" s="16"/>
      <c r="G110" s="31"/>
      <c r="H110" s="17"/>
      <c r="I110" s="24"/>
      <c r="J110" s="29"/>
      <c r="K110" s="31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3" t="n">
        <v>38823</v>
      </c>
      <c r="B111" s="14"/>
      <c r="C111" s="17"/>
      <c r="D111" s="16"/>
      <c r="E111" s="16"/>
      <c r="F111" s="16"/>
      <c r="G111" s="31"/>
      <c r="H111" s="17"/>
      <c r="I111" s="24"/>
      <c r="J111" s="29"/>
      <c r="K111" s="31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3" t="n">
        <v>38824</v>
      </c>
      <c r="B112" s="14"/>
      <c r="C112" s="17"/>
      <c r="D112" s="16"/>
      <c r="E112" s="16"/>
      <c r="F112" s="16"/>
      <c r="G112" s="31"/>
      <c r="H112" s="17"/>
      <c r="I112" s="24"/>
      <c r="J112" s="29"/>
      <c r="K112" s="31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3" t="n">
        <v>38825</v>
      </c>
      <c r="B113" s="14"/>
      <c r="C113" s="17"/>
      <c r="D113" s="16"/>
      <c r="E113" s="16"/>
      <c r="F113" s="16"/>
      <c r="G113" s="31"/>
      <c r="H113" s="17"/>
      <c r="I113" s="24"/>
      <c r="J113" s="29"/>
      <c r="K113" s="31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3" t="n">
        <v>38826</v>
      </c>
      <c r="B114" s="14"/>
      <c r="C114" s="17"/>
      <c r="D114" s="16"/>
      <c r="E114" s="16"/>
      <c r="F114" s="16"/>
      <c r="G114" s="31"/>
      <c r="H114" s="17"/>
      <c r="I114" s="24"/>
      <c r="J114" s="29"/>
      <c r="K114" s="31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3" t="n">
        <v>38827</v>
      </c>
      <c r="B115" s="14"/>
      <c r="C115" s="17"/>
      <c r="D115" s="38"/>
      <c r="E115" s="16"/>
      <c r="F115" s="16"/>
      <c r="G115" s="31"/>
      <c r="H115" s="17"/>
      <c r="I115" s="24"/>
      <c r="J115" s="29"/>
      <c r="K115" s="31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3" t="n">
        <v>38828</v>
      </c>
      <c r="B116" s="14"/>
      <c r="C116" s="17"/>
      <c r="D116" s="38"/>
      <c r="E116" s="16"/>
      <c r="F116" s="16"/>
      <c r="G116" s="31"/>
      <c r="H116" s="17"/>
      <c r="I116" s="24"/>
      <c r="J116" s="29"/>
      <c r="K116" s="31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3" t="n">
        <v>38829</v>
      </c>
      <c r="B117" s="14"/>
      <c r="C117" s="17"/>
      <c r="D117" s="16"/>
      <c r="E117" s="16"/>
      <c r="F117" s="16"/>
      <c r="G117" s="31"/>
      <c r="H117" s="17"/>
      <c r="I117" s="24"/>
      <c r="J117" s="29"/>
      <c r="K117" s="31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3" t="n">
        <v>38830</v>
      </c>
      <c r="B118" s="14"/>
      <c r="C118" s="17"/>
      <c r="D118" s="16"/>
      <c r="E118" s="16"/>
      <c r="F118" s="16"/>
      <c r="G118" s="31"/>
      <c r="H118" s="17"/>
      <c r="I118" s="38"/>
      <c r="J118" s="29"/>
      <c r="K118" s="31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3" t="n">
        <v>38831</v>
      </c>
      <c r="B119" s="14"/>
      <c r="C119" s="32"/>
      <c r="D119" s="16"/>
      <c r="E119" s="16"/>
      <c r="F119" s="16"/>
      <c r="G119" s="31"/>
      <c r="H119" s="17"/>
      <c r="I119" s="38"/>
      <c r="J119" s="29"/>
      <c r="K119" s="31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3" t="n">
        <v>38832</v>
      </c>
      <c r="B120" s="14"/>
      <c r="C120" s="17"/>
      <c r="D120" s="16"/>
      <c r="E120" s="16"/>
      <c r="F120" s="16"/>
      <c r="G120" s="31"/>
      <c r="H120" s="17"/>
      <c r="I120" s="38"/>
      <c r="J120" s="29"/>
      <c r="K120" s="31"/>
      <c r="R120" s="33"/>
      <c r="S120" s="1"/>
      <c r="T120" s="34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3" t="n">
        <v>38833</v>
      </c>
      <c r="B121" s="35"/>
      <c r="C121" s="17"/>
      <c r="D121" s="16"/>
      <c r="E121" s="16"/>
      <c r="F121" s="16"/>
      <c r="G121" s="31"/>
      <c r="H121" s="17"/>
      <c r="I121" s="24"/>
      <c r="J121" s="29"/>
      <c r="K121" s="31"/>
      <c r="M121" s="36"/>
      <c r="N121" s="36"/>
      <c r="P121" s="37" t="e">
        <f aca="false">G118/K121</f>
        <v>#DIV/0!</v>
      </c>
      <c r="R121" s="33"/>
      <c r="S121" s="1"/>
      <c r="T121" s="34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3" t="n">
        <v>38834</v>
      </c>
      <c r="B122" s="35"/>
      <c r="C122" s="17"/>
      <c r="D122" s="16"/>
      <c r="E122" s="16"/>
      <c r="F122" s="16"/>
      <c r="G122" s="31"/>
      <c r="H122" s="17"/>
      <c r="I122" s="24"/>
      <c r="J122" s="29"/>
      <c r="K122" s="31"/>
      <c r="M122" s="36"/>
      <c r="N122" s="36"/>
      <c r="P122" s="37" t="e">
        <f aca="false">G119/K122</f>
        <v>#DIV/0!</v>
      </c>
      <c r="R122" s="33"/>
      <c r="S122" s="1"/>
      <c r="T122" s="34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23" t="n">
        <v>38835</v>
      </c>
      <c r="B123" s="35"/>
      <c r="C123" s="17"/>
      <c r="D123" s="16"/>
      <c r="E123" s="16"/>
      <c r="F123" s="16"/>
      <c r="G123" s="31"/>
      <c r="H123" s="17"/>
      <c r="I123" s="24"/>
      <c r="J123" s="29"/>
      <c r="K123" s="31"/>
      <c r="M123" s="36"/>
      <c r="N123" s="36"/>
      <c r="P123" s="37" t="e">
        <f aca="false">G120/K123</f>
        <v>#DIV/0!</v>
      </c>
      <c r="R123" s="33"/>
      <c r="S123" s="1"/>
      <c r="T123" s="34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3" t="n">
        <v>38836</v>
      </c>
      <c r="B124" s="35"/>
      <c r="C124" s="17"/>
      <c r="D124" s="16"/>
      <c r="E124" s="16"/>
      <c r="F124" s="16"/>
      <c r="G124" s="31"/>
      <c r="H124" s="17"/>
      <c r="I124" s="24"/>
      <c r="J124" s="29"/>
      <c r="K124" s="31"/>
      <c r="M124" s="36"/>
      <c r="N124" s="36"/>
      <c r="P124" s="37" t="e">
        <f aca="false">G121/K124</f>
        <v>#DIV/0!</v>
      </c>
      <c r="R124" s="33"/>
      <c r="S124" s="1"/>
      <c r="T124" s="34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3" t="n">
        <v>38837</v>
      </c>
      <c r="B125" s="35"/>
      <c r="C125" s="17"/>
      <c r="D125" s="24"/>
      <c r="E125" s="16"/>
      <c r="F125" s="16"/>
      <c r="G125" s="31"/>
      <c r="H125" s="17"/>
      <c r="I125" s="24"/>
      <c r="J125" s="29"/>
      <c r="K125" s="31"/>
      <c r="M125" s="36"/>
      <c r="N125" s="36"/>
      <c r="P125" s="37" t="e">
        <f aca="false">G122/K125</f>
        <v>#DIV/0!</v>
      </c>
      <c r="R125" s="33"/>
      <c r="S125" s="1"/>
      <c r="T125" s="34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3" t="n">
        <v>38838</v>
      </c>
      <c r="B126" s="35"/>
      <c r="C126" s="17"/>
      <c r="D126" s="24"/>
      <c r="E126" s="16"/>
      <c r="F126" s="16"/>
      <c r="G126" s="31"/>
      <c r="H126" s="17"/>
      <c r="I126" s="24"/>
      <c r="J126" s="29"/>
      <c r="K126" s="31"/>
      <c r="M126" s="36"/>
      <c r="N126" s="36"/>
      <c r="P126" s="37" t="e">
        <f aca="false">G123/K126</f>
        <v>#DIV/0!</v>
      </c>
      <c r="R126" s="33"/>
      <c r="S126" s="1"/>
      <c r="T126" s="34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23" t="n">
        <v>38839</v>
      </c>
      <c r="B127" s="35"/>
      <c r="C127" s="17"/>
      <c r="D127" s="24"/>
      <c r="E127" s="16"/>
      <c r="F127" s="16"/>
      <c r="G127" s="31"/>
      <c r="H127" s="17"/>
      <c r="I127" s="38"/>
      <c r="J127" s="29"/>
      <c r="K127" s="31"/>
      <c r="M127" s="36"/>
      <c r="N127" s="36"/>
      <c r="P127" s="37" t="e">
        <f aca="false">G124/K127</f>
        <v>#DIV/0!</v>
      </c>
      <c r="R127" s="33"/>
      <c r="S127" s="1"/>
      <c r="T127" s="34"/>
      <c r="Y127" s="0" t="n">
        <v>0</v>
      </c>
      <c r="Z127" s="0" t="n">
        <v>0.042</v>
      </c>
      <c r="AA127" s="0" t="n">
        <f aca="false">Z127+Y127</f>
        <v>0.042</v>
      </c>
    </row>
    <row r="128" customFormat="false" ht="15" hidden="false" customHeight="false" outlineLevel="0" collapsed="false">
      <c r="A128" s="23" t="n">
        <v>38840</v>
      </c>
      <c r="B128" s="35"/>
      <c r="C128" s="17"/>
      <c r="D128" s="16"/>
      <c r="E128" s="16"/>
      <c r="F128" s="16"/>
      <c r="G128" s="31"/>
      <c r="H128" s="17"/>
      <c r="I128" s="38"/>
      <c r="J128" s="29"/>
      <c r="K128" s="31"/>
      <c r="M128" s="36"/>
      <c r="N128" s="36"/>
      <c r="P128" s="37" t="e">
        <f aca="false">G125/K128</f>
        <v>#DIV/0!</v>
      </c>
      <c r="R128" s="33"/>
      <c r="S128" s="1"/>
      <c r="T128" s="34"/>
      <c r="Y128" s="0" t="n">
        <v>0</v>
      </c>
      <c r="Z128" s="0" t="n">
        <v>0.0072</v>
      </c>
      <c r="AA128" s="0" t="n">
        <f aca="false">Z128+Y128</f>
        <v>0.0072</v>
      </c>
    </row>
    <row r="129" customFormat="false" ht="15" hidden="false" customHeight="false" outlineLevel="0" collapsed="false">
      <c r="A129" s="23" t="n">
        <v>38841</v>
      </c>
      <c r="B129" s="35"/>
      <c r="C129" s="17"/>
      <c r="D129" s="16"/>
      <c r="E129" s="16"/>
      <c r="F129" s="16"/>
      <c r="G129" s="31"/>
      <c r="H129" s="17"/>
      <c r="I129" s="38"/>
      <c r="J129" s="29"/>
      <c r="K129" s="31"/>
      <c r="M129" s="36"/>
      <c r="N129" s="36"/>
      <c r="P129" s="37" t="e">
        <f aca="false">G126/K129</f>
        <v>#DIV/0!</v>
      </c>
      <c r="R129" s="33"/>
      <c r="S129" s="1"/>
      <c r="T129" s="34"/>
      <c r="Y129" s="0" t="n">
        <v>0</v>
      </c>
      <c r="Z129" s="0" t="n">
        <v>0.0072</v>
      </c>
      <c r="AA129" s="0" t="n">
        <f aca="false">Z129+Y129</f>
        <v>0.0072</v>
      </c>
    </row>
    <row r="130" customFormat="false" ht="15" hidden="false" customHeight="false" outlineLevel="0" collapsed="false">
      <c r="A130" s="23" t="n">
        <v>38842</v>
      </c>
      <c r="B130" s="35"/>
      <c r="C130" s="24"/>
      <c r="D130" s="16"/>
      <c r="E130" s="16"/>
      <c r="F130" s="16"/>
      <c r="G130" s="31"/>
      <c r="H130" s="29"/>
      <c r="I130" s="24"/>
      <c r="J130" s="29"/>
      <c r="K130" s="31"/>
      <c r="M130" s="36"/>
      <c r="N130" s="36"/>
      <c r="P130" s="37" t="e">
        <f aca="false">G127/K130</f>
        <v>#DIV/0!</v>
      </c>
      <c r="R130" s="33"/>
      <c r="S130" s="1"/>
      <c r="T130" s="34"/>
      <c r="Y130" s="0" t="n">
        <v>0</v>
      </c>
      <c r="Z130" s="0" t="n">
        <v>0.0912</v>
      </c>
      <c r="AA130" s="0" t="n">
        <f aca="false">Z130+Y130</f>
        <v>0.0912</v>
      </c>
    </row>
    <row r="131" customFormat="false" ht="15" hidden="false" customHeight="false" outlineLevel="0" collapsed="false">
      <c r="A131" s="23" t="n">
        <v>38843</v>
      </c>
      <c r="B131" s="35"/>
      <c r="C131" s="24"/>
      <c r="D131" s="16"/>
      <c r="E131" s="16"/>
      <c r="F131" s="16"/>
      <c r="G131" s="31"/>
      <c r="H131" s="29"/>
      <c r="I131" s="24"/>
      <c r="J131" s="29"/>
      <c r="K131" s="31"/>
      <c r="M131" s="36"/>
      <c r="N131" s="36"/>
      <c r="P131" s="37" t="e">
        <f aca="false">G128/K131</f>
        <v>#DIV/0!</v>
      </c>
      <c r="R131" s="33"/>
      <c r="S131" s="1"/>
      <c r="T131" s="34"/>
      <c r="Y131" s="0" t="n">
        <v>0</v>
      </c>
      <c r="Z131" s="0" t="n">
        <v>0.0072</v>
      </c>
      <c r="AA131" s="0" t="n">
        <f aca="false">Z131+Y131</f>
        <v>0.0072</v>
      </c>
    </row>
    <row r="132" customFormat="false" ht="15" hidden="false" customHeight="false" outlineLevel="0" collapsed="false">
      <c r="A132" s="23" t="n">
        <v>38844</v>
      </c>
      <c r="B132" s="35"/>
      <c r="C132" s="17"/>
      <c r="D132" s="16"/>
      <c r="E132" s="16"/>
      <c r="F132" s="16"/>
      <c r="G132" s="31"/>
      <c r="H132" s="29"/>
      <c r="I132" s="24"/>
      <c r="J132" s="29"/>
      <c r="K132" s="31"/>
      <c r="M132" s="36"/>
      <c r="N132" s="36"/>
      <c r="P132" s="37" t="e">
        <f aca="false">G129/K132</f>
        <v>#DIV/0!</v>
      </c>
      <c r="R132" s="33"/>
      <c r="S132" s="1"/>
      <c r="T132" s="34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3" t="n">
        <v>38845</v>
      </c>
      <c r="B133" s="35"/>
      <c r="C133" s="17"/>
      <c r="D133" s="16"/>
      <c r="E133" s="16"/>
      <c r="F133" s="16"/>
      <c r="G133" s="31"/>
      <c r="H133" s="29"/>
      <c r="I133" s="24"/>
      <c r="J133" s="29"/>
      <c r="K133" s="31"/>
      <c r="M133" s="36"/>
      <c r="N133" s="36"/>
      <c r="P133" s="37" t="e">
        <f aca="false">G130/K133</f>
        <v>#DIV/0!</v>
      </c>
      <c r="R133" s="33"/>
      <c r="S133" s="1"/>
      <c r="T133" s="34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23" t="n">
        <v>38846</v>
      </c>
      <c r="B134" s="35"/>
      <c r="C134" s="17"/>
      <c r="D134" s="16"/>
      <c r="E134" s="16"/>
      <c r="F134" s="16"/>
      <c r="G134" s="31"/>
      <c r="H134" s="29"/>
      <c r="I134" s="24"/>
      <c r="J134" s="29"/>
      <c r="K134" s="31"/>
      <c r="M134" s="36"/>
      <c r="N134" s="36"/>
      <c r="P134" s="37" t="e">
        <f aca="false">G131/K134</f>
        <v>#DIV/0!</v>
      </c>
      <c r="R134" s="33"/>
      <c r="S134" s="1"/>
      <c r="T134" s="34"/>
      <c r="Y134" s="0" t="n">
        <v>0</v>
      </c>
      <c r="Z134" s="0" t="n">
        <v>0.0204</v>
      </c>
      <c r="AA134" s="0" t="n">
        <f aca="false">Z134+Y134</f>
        <v>0.0204</v>
      </c>
    </row>
    <row r="135" customFormat="false" ht="15" hidden="false" customHeight="false" outlineLevel="0" collapsed="false">
      <c r="A135" s="23" t="n">
        <v>38847</v>
      </c>
      <c r="B135" s="35"/>
      <c r="C135" s="17"/>
      <c r="D135" s="16"/>
      <c r="E135" s="16"/>
      <c r="F135" s="16"/>
      <c r="G135" s="31"/>
      <c r="H135" s="29"/>
      <c r="I135" s="24"/>
      <c r="J135" s="29"/>
      <c r="K135" s="31"/>
      <c r="M135" s="36"/>
      <c r="N135" s="36"/>
      <c r="P135" s="37" t="e">
        <f aca="false">G132/K135</f>
        <v>#DIV/0!</v>
      </c>
      <c r="R135" s="33"/>
      <c r="S135" s="1"/>
      <c r="T135" s="34"/>
      <c r="Y135" s="0" t="n">
        <v>0</v>
      </c>
      <c r="Z135" s="0" t="n">
        <v>0.0072</v>
      </c>
      <c r="AA135" s="0" t="n">
        <f aca="false">Z135+Y135</f>
        <v>0.0072</v>
      </c>
    </row>
    <row r="136" customFormat="false" ht="15" hidden="false" customHeight="false" outlineLevel="0" collapsed="false">
      <c r="A136" s="23" t="n">
        <v>38848</v>
      </c>
      <c r="B136" s="35"/>
      <c r="C136" s="17"/>
      <c r="D136" s="16"/>
      <c r="E136" s="16"/>
      <c r="F136" s="16"/>
      <c r="G136" s="31"/>
      <c r="H136" s="29"/>
      <c r="I136" s="24"/>
      <c r="J136" s="29"/>
      <c r="K136" s="31"/>
      <c r="M136" s="36"/>
      <c r="N136" s="36"/>
      <c r="P136" s="37" t="e">
        <f aca="false">G133/K136</f>
        <v>#DIV/0!</v>
      </c>
      <c r="R136" s="33"/>
      <c r="S136" s="1"/>
      <c r="T136" s="34"/>
      <c r="Y136" s="0" t="n">
        <v>0</v>
      </c>
      <c r="Z136" s="0" t="n">
        <v>0.0072</v>
      </c>
      <c r="AA136" s="0" t="n">
        <f aca="false">Z136+Y136</f>
        <v>0.0072</v>
      </c>
    </row>
    <row r="137" customFormat="false" ht="15" hidden="false" customHeight="false" outlineLevel="0" collapsed="false">
      <c r="A137" s="23" t="n">
        <v>38849</v>
      </c>
      <c r="B137" s="35"/>
      <c r="C137" s="17"/>
      <c r="D137" s="16"/>
      <c r="E137" s="16"/>
      <c r="F137" s="16"/>
      <c r="G137" s="31"/>
      <c r="H137" s="29"/>
      <c r="I137" s="24"/>
      <c r="J137" s="29"/>
      <c r="K137" s="31"/>
      <c r="M137" s="36"/>
      <c r="N137" s="36"/>
      <c r="P137" s="37" t="e">
        <f aca="false">G134/K137</f>
        <v>#DIV/0!</v>
      </c>
      <c r="R137" s="33"/>
      <c r="S137" s="1"/>
      <c r="T137" s="34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23" t="n">
        <v>38850</v>
      </c>
      <c r="B138" s="35"/>
      <c r="C138" s="17"/>
      <c r="D138" s="16"/>
      <c r="E138" s="16"/>
      <c r="F138" s="16"/>
      <c r="G138" s="31"/>
      <c r="H138" s="29"/>
      <c r="I138" s="24"/>
      <c r="J138" s="29"/>
      <c r="K138" s="31"/>
      <c r="M138" s="36"/>
      <c r="N138" s="36"/>
      <c r="P138" s="37" t="e">
        <f aca="false">G135/K138</f>
        <v>#DIV/0!</v>
      </c>
      <c r="R138" s="33"/>
      <c r="S138" s="1"/>
      <c r="T138" s="34"/>
      <c r="Y138" s="0" t="n">
        <v>0</v>
      </c>
      <c r="Z138" s="0" t="n">
        <v>0.126</v>
      </c>
      <c r="AA138" s="0" t="n">
        <f aca="false">Z138+Y138</f>
        <v>0.126</v>
      </c>
    </row>
    <row r="139" customFormat="false" ht="15" hidden="false" customHeight="false" outlineLevel="0" collapsed="false">
      <c r="A139" s="23" t="n">
        <v>38851</v>
      </c>
      <c r="B139" s="35"/>
      <c r="C139" s="17"/>
      <c r="D139" s="16"/>
      <c r="E139" s="16"/>
      <c r="F139" s="16"/>
      <c r="G139" s="31"/>
      <c r="H139" s="29"/>
      <c r="I139" s="24"/>
      <c r="J139" s="29"/>
      <c r="K139" s="31"/>
      <c r="M139" s="36"/>
      <c r="N139" s="36"/>
      <c r="P139" s="37" t="e">
        <f aca="false">G136/K139</f>
        <v>#DIV/0!</v>
      </c>
      <c r="R139" s="33"/>
      <c r="S139" s="1"/>
      <c r="T139" s="34"/>
      <c r="Y139" s="0" t="n">
        <v>0</v>
      </c>
      <c r="Z139" s="0" t="n">
        <v>0.21</v>
      </c>
      <c r="AA139" s="0" t="n">
        <f aca="false">Z139+Y139</f>
        <v>0.21</v>
      </c>
    </row>
    <row r="140" customFormat="false" ht="15" hidden="false" customHeight="false" outlineLevel="0" collapsed="false">
      <c r="A140" s="23" t="n">
        <v>38852</v>
      </c>
      <c r="B140" s="35"/>
      <c r="C140" s="24"/>
      <c r="D140" s="16"/>
      <c r="E140" s="16"/>
      <c r="F140" s="16"/>
      <c r="G140" s="31"/>
      <c r="H140" s="29"/>
      <c r="I140" s="24"/>
      <c r="J140" s="29"/>
      <c r="K140" s="31"/>
      <c r="M140" s="36"/>
      <c r="N140" s="36"/>
      <c r="P140" s="37" t="e">
        <f aca="false">G137/K140</f>
        <v>#DIV/0!</v>
      </c>
      <c r="R140" s="33"/>
      <c r="S140" s="1"/>
      <c r="T140" s="34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3" t="n">
        <v>38853</v>
      </c>
      <c r="B141" s="35"/>
      <c r="C141" s="24"/>
      <c r="D141" s="16"/>
      <c r="E141" s="16"/>
      <c r="F141" s="16"/>
      <c r="G141" s="31"/>
      <c r="H141" s="29"/>
      <c r="I141" s="24"/>
      <c r="J141" s="29"/>
      <c r="K141" s="31"/>
      <c r="M141" s="36"/>
      <c r="N141" s="36"/>
      <c r="P141" s="37" t="e">
        <f aca="false">G138/K141</f>
        <v>#DIV/0!</v>
      </c>
      <c r="R141" s="33"/>
      <c r="S141" s="1"/>
      <c r="T141" s="39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3" t="n">
        <v>38854</v>
      </c>
      <c r="B142" s="35"/>
      <c r="C142" s="24"/>
      <c r="D142" s="16"/>
      <c r="E142" s="16"/>
      <c r="F142" s="16"/>
      <c r="G142" s="31"/>
      <c r="H142" s="29"/>
      <c r="I142" s="24"/>
      <c r="J142" s="29"/>
      <c r="K142" s="31"/>
      <c r="M142" s="36"/>
      <c r="N142" s="36"/>
      <c r="P142" s="37" t="e">
        <f aca="false">G139/K142</f>
        <v>#DIV/0!</v>
      </c>
      <c r="R142" s="33"/>
      <c r="S142" s="1"/>
      <c r="T142" s="39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3" t="n">
        <v>38855</v>
      </c>
      <c r="B143" s="35"/>
      <c r="C143" s="17"/>
      <c r="D143" s="16"/>
      <c r="E143" s="16"/>
      <c r="F143" s="16"/>
      <c r="G143" s="31"/>
      <c r="H143" s="29"/>
      <c r="I143" s="24"/>
      <c r="J143" s="29"/>
      <c r="K143" s="31"/>
      <c r="M143" s="36"/>
      <c r="N143" s="36"/>
      <c r="P143" s="37" t="e">
        <f aca="false">G140/K143</f>
        <v>#DIV/0!</v>
      </c>
      <c r="R143" s="33"/>
      <c r="S143" s="1"/>
      <c r="T143" s="39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3" t="n">
        <v>38856</v>
      </c>
      <c r="B144" s="35"/>
      <c r="C144" s="17"/>
      <c r="D144" s="16"/>
      <c r="E144" s="16"/>
      <c r="F144" s="16"/>
      <c r="G144" s="31"/>
      <c r="H144" s="29"/>
      <c r="I144" s="24"/>
      <c r="J144" s="29"/>
      <c r="K144" s="31"/>
      <c r="M144" s="36"/>
      <c r="N144" s="36"/>
      <c r="P144" s="37" t="e">
        <f aca="false">G141/K144</f>
        <v>#DIV/0!</v>
      </c>
      <c r="R144" s="33"/>
      <c r="S144" s="1"/>
      <c r="T144" s="39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3" t="n">
        <v>38857</v>
      </c>
      <c r="B145" s="35"/>
      <c r="C145" s="17"/>
      <c r="D145" s="16"/>
      <c r="E145" s="16"/>
      <c r="F145" s="16"/>
      <c r="G145" s="31"/>
      <c r="H145" s="29"/>
      <c r="I145" s="24"/>
      <c r="J145" s="29"/>
      <c r="K145" s="31"/>
      <c r="M145" s="36"/>
      <c r="N145" s="36"/>
      <c r="P145" s="37" t="e">
        <f aca="false">G142/K145</f>
        <v>#DIV/0!</v>
      </c>
      <c r="R145" s="33"/>
      <c r="S145" s="1"/>
      <c r="T145" s="39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3" t="n">
        <v>38858</v>
      </c>
      <c r="B146" s="35"/>
      <c r="C146" s="17"/>
      <c r="D146" s="16"/>
      <c r="E146" s="16"/>
      <c r="F146" s="16"/>
      <c r="G146" s="31"/>
      <c r="H146" s="29"/>
      <c r="I146" s="24"/>
      <c r="J146" s="29"/>
      <c r="K146" s="31"/>
      <c r="M146" s="36"/>
      <c r="N146" s="36"/>
      <c r="P146" s="37" t="e">
        <f aca="false">G143/K146</f>
        <v>#DIV/0!</v>
      </c>
      <c r="R146" s="33"/>
      <c r="S146" s="1"/>
      <c r="T146" s="39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3" t="n">
        <v>38859</v>
      </c>
      <c r="B147" s="35"/>
      <c r="C147" s="17"/>
      <c r="D147" s="16"/>
      <c r="E147" s="16"/>
      <c r="F147" s="16"/>
      <c r="G147" s="31"/>
      <c r="H147" s="29"/>
      <c r="I147" s="24"/>
      <c r="J147" s="29"/>
      <c r="K147" s="31"/>
      <c r="M147" s="36"/>
      <c r="N147" s="36"/>
      <c r="P147" s="37" t="e">
        <f aca="false">G144/K147</f>
        <v>#DIV/0!</v>
      </c>
      <c r="R147" s="33"/>
      <c r="S147" s="1"/>
      <c r="T147" s="39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3" t="n">
        <v>38860</v>
      </c>
      <c r="B148" s="35"/>
      <c r="C148" s="17"/>
      <c r="D148" s="16"/>
      <c r="E148" s="16"/>
      <c r="F148" s="16"/>
      <c r="G148" s="31"/>
      <c r="H148" s="29"/>
      <c r="I148" s="24"/>
      <c r="J148" s="29"/>
      <c r="K148" s="31"/>
      <c r="M148" s="36"/>
      <c r="N148" s="36"/>
      <c r="P148" s="37" t="e">
        <f aca="false">G145/K148</f>
        <v>#DIV/0!</v>
      </c>
      <c r="R148" s="33"/>
      <c r="S148" s="1"/>
      <c r="T148" s="39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3" t="n">
        <v>38861</v>
      </c>
      <c r="B149" s="35"/>
      <c r="C149" s="17"/>
      <c r="D149" s="16"/>
      <c r="E149" s="16"/>
      <c r="F149" s="16"/>
      <c r="G149" s="31"/>
      <c r="H149" s="29"/>
      <c r="I149" s="24"/>
      <c r="J149" s="29"/>
      <c r="K149" s="31"/>
      <c r="M149" s="36"/>
      <c r="N149" s="36"/>
      <c r="P149" s="37" t="e">
        <f aca="false">G146/K149</f>
        <v>#DIV/0!</v>
      </c>
      <c r="R149" s="33"/>
      <c r="S149" s="1"/>
      <c r="T149" s="39"/>
      <c r="Y149" s="0" t="n">
        <v>0</v>
      </c>
      <c r="Z149" s="0" t="n">
        <v>0.0276</v>
      </c>
      <c r="AA149" s="0" t="n">
        <f aca="false">Z149+Y149</f>
        <v>0.0276</v>
      </c>
    </row>
    <row r="150" customFormat="false" ht="15" hidden="false" customHeight="false" outlineLevel="0" collapsed="false">
      <c r="A150" s="23" t="n">
        <v>38862</v>
      </c>
      <c r="B150" s="35"/>
      <c r="C150" s="17"/>
      <c r="D150" s="16"/>
      <c r="E150" s="16"/>
      <c r="F150" s="16"/>
      <c r="G150" s="31"/>
      <c r="H150" s="29"/>
      <c r="I150" s="24"/>
      <c r="J150" s="29"/>
      <c r="K150" s="31"/>
      <c r="M150" s="36"/>
      <c r="N150" s="36"/>
      <c r="P150" s="37" t="e">
        <f aca="false">G147/K150</f>
        <v>#DIV/0!</v>
      </c>
      <c r="R150" s="33"/>
      <c r="S150" s="1"/>
      <c r="T150" s="39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23" t="n">
        <v>38863</v>
      </c>
      <c r="B151" s="35"/>
      <c r="C151" s="17"/>
      <c r="D151" s="16"/>
      <c r="E151" s="16"/>
      <c r="F151" s="16"/>
      <c r="G151" s="31"/>
      <c r="H151" s="29"/>
      <c r="I151" s="24"/>
      <c r="J151" s="29"/>
      <c r="K151" s="31"/>
      <c r="M151" s="36"/>
      <c r="N151" s="36"/>
      <c r="P151" s="37" t="e">
        <f aca="false">G148/K151</f>
        <v>#DIV/0!</v>
      </c>
      <c r="R151" s="33"/>
      <c r="S151" s="1"/>
      <c r="T151" s="39"/>
      <c r="Y151" s="0" t="n">
        <v>0</v>
      </c>
      <c r="Z151" s="0" t="n">
        <v>0.2376</v>
      </c>
      <c r="AA151" s="0" t="n">
        <f aca="false">Z151+Y151</f>
        <v>0.2376</v>
      </c>
    </row>
    <row r="152" customFormat="false" ht="15" hidden="false" customHeight="false" outlineLevel="0" collapsed="false">
      <c r="A152" s="23" t="n">
        <v>38864</v>
      </c>
      <c r="B152" s="35"/>
      <c r="C152" s="17"/>
      <c r="D152" s="16"/>
      <c r="E152" s="16"/>
      <c r="F152" s="16"/>
      <c r="G152" s="31"/>
      <c r="H152" s="29"/>
      <c r="I152" s="24"/>
      <c r="J152" s="29"/>
      <c r="K152" s="31"/>
      <c r="M152" s="36"/>
      <c r="N152" s="36"/>
      <c r="P152" s="37" t="e">
        <f aca="false">G149/K152</f>
        <v>#DIV/0!</v>
      </c>
      <c r="R152" s="33"/>
      <c r="S152" s="1"/>
      <c r="T152" s="39"/>
      <c r="Y152" s="0" t="n">
        <v>0</v>
      </c>
      <c r="Z152" s="0" t="n">
        <v>0.0276</v>
      </c>
      <c r="AA152" s="0" t="n">
        <f aca="false">Z152+Y152</f>
        <v>0.0276</v>
      </c>
    </row>
    <row r="153" customFormat="false" ht="15" hidden="false" customHeight="false" outlineLevel="0" collapsed="false">
      <c r="A153" s="23" t="n">
        <v>38865</v>
      </c>
      <c r="B153" s="35"/>
      <c r="C153" s="17"/>
      <c r="D153" s="16"/>
      <c r="E153" s="16"/>
      <c r="F153" s="16"/>
      <c r="G153" s="31"/>
      <c r="H153" s="29"/>
      <c r="I153" s="24"/>
      <c r="J153" s="29"/>
      <c r="K153" s="31"/>
      <c r="M153" s="36"/>
      <c r="N153" s="36"/>
      <c r="P153" s="37" t="e">
        <f aca="false">G150/K153</f>
        <v>#DIV/0!</v>
      </c>
      <c r="R153" s="33"/>
      <c r="S153" s="1"/>
      <c r="T153" s="39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3" t="n">
        <v>38866</v>
      </c>
      <c r="B154" s="35"/>
      <c r="C154" s="17"/>
      <c r="D154" s="16"/>
      <c r="E154" s="16"/>
      <c r="F154" s="16"/>
      <c r="G154" s="31"/>
      <c r="H154" s="29"/>
      <c r="I154" s="24"/>
      <c r="J154" s="29"/>
      <c r="K154" s="31"/>
      <c r="M154" s="36"/>
      <c r="N154" s="36"/>
      <c r="P154" s="37" t="e">
        <f aca="false">G151/K154</f>
        <v>#DIV/0!</v>
      </c>
      <c r="R154" s="33"/>
      <c r="S154" s="1"/>
      <c r="T154" s="39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3" t="n">
        <v>38867</v>
      </c>
      <c r="B155" s="35"/>
      <c r="C155" s="17"/>
      <c r="D155" s="16"/>
      <c r="E155" s="16"/>
      <c r="F155" s="16"/>
      <c r="G155" s="31"/>
      <c r="H155" s="29"/>
      <c r="I155" s="24"/>
      <c r="J155" s="29"/>
      <c r="K155" s="31"/>
      <c r="M155" s="36"/>
      <c r="N155" s="36"/>
      <c r="P155" s="37" t="e">
        <f aca="false">G152/K155</f>
        <v>#DIV/0!</v>
      </c>
      <c r="R155" s="33"/>
      <c r="S155" s="1"/>
      <c r="T155" s="39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3" t="n">
        <v>38868</v>
      </c>
      <c r="B156" s="35"/>
      <c r="C156" s="17"/>
      <c r="D156" s="16"/>
      <c r="E156" s="16"/>
      <c r="F156" s="16"/>
      <c r="G156" s="31"/>
      <c r="H156" s="29"/>
      <c r="I156" s="24"/>
      <c r="J156" s="29"/>
      <c r="K156" s="31"/>
      <c r="M156" s="36"/>
      <c r="N156" s="36"/>
      <c r="P156" s="37" t="e">
        <f aca="false">G153/K156</f>
        <v>#DIV/0!</v>
      </c>
      <c r="R156" s="33"/>
      <c r="S156" s="1"/>
      <c r="T156" s="39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3" t="n">
        <v>38869</v>
      </c>
      <c r="B157" s="35"/>
      <c r="C157" s="17"/>
      <c r="D157" s="16"/>
      <c r="E157" s="16"/>
      <c r="F157" s="16"/>
      <c r="G157" s="31"/>
      <c r="H157" s="29"/>
      <c r="I157" s="24"/>
      <c r="J157" s="29"/>
      <c r="K157" s="31"/>
      <c r="M157" s="36"/>
      <c r="N157" s="36"/>
      <c r="P157" s="37" t="e">
        <f aca="false">G154/K157</f>
        <v>#DIV/0!</v>
      </c>
      <c r="R157" s="33"/>
      <c r="S157" s="1"/>
      <c r="T157" s="39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3" t="n">
        <v>38870</v>
      </c>
      <c r="B158" s="35"/>
      <c r="C158" s="17"/>
      <c r="D158" s="16"/>
      <c r="E158" s="16"/>
      <c r="F158" s="16"/>
      <c r="G158" s="31"/>
      <c r="H158" s="29"/>
      <c r="I158" s="24"/>
      <c r="J158" s="29"/>
      <c r="K158" s="31"/>
      <c r="M158" s="36"/>
      <c r="N158" s="36"/>
      <c r="P158" s="37" t="e">
        <f aca="false">G155/K158</f>
        <v>#DIV/0!</v>
      </c>
      <c r="R158" s="33"/>
      <c r="S158" s="1"/>
      <c r="T158" s="39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3" t="n">
        <v>38871</v>
      </c>
      <c r="B159" s="35"/>
      <c r="C159" s="17"/>
      <c r="D159" s="16"/>
      <c r="E159" s="16"/>
      <c r="F159" s="16"/>
      <c r="G159" s="31"/>
      <c r="H159" s="29"/>
      <c r="I159" s="24"/>
      <c r="J159" s="29"/>
      <c r="K159" s="31"/>
      <c r="M159" s="36"/>
      <c r="N159" s="36"/>
      <c r="P159" s="37" t="e">
        <f aca="false">G156/K159</f>
        <v>#DIV/0!</v>
      </c>
      <c r="R159" s="33"/>
      <c r="S159" s="1"/>
      <c r="T159" s="39"/>
      <c r="Y159" s="0" t="n">
        <v>0</v>
      </c>
      <c r="Z159" s="0" t="n">
        <v>0.2664</v>
      </c>
      <c r="AA159" s="0" t="n">
        <f aca="false">Z159+Y159</f>
        <v>0.2664</v>
      </c>
    </row>
    <row r="160" customFormat="false" ht="15" hidden="false" customHeight="false" outlineLevel="0" collapsed="false">
      <c r="A160" s="23" t="n">
        <v>38872</v>
      </c>
      <c r="B160" s="35"/>
      <c r="C160" s="17"/>
      <c r="D160" s="16"/>
      <c r="E160" s="16"/>
      <c r="F160" s="16"/>
      <c r="G160" s="31"/>
      <c r="H160" s="29"/>
      <c r="I160" s="24"/>
      <c r="J160" s="29"/>
      <c r="K160" s="31"/>
      <c r="M160" s="36"/>
      <c r="N160" s="36"/>
      <c r="P160" s="37" t="e">
        <f aca="false">G157/K160</f>
        <v>#DIV/0!</v>
      </c>
      <c r="R160" s="33"/>
      <c r="S160" s="1"/>
      <c r="T160" s="39"/>
      <c r="Y160" s="0" t="n">
        <v>0</v>
      </c>
      <c r="Z160" s="0" t="n">
        <v>0.8484</v>
      </c>
      <c r="AA160" s="0" t="n">
        <f aca="false">Z160+Y160</f>
        <v>0.8484</v>
      </c>
    </row>
    <row r="161" customFormat="false" ht="15" hidden="false" customHeight="false" outlineLevel="0" collapsed="false">
      <c r="A161" s="23" t="n">
        <v>38873</v>
      </c>
      <c r="B161" s="35"/>
      <c r="C161" s="17"/>
      <c r="D161" s="16"/>
      <c r="E161" s="16"/>
      <c r="F161" s="16"/>
      <c r="G161" s="31"/>
      <c r="H161" s="29"/>
      <c r="I161" s="24"/>
      <c r="J161" s="29"/>
      <c r="K161" s="31"/>
      <c r="M161" s="36"/>
      <c r="N161" s="36"/>
      <c r="P161" s="37" t="e">
        <f aca="false">G158/K161</f>
        <v>#DIV/0!</v>
      </c>
      <c r="R161" s="33"/>
      <c r="S161" s="1"/>
      <c r="T161" s="39"/>
      <c r="Y161" s="0" t="n">
        <v>0</v>
      </c>
      <c r="Z161" s="0" t="n">
        <v>0</v>
      </c>
      <c r="AA161" s="0" t="n">
        <f aca="false">Z161+Y161</f>
        <v>0</v>
      </c>
    </row>
    <row r="162" customFormat="false" ht="15" hidden="false" customHeight="false" outlineLevel="0" collapsed="false">
      <c r="A162" s="23" t="n">
        <v>38874</v>
      </c>
      <c r="B162" s="35"/>
      <c r="C162" s="17"/>
      <c r="D162" s="16"/>
      <c r="E162" s="16"/>
      <c r="F162" s="16"/>
      <c r="G162" s="31"/>
      <c r="H162" s="29"/>
      <c r="I162" s="24"/>
      <c r="J162" s="29"/>
      <c r="K162" s="31"/>
      <c r="M162" s="36"/>
      <c r="N162" s="36"/>
      <c r="P162" s="37" t="e">
        <f aca="false">G159/K162</f>
        <v>#DIV/0!</v>
      </c>
      <c r="R162" s="33"/>
      <c r="S162" s="1"/>
      <c r="T162" s="39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3" t="n">
        <v>38875</v>
      </c>
      <c r="B163" s="35"/>
      <c r="C163" s="17"/>
      <c r="D163" s="16"/>
      <c r="E163" s="16"/>
      <c r="F163" s="16"/>
      <c r="G163" s="31"/>
      <c r="H163" s="29"/>
      <c r="I163" s="24"/>
      <c r="J163" s="29"/>
      <c r="K163" s="31"/>
      <c r="M163" s="36"/>
      <c r="N163" s="36"/>
      <c r="P163" s="37" t="e">
        <f aca="false">G160/K163</f>
        <v>#DIV/0!</v>
      </c>
      <c r="R163" s="33"/>
      <c r="S163" s="1"/>
      <c r="T163" s="39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3" t="n">
        <v>38876</v>
      </c>
      <c r="B164" s="35"/>
      <c r="C164" s="17"/>
      <c r="D164" s="16"/>
      <c r="E164" s="16"/>
      <c r="F164" s="16"/>
      <c r="G164" s="31"/>
      <c r="H164" s="29"/>
      <c r="I164" s="24"/>
      <c r="J164" s="29"/>
      <c r="K164" s="31"/>
      <c r="M164" s="36"/>
      <c r="N164" s="36"/>
      <c r="P164" s="37" t="e">
        <f aca="false">G161/K164</f>
        <v>#DIV/0!</v>
      </c>
      <c r="R164" s="33"/>
      <c r="S164" s="1"/>
      <c r="T164" s="39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3" t="n">
        <v>38877</v>
      </c>
      <c r="B165" s="35"/>
      <c r="C165" s="17"/>
      <c r="D165" s="16"/>
      <c r="E165" s="16"/>
      <c r="F165" s="16"/>
      <c r="G165" s="31"/>
      <c r="H165" s="29"/>
      <c r="I165" s="24"/>
      <c r="J165" s="29"/>
      <c r="K165" s="31"/>
      <c r="M165" s="36"/>
      <c r="N165" s="36"/>
      <c r="P165" s="37" t="e">
        <f aca="false">G162/K165</f>
        <v>#DIV/0!</v>
      </c>
      <c r="R165" s="33"/>
      <c r="S165" s="1"/>
      <c r="T165" s="39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3" t="n">
        <v>38878</v>
      </c>
      <c r="B166" s="35"/>
      <c r="C166" s="17"/>
      <c r="D166" s="16"/>
      <c r="E166" s="16"/>
      <c r="F166" s="16"/>
      <c r="G166" s="31"/>
      <c r="H166" s="29"/>
      <c r="I166" s="24"/>
      <c r="J166" s="29"/>
      <c r="K166" s="31"/>
      <c r="M166" s="36"/>
      <c r="N166" s="36"/>
      <c r="P166" s="37" t="e">
        <f aca="false">G163/K166</f>
        <v>#DIV/0!</v>
      </c>
      <c r="R166" s="33"/>
      <c r="S166" s="1"/>
      <c r="T166" s="39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3" t="n">
        <v>38879</v>
      </c>
      <c r="B167" s="35"/>
      <c r="C167" s="17"/>
      <c r="D167" s="16"/>
      <c r="E167" s="16"/>
      <c r="F167" s="16"/>
      <c r="G167" s="31"/>
      <c r="H167" s="29"/>
      <c r="I167" s="24"/>
      <c r="J167" s="29"/>
      <c r="K167" s="31"/>
      <c r="M167" s="36"/>
      <c r="N167" s="36"/>
      <c r="P167" s="37" t="e">
        <f aca="false">G164/K167</f>
        <v>#DIV/0!</v>
      </c>
      <c r="R167" s="33"/>
      <c r="S167" s="1"/>
      <c r="T167" s="39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3" t="n">
        <v>38880</v>
      </c>
      <c r="B168" s="35"/>
      <c r="C168" s="17"/>
      <c r="D168" s="16"/>
      <c r="E168" s="16"/>
      <c r="F168" s="16"/>
      <c r="G168" s="31"/>
      <c r="H168" s="29"/>
      <c r="I168" s="24"/>
      <c r="J168" s="29"/>
      <c r="K168" s="31"/>
      <c r="M168" s="36"/>
      <c r="N168" s="36"/>
      <c r="P168" s="37" t="e">
        <f aca="false">G165/K168</f>
        <v>#DIV/0!</v>
      </c>
      <c r="R168" s="33"/>
      <c r="S168" s="1"/>
      <c r="T168" s="39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3" t="n">
        <v>38881</v>
      </c>
      <c r="B169" s="35"/>
      <c r="C169" s="17"/>
      <c r="D169" s="29"/>
      <c r="E169" s="16"/>
      <c r="F169" s="16"/>
      <c r="G169" s="31"/>
      <c r="H169" s="29"/>
      <c r="I169" s="24"/>
      <c r="J169" s="29"/>
      <c r="K169" s="31"/>
      <c r="M169" s="36"/>
      <c r="N169" s="36"/>
      <c r="P169" s="37" t="e">
        <f aca="false">G166/K169</f>
        <v>#DIV/0!</v>
      </c>
      <c r="R169" s="33"/>
      <c r="S169" s="1"/>
      <c r="T169" s="39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3" t="n">
        <v>38882</v>
      </c>
      <c r="B170" s="35"/>
      <c r="C170" s="17"/>
      <c r="D170" s="16"/>
      <c r="E170" s="16"/>
      <c r="F170" s="16"/>
      <c r="G170" s="31"/>
      <c r="H170" s="29"/>
      <c r="I170" s="24"/>
      <c r="J170" s="29"/>
      <c r="K170" s="31"/>
      <c r="M170" s="36"/>
      <c r="N170" s="36"/>
      <c r="P170" s="37" t="e">
        <f aca="false">G167/K170</f>
        <v>#DIV/0!</v>
      </c>
      <c r="R170" s="33"/>
      <c r="S170" s="1"/>
      <c r="T170" s="39"/>
      <c r="Y170" s="0" t="n">
        <v>0</v>
      </c>
      <c r="Z170" s="0" t="n">
        <v>0</v>
      </c>
      <c r="AA170" s="0" t="n">
        <f aca="false">Z170+Y170</f>
        <v>0</v>
      </c>
    </row>
    <row r="171" customFormat="false" ht="15.75" hidden="false" customHeight="false" outlineLevel="0" collapsed="false">
      <c r="A171" s="40" t="n">
        <v>38883</v>
      </c>
      <c r="B171" s="41" t="n">
        <v>12.888</v>
      </c>
      <c r="C171" s="42"/>
      <c r="D171" s="43"/>
      <c r="E171" s="43"/>
      <c r="F171" s="43"/>
      <c r="G171" s="44"/>
      <c r="H171" s="45"/>
      <c r="I171" s="46"/>
      <c r="J171" s="45"/>
      <c r="K171" s="44"/>
      <c r="M171" s="36"/>
      <c r="N171" s="36"/>
      <c r="P171" s="37" t="e">
        <f aca="false">G168/K171</f>
        <v>#DIV/0!</v>
      </c>
      <c r="R171" s="33"/>
      <c r="S171" s="1"/>
      <c r="T171" s="39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23" t="n">
        <v>38884</v>
      </c>
      <c r="B172" s="35" t="n">
        <v>12.888</v>
      </c>
      <c r="C172" s="17"/>
      <c r="D172" s="16"/>
      <c r="E172" s="16" t="n">
        <v>0.0936</v>
      </c>
      <c r="F172" s="16"/>
      <c r="G172" s="31" t="n">
        <v>0.0936</v>
      </c>
      <c r="H172" s="29"/>
      <c r="I172" s="38"/>
      <c r="J172" s="29"/>
      <c r="K172" s="31" t="n">
        <v>0.2928</v>
      </c>
      <c r="M172" s="36" t="n">
        <f aca="false">B171+C172+E172+F172-G172-H172-I172</f>
        <v>12.888</v>
      </c>
      <c r="N172" s="36"/>
      <c r="P172" s="37" t="n">
        <f aca="false">G169/K172</f>
        <v>0</v>
      </c>
      <c r="R172" s="33"/>
      <c r="S172" s="1"/>
      <c r="T172" s="39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3" t="n">
        <v>38885</v>
      </c>
      <c r="B173" s="35" t="n">
        <v>12.7716</v>
      </c>
      <c r="C173" s="17"/>
      <c r="D173" s="16"/>
      <c r="E173" s="16"/>
      <c r="F173" s="16"/>
      <c r="G173" s="31" t="n">
        <v>0.1164</v>
      </c>
      <c r="H173" s="29"/>
      <c r="I173" s="38"/>
      <c r="J173" s="29"/>
      <c r="K173" s="31" t="n">
        <v>0.336</v>
      </c>
      <c r="M173" s="36" t="n">
        <f aca="false">B172+C173+E173+F173-G173-H173-I173</f>
        <v>12.7716</v>
      </c>
      <c r="N173" s="36"/>
      <c r="P173" s="37" t="n">
        <f aca="false">G170/K173</f>
        <v>0</v>
      </c>
      <c r="R173" s="33"/>
      <c r="S173" s="1"/>
      <c r="T173" s="39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3" t="n">
        <v>38886</v>
      </c>
      <c r="B174" s="35" t="n">
        <v>12.6216</v>
      </c>
      <c r="C174" s="17"/>
      <c r="D174" s="16"/>
      <c r="E174" s="16"/>
      <c r="F174" s="16"/>
      <c r="G174" s="31" t="n">
        <v>0.15</v>
      </c>
      <c r="H174" s="29"/>
      <c r="I174" s="38"/>
      <c r="J174" s="29"/>
      <c r="K174" s="31" t="n">
        <v>0.4224</v>
      </c>
      <c r="M174" s="36" t="n">
        <f aca="false">B173+C174+E174+F174-G174-H174-I174</f>
        <v>12.6216</v>
      </c>
      <c r="N174" s="36"/>
      <c r="P174" s="37" t="n">
        <f aca="false">G171/K174</f>
        <v>0</v>
      </c>
      <c r="R174" s="33"/>
      <c r="S174" s="1"/>
      <c r="T174" s="39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3" t="n">
        <v>38887</v>
      </c>
      <c r="B175" s="35" t="n">
        <v>12.438</v>
      </c>
      <c r="C175" s="29"/>
      <c r="D175" s="16"/>
      <c r="E175" s="16"/>
      <c r="F175" s="16"/>
      <c r="G175" s="31" t="n">
        <v>0.1836</v>
      </c>
      <c r="H175" s="29"/>
      <c r="I175" s="38"/>
      <c r="J175" s="29"/>
      <c r="K175" s="31" t="n">
        <v>0.51</v>
      </c>
      <c r="M175" s="36" t="n">
        <f aca="false">B174+C175+E175+F175-G175-H175-I175</f>
        <v>12.438</v>
      </c>
      <c r="N175" s="36"/>
      <c r="P175" s="37" t="n">
        <f aca="false">G172/K175</f>
        <v>0.183529411764706</v>
      </c>
      <c r="R175" s="33"/>
      <c r="S175" s="1"/>
      <c r="T175" s="39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3" t="n">
        <v>38888</v>
      </c>
      <c r="B176" s="35" t="n">
        <v>12.1944</v>
      </c>
      <c r="C176" s="17"/>
      <c r="D176" s="16"/>
      <c r="E176" s="16"/>
      <c r="F176" s="16"/>
      <c r="G176" s="31" t="n">
        <v>0.2436</v>
      </c>
      <c r="H176" s="29"/>
      <c r="I176" s="38"/>
      <c r="J176" s="29"/>
      <c r="K176" s="31" t="n">
        <v>0.714</v>
      </c>
      <c r="M176" s="36" t="n">
        <f aca="false">B175+C176+E176+F176-G176-H176-I176</f>
        <v>12.1944</v>
      </c>
      <c r="N176" s="36"/>
      <c r="P176" s="37" t="n">
        <f aca="false">G173/K176</f>
        <v>0.163025210084034</v>
      </c>
      <c r="R176" s="33"/>
      <c r="S176" s="1"/>
      <c r="T176" s="39"/>
      <c r="Y176" s="0" t="n">
        <v>0.0936</v>
      </c>
      <c r="Z176" s="0" t="n">
        <v>0</v>
      </c>
      <c r="AA176" s="0" t="n">
        <f aca="false">Z176+Y176</f>
        <v>0.0936</v>
      </c>
    </row>
    <row r="177" customFormat="false" ht="15" hidden="false" customHeight="false" outlineLevel="0" collapsed="false">
      <c r="A177" s="23" t="n">
        <v>38889</v>
      </c>
      <c r="B177" s="35" t="n">
        <v>12.1164</v>
      </c>
      <c r="C177" s="17"/>
      <c r="D177" s="16"/>
      <c r="E177" s="16" t="n">
        <v>0.1056</v>
      </c>
      <c r="F177" s="16"/>
      <c r="G177" s="31" t="n">
        <v>0.1836</v>
      </c>
      <c r="H177" s="29"/>
      <c r="I177" s="24"/>
      <c r="J177" s="29"/>
      <c r="K177" s="31" t="n">
        <v>0.4992</v>
      </c>
      <c r="M177" s="36" t="n">
        <f aca="false">B176+C177+E177+F177-G177-H177-I177</f>
        <v>12.1164</v>
      </c>
      <c r="N177" s="36"/>
      <c r="P177" s="37" t="n">
        <f aca="false">G174/K177</f>
        <v>0.300480769230769</v>
      </c>
      <c r="R177" s="33"/>
      <c r="S177" s="1"/>
      <c r="T177" s="39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3" t="n">
        <v>38890</v>
      </c>
      <c r="B178" s="35" t="n">
        <v>12.5484</v>
      </c>
      <c r="C178" s="17"/>
      <c r="D178" s="16"/>
      <c r="E178" s="16" t="n">
        <v>0.5532</v>
      </c>
      <c r="F178" s="16"/>
      <c r="G178" s="31" t="n">
        <v>0.1212</v>
      </c>
      <c r="H178" s="29"/>
      <c r="I178" s="24"/>
      <c r="J178" s="29"/>
      <c r="K178" s="31" t="n">
        <v>0.2988</v>
      </c>
      <c r="M178" s="36" t="n">
        <f aca="false">B177+C178+E178+F178-G178-H178-I178</f>
        <v>12.5484</v>
      </c>
      <c r="N178" s="36"/>
      <c r="P178" s="37" t="n">
        <f aca="false">G175/K178</f>
        <v>0.614457831325301</v>
      </c>
      <c r="R178" s="33"/>
      <c r="S178" s="1"/>
      <c r="T178" s="39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3" t="n">
        <v>38891</v>
      </c>
      <c r="B179" s="35" t="n">
        <v>12.4116</v>
      </c>
      <c r="C179" s="17"/>
      <c r="D179" s="16"/>
      <c r="E179" s="16"/>
      <c r="F179" s="16"/>
      <c r="G179" s="31" t="n">
        <v>0.1368</v>
      </c>
      <c r="H179" s="29"/>
      <c r="I179" s="24"/>
      <c r="J179" s="29"/>
      <c r="K179" s="31" t="n">
        <v>0.2964</v>
      </c>
      <c r="M179" s="36" t="n">
        <f aca="false">B178+C179+E179+F179-G179-H179-I179</f>
        <v>12.4116</v>
      </c>
      <c r="N179" s="36"/>
      <c r="P179" s="37" t="n">
        <f aca="false">G176/K179</f>
        <v>0.821862348178138</v>
      </c>
      <c r="R179" s="33"/>
      <c r="S179" s="1"/>
      <c r="T179" s="39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3" t="n">
        <v>38892</v>
      </c>
      <c r="B180" s="35" t="n">
        <v>12.2652</v>
      </c>
      <c r="C180" s="17"/>
      <c r="D180" s="16"/>
      <c r="E180" s="16"/>
      <c r="F180" s="16"/>
      <c r="G180" s="31" t="n">
        <v>0.1464</v>
      </c>
      <c r="H180" s="29"/>
      <c r="I180" s="24"/>
      <c r="J180" s="29"/>
      <c r="K180" s="31" t="n">
        <v>0.3036</v>
      </c>
      <c r="M180" s="36" t="n">
        <f aca="false">B179+C180+E180+F180-G180-H180-I180</f>
        <v>12.2652</v>
      </c>
      <c r="N180" s="36"/>
      <c r="P180" s="37" t="n">
        <f aca="false">G177/K180</f>
        <v>0.604743083003953</v>
      </c>
      <c r="R180" s="33"/>
      <c r="S180" s="1"/>
      <c r="T180" s="39"/>
      <c r="Y180" s="0" t="n">
        <v>0</v>
      </c>
      <c r="Z180" s="0" t="n">
        <v>0</v>
      </c>
      <c r="AA180" s="0" t="n">
        <f aca="false">Z180+Y180</f>
        <v>0</v>
      </c>
    </row>
    <row r="181" customFormat="false" ht="15" hidden="false" customHeight="false" outlineLevel="0" collapsed="false">
      <c r="A181" s="23" t="n">
        <v>38893</v>
      </c>
      <c r="B181" s="35" t="n">
        <v>12.1236</v>
      </c>
      <c r="C181" s="17"/>
      <c r="D181" s="16"/>
      <c r="E181" s="16" t="n">
        <v>0.0072</v>
      </c>
      <c r="F181" s="16"/>
      <c r="G181" s="31" t="n">
        <v>0.1488</v>
      </c>
      <c r="H181" s="29"/>
      <c r="I181" s="24"/>
      <c r="J181" s="29"/>
      <c r="K181" s="31" t="n">
        <v>0.288</v>
      </c>
      <c r="M181" s="36" t="n">
        <f aca="false">B180+C181+E181+F181-G181-H181-I181</f>
        <v>12.1236</v>
      </c>
      <c r="N181" s="36"/>
      <c r="P181" s="37" t="n">
        <f aca="false">G178/K181</f>
        <v>0.420833333333333</v>
      </c>
      <c r="R181" s="33"/>
      <c r="S181" s="1"/>
      <c r="T181" s="39"/>
      <c r="Y181" s="0" t="n">
        <v>0.1056</v>
      </c>
      <c r="Z181" s="0" t="n">
        <v>0</v>
      </c>
      <c r="AA181" s="0" t="n">
        <f aca="false">Z181+Y181</f>
        <v>0.1056</v>
      </c>
    </row>
    <row r="182" customFormat="false" ht="15" hidden="false" customHeight="false" outlineLevel="0" collapsed="false">
      <c r="A182" s="23" t="n">
        <v>38894</v>
      </c>
      <c r="B182" s="35" t="n">
        <v>11.976</v>
      </c>
      <c r="C182" s="17"/>
      <c r="D182" s="16"/>
      <c r="E182" s="16"/>
      <c r="F182" s="16"/>
      <c r="G182" s="31" t="n">
        <v>0.1476</v>
      </c>
      <c r="H182" s="29"/>
      <c r="I182" s="24"/>
      <c r="J182" s="29"/>
      <c r="K182" s="31" t="n">
        <v>0.264</v>
      </c>
      <c r="M182" s="36" t="n">
        <f aca="false">B181+C182+E182+F182-G182-H182-I182</f>
        <v>11.976</v>
      </c>
      <c r="N182" s="36"/>
      <c r="P182" s="37" t="n">
        <f aca="false">G179/K182</f>
        <v>0.518181818181818</v>
      </c>
      <c r="R182" s="33"/>
      <c r="S182" s="1"/>
      <c r="T182" s="39"/>
      <c r="Y182" s="0" t="n">
        <v>0.1212</v>
      </c>
      <c r="Z182" s="0" t="n">
        <v>0.432</v>
      </c>
      <c r="AA182" s="0" t="n">
        <f aca="false">Z182+Y182</f>
        <v>0.5532</v>
      </c>
    </row>
    <row r="183" customFormat="false" ht="15" hidden="false" customHeight="false" outlineLevel="0" collapsed="false">
      <c r="A183" s="23" t="n">
        <v>38895</v>
      </c>
      <c r="B183" s="35" t="n">
        <v>11.7756</v>
      </c>
      <c r="C183" s="17"/>
      <c r="D183" s="16"/>
      <c r="E183" s="16"/>
      <c r="F183" s="16"/>
      <c r="G183" s="31" t="n">
        <v>0.2004</v>
      </c>
      <c r="H183" s="29"/>
      <c r="I183" s="24"/>
      <c r="J183" s="29"/>
      <c r="K183" s="31" t="n">
        <v>0.3132</v>
      </c>
      <c r="M183" s="36" t="n">
        <f aca="false">B182+C183+E183+F183-G183-H183-I183</f>
        <v>11.7756</v>
      </c>
      <c r="N183" s="36"/>
      <c r="P183" s="37" t="n">
        <f aca="false">G180/K183</f>
        <v>0.467432950191571</v>
      </c>
      <c r="R183" s="33"/>
      <c r="S183" s="1"/>
      <c r="T183" s="39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23" t="n">
        <v>38896</v>
      </c>
      <c r="B184" s="35" t="n">
        <v>11.5236</v>
      </c>
      <c r="C184" s="17"/>
      <c r="D184" s="16"/>
      <c r="E184" s="16"/>
      <c r="F184" s="16"/>
      <c r="G184" s="31" t="n">
        <v>0.252</v>
      </c>
      <c r="H184" s="29"/>
      <c r="I184" s="24"/>
      <c r="J184" s="29"/>
      <c r="K184" s="31" t="n">
        <v>0.3804</v>
      </c>
      <c r="M184" s="36" t="n">
        <f aca="false">B183+C184+E184+F184-G184-H184-I184</f>
        <v>11.5236</v>
      </c>
      <c r="N184" s="36"/>
      <c r="P184" s="37" t="n">
        <f aca="false">G181/K184</f>
        <v>0.391167192429022</v>
      </c>
      <c r="R184" s="33"/>
      <c r="S184" s="1"/>
      <c r="T184" s="39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3" t="n">
        <v>38897</v>
      </c>
      <c r="B185" s="35" t="n">
        <v>11.2584</v>
      </c>
      <c r="C185" s="17"/>
      <c r="D185" s="16"/>
      <c r="E185" s="16" t="n">
        <v>0.0072</v>
      </c>
      <c r="F185" s="16"/>
      <c r="G185" s="31" t="n">
        <v>0.2724</v>
      </c>
      <c r="H185" s="29"/>
      <c r="I185" s="24"/>
      <c r="J185" s="29"/>
      <c r="K185" s="31" t="n">
        <v>0.3924</v>
      </c>
      <c r="M185" s="36" t="n">
        <f aca="false">B184+C185+E185+F185-G185-H185-I185</f>
        <v>11.2584</v>
      </c>
      <c r="N185" s="36"/>
      <c r="P185" s="37" t="n">
        <f aca="false">G182/K185</f>
        <v>0.376146788990826</v>
      </c>
      <c r="R185" s="33"/>
      <c r="S185" s="1"/>
      <c r="T185" s="39"/>
      <c r="Y185" s="0" t="n">
        <v>0.0072</v>
      </c>
      <c r="Z185" s="0" t="n">
        <v>0</v>
      </c>
      <c r="AA185" s="0" t="n">
        <f aca="false">Z185+Y185</f>
        <v>0.0072</v>
      </c>
    </row>
    <row r="186" customFormat="false" ht="15" hidden="false" customHeight="false" outlineLevel="0" collapsed="false">
      <c r="A186" s="23" t="n">
        <v>38898</v>
      </c>
      <c r="B186" s="35" t="n">
        <v>10.9956</v>
      </c>
      <c r="C186" s="17"/>
      <c r="D186" s="16"/>
      <c r="E186" s="16"/>
      <c r="F186" s="16"/>
      <c r="G186" s="31" t="n">
        <v>0.2628</v>
      </c>
      <c r="H186" s="29"/>
      <c r="I186" s="24"/>
      <c r="J186" s="29"/>
      <c r="K186" s="31" t="n">
        <v>0.3588</v>
      </c>
      <c r="M186" s="36" t="n">
        <f aca="false">B185+C186+E186+F186-G186-H186-I186</f>
        <v>10.9956</v>
      </c>
      <c r="N186" s="36"/>
      <c r="P186" s="37" t="n">
        <f aca="false">G183/K186</f>
        <v>0.558528428093645</v>
      </c>
      <c r="R186" s="33"/>
      <c r="S186" s="1"/>
      <c r="T186" s="39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3" t="n">
        <v>38899</v>
      </c>
      <c r="B187" s="35" t="n">
        <v>10.704</v>
      </c>
      <c r="C187" s="17"/>
      <c r="D187" s="16"/>
      <c r="E187" s="16" t="n">
        <v>0.0204</v>
      </c>
      <c r="F187" s="16"/>
      <c r="G187" s="31" t="n">
        <v>0.312</v>
      </c>
      <c r="H187" s="29"/>
      <c r="I187" s="24"/>
      <c r="J187" s="29"/>
      <c r="K187" s="31" t="n">
        <v>0.4284</v>
      </c>
      <c r="M187" s="36" t="n">
        <f aca="false">B186+C187+E187+F187-G187-H187-I187</f>
        <v>10.704</v>
      </c>
      <c r="N187" s="36"/>
      <c r="P187" s="37" t="n">
        <f aca="false">G184/K187</f>
        <v>0.588235294117647</v>
      </c>
      <c r="R187" s="33"/>
      <c r="S187" s="1"/>
      <c r="T187" s="39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3" t="n">
        <v>38900</v>
      </c>
      <c r="B188" s="35" t="n">
        <v>10.4436</v>
      </c>
      <c r="C188" s="17"/>
      <c r="D188" s="16"/>
      <c r="E188" s="16" t="n">
        <v>0.0072</v>
      </c>
      <c r="F188" s="16"/>
      <c r="G188" s="31" t="n">
        <v>0.2676</v>
      </c>
      <c r="H188" s="29"/>
      <c r="I188" s="24"/>
      <c r="J188" s="29"/>
      <c r="K188" s="31" t="n">
        <v>0.3564</v>
      </c>
      <c r="M188" s="36" t="n">
        <f aca="false">B187+C188+E188+F188-G188-H188-I188</f>
        <v>10.4436</v>
      </c>
      <c r="N188" s="36"/>
      <c r="P188" s="37" t="n">
        <f aca="false">G185/K188</f>
        <v>0.764309764309764</v>
      </c>
      <c r="R188" s="33"/>
      <c r="S188" s="1"/>
      <c r="T188" s="39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3" t="n">
        <v>38901</v>
      </c>
      <c r="B189" s="35" t="n">
        <v>10.5384</v>
      </c>
      <c r="C189" s="17"/>
      <c r="D189" s="16"/>
      <c r="E189" s="16" t="n">
        <v>0.3504</v>
      </c>
      <c r="F189" s="16"/>
      <c r="G189" s="31" t="n">
        <v>0.2556</v>
      </c>
      <c r="H189" s="29"/>
      <c r="I189" s="24"/>
      <c r="J189" s="29"/>
      <c r="K189" s="31" t="n">
        <v>0.3348</v>
      </c>
      <c r="M189" s="36" t="n">
        <f aca="false">B188+C189+E189+F189-G189-H189-I189</f>
        <v>10.5384</v>
      </c>
      <c r="N189" s="36"/>
      <c r="P189" s="37" t="n">
        <f aca="false">G186/K189</f>
        <v>0.78494623655914</v>
      </c>
      <c r="R189" s="33"/>
      <c r="S189" s="1"/>
      <c r="T189" s="39"/>
      <c r="Y189" s="0" t="n">
        <v>0.0072</v>
      </c>
      <c r="Z189" s="0" t="n">
        <v>0</v>
      </c>
      <c r="AA189" s="0" t="n">
        <f aca="false">Z189+Y189</f>
        <v>0.0072</v>
      </c>
    </row>
    <row r="190" customFormat="false" ht="15" hidden="false" customHeight="false" outlineLevel="0" collapsed="false">
      <c r="A190" s="23" t="n">
        <v>38902</v>
      </c>
      <c r="B190" s="35" t="n">
        <v>11.0916</v>
      </c>
      <c r="C190" s="17"/>
      <c r="D190" s="16"/>
      <c r="E190" s="16" t="n">
        <v>0.6024</v>
      </c>
      <c r="F190" s="16"/>
      <c r="G190" s="31" t="n">
        <v>0.048</v>
      </c>
      <c r="H190" s="29"/>
      <c r="I190" s="24"/>
      <c r="J190" s="29"/>
      <c r="K190" s="31" t="n">
        <v>0.1608</v>
      </c>
      <c r="M190" s="36" t="n">
        <f aca="false">B189+C190+E190+F190-G190-H190-I190</f>
        <v>11.0928</v>
      </c>
      <c r="N190" s="36"/>
      <c r="P190" s="37" t="n">
        <f aca="false">G187/K190</f>
        <v>1.94029850746269</v>
      </c>
      <c r="R190" s="33"/>
      <c r="S190" s="1"/>
      <c r="T190" s="39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23" t="n">
        <v>38903</v>
      </c>
      <c r="B191" s="35" t="n">
        <v>11.1564</v>
      </c>
      <c r="C191" s="17"/>
      <c r="D191" s="16"/>
      <c r="E191" s="16" t="n">
        <v>0.126</v>
      </c>
      <c r="F191" s="16"/>
      <c r="G191" s="31" t="n">
        <v>0.0612</v>
      </c>
      <c r="H191" s="29"/>
      <c r="I191" s="24"/>
      <c r="J191" s="29"/>
      <c r="K191" s="31" t="n">
        <v>0.1272</v>
      </c>
      <c r="M191" s="36" t="n">
        <f aca="false">B190+C191+E191+F191-G191-H191-I191</f>
        <v>11.1564</v>
      </c>
      <c r="N191" s="36"/>
      <c r="P191" s="37" t="n">
        <f aca="false">G188/K191</f>
        <v>2.10377358490566</v>
      </c>
      <c r="R191" s="33"/>
      <c r="S191" s="1"/>
      <c r="T191" s="39"/>
      <c r="Y191" s="0" t="n">
        <v>0.0204</v>
      </c>
      <c r="Z191" s="0" t="n">
        <v>0</v>
      </c>
      <c r="AA191" s="0" t="n">
        <f aca="false">Z191+Y191</f>
        <v>0.0204</v>
      </c>
    </row>
    <row r="192" customFormat="false" ht="15" hidden="false" customHeight="false" outlineLevel="0" collapsed="false">
      <c r="A192" s="23" t="n">
        <v>38904</v>
      </c>
      <c r="B192" s="35" t="n">
        <v>11.0592</v>
      </c>
      <c r="C192" s="17"/>
      <c r="D192" s="16"/>
      <c r="E192" s="16" t="n">
        <v>0.0348</v>
      </c>
      <c r="F192" s="16"/>
      <c r="G192" s="31" t="n">
        <v>0.132</v>
      </c>
      <c r="H192" s="29"/>
      <c r="I192" s="24"/>
      <c r="J192" s="29"/>
      <c r="K192" s="31" t="n">
        <v>0.192</v>
      </c>
      <c r="M192" s="36" t="n">
        <f aca="false">B191+C192+E192+F192-G192-H192-I192</f>
        <v>11.0592</v>
      </c>
      <c r="N192" s="36"/>
      <c r="P192" s="37" t="n">
        <f aca="false">G189/K192</f>
        <v>1.33125</v>
      </c>
      <c r="R192" s="33"/>
      <c r="S192" s="1"/>
      <c r="T192" s="39"/>
      <c r="Y192" s="0" t="n">
        <v>0.0072</v>
      </c>
      <c r="Z192" s="0" t="n">
        <v>0</v>
      </c>
      <c r="AA192" s="0" t="n">
        <f aca="false">Z192+Y192</f>
        <v>0.0072</v>
      </c>
    </row>
    <row r="193" customFormat="false" ht="15" hidden="false" customHeight="false" outlineLevel="0" collapsed="false">
      <c r="A193" s="23" t="n">
        <v>38905</v>
      </c>
      <c r="B193" s="35" t="n">
        <v>10.782</v>
      </c>
      <c r="C193" s="17"/>
      <c r="D193" s="16"/>
      <c r="E193" s="16"/>
      <c r="F193" s="16"/>
      <c r="G193" s="31" t="n">
        <v>0.2772</v>
      </c>
      <c r="H193" s="29"/>
      <c r="I193" s="24"/>
      <c r="J193" s="29"/>
      <c r="K193" s="31" t="n">
        <v>0.2772</v>
      </c>
      <c r="M193" s="36" t="n">
        <f aca="false">B192+C193+E193+F193-G193-H193-I193</f>
        <v>10.782</v>
      </c>
      <c r="N193" s="36"/>
      <c r="P193" s="37" t="n">
        <f aca="false">G190/K193</f>
        <v>0.173160173160173</v>
      </c>
      <c r="R193" s="33"/>
      <c r="S193" s="1"/>
      <c r="T193" s="39"/>
      <c r="Y193" s="0" t="n">
        <v>0.2556</v>
      </c>
      <c r="Z193" s="0" t="n">
        <v>0.0948</v>
      </c>
      <c r="AA193" s="0" t="n">
        <f aca="false">Z193+Y193</f>
        <v>0.3504</v>
      </c>
    </row>
    <row r="194" customFormat="false" ht="15" hidden="false" customHeight="false" outlineLevel="0" collapsed="false">
      <c r="A194" s="23" t="n">
        <v>38906</v>
      </c>
      <c r="B194" s="35" t="n">
        <v>10.7664</v>
      </c>
      <c r="C194" s="17"/>
      <c r="D194" s="16"/>
      <c r="E194" s="16" t="n">
        <v>0.252</v>
      </c>
      <c r="F194" s="16"/>
      <c r="G194" s="31" t="n">
        <v>0.2676</v>
      </c>
      <c r="H194" s="29"/>
      <c r="I194" s="24"/>
      <c r="J194" s="29"/>
      <c r="K194" s="31" t="n">
        <v>0.2952</v>
      </c>
      <c r="M194" s="36" t="n">
        <f aca="false">B193+C194+E194+F194-G194-H194-I194</f>
        <v>10.7664</v>
      </c>
      <c r="N194" s="36"/>
      <c r="P194" s="37" t="n">
        <f aca="false">G191/K194</f>
        <v>0.207317073170732</v>
      </c>
      <c r="R194" s="33"/>
      <c r="S194" s="1"/>
      <c r="T194" s="39"/>
      <c r="Y194" s="0" t="n">
        <v>0.048</v>
      </c>
      <c r="Z194" s="0" t="n">
        <v>0.5544</v>
      </c>
      <c r="AA194" s="0" t="n">
        <f aca="false">Z194+Y194</f>
        <v>0.6024</v>
      </c>
    </row>
    <row r="195" customFormat="false" ht="15" hidden="false" customHeight="false" outlineLevel="0" collapsed="false">
      <c r="A195" s="23" t="n">
        <v>38907</v>
      </c>
      <c r="B195" s="35" t="n">
        <v>10.6992</v>
      </c>
      <c r="C195" s="17"/>
      <c r="D195" s="16"/>
      <c r="E195" s="16" t="n">
        <v>0.1056</v>
      </c>
      <c r="F195" s="16"/>
      <c r="G195" s="31" t="n">
        <v>0.1728</v>
      </c>
      <c r="H195" s="29"/>
      <c r="I195" s="24"/>
      <c r="J195" s="29"/>
      <c r="K195" s="31" t="n">
        <v>0.1908</v>
      </c>
      <c r="M195" s="36" t="n">
        <f aca="false">B194+C195+E195+F195-G195-H195-I195</f>
        <v>10.6992</v>
      </c>
      <c r="N195" s="36"/>
      <c r="P195" s="37" t="n">
        <f aca="false">G192/K195</f>
        <v>0.691823899371069</v>
      </c>
      <c r="R195" s="33"/>
      <c r="S195" s="1"/>
      <c r="T195" s="39"/>
      <c r="Y195" s="0" t="n">
        <v>0.0612</v>
      </c>
      <c r="Z195" s="0" t="n">
        <v>0.0648</v>
      </c>
      <c r="AA195" s="0" t="n">
        <f aca="false">Z195+Y195</f>
        <v>0.126</v>
      </c>
    </row>
    <row r="196" customFormat="false" ht="15" hidden="false" customHeight="false" outlineLevel="0" collapsed="false">
      <c r="A196" s="23" t="n">
        <v>38908</v>
      </c>
      <c r="B196" s="35" t="n">
        <v>10.4892</v>
      </c>
      <c r="C196" s="17"/>
      <c r="D196" s="16"/>
      <c r="E196" s="16" t="n">
        <v>0.0072</v>
      </c>
      <c r="F196" s="16"/>
      <c r="G196" s="31" t="n">
        <v>0.2172</v>
      </c>
      <c r="H196" s="29"/>
      <c r="I196" s="24"/>
      <c r="J196" s="29"/>
      <c r="K196" s="31" t="n">
        <v>0.078</v>
      </c>
      <c r="M196" s="36" t="n">
        <f aca="false">B195+C196+E196+F196-G196-H196-I196</f>
        <v>10.4892</v>
      </c>
      <c r="N196" s="36"/>
      <c r="P196" s="37" t="n">
        <f aca="false">G193/K196</f>
        <v>3.55384615384615</v>
      </c>
      <c r="R196" s="33"/>
      <c r="S196" s="1"/>
      <c r="T196" s="39"/>
      <c r="Y196" s="0" t="n">
        <v>0.0348</v>
      </c>
      <c r="Z196" s="0" t="n">
        <v>0</v>
      </c>
      <c r="AA196" s="0" t="n">
        <f aca="false">Z196+Y196</f>
        <v>0.0348</v>
      </c>
    </row>
    <row r="197" customFormat="false" ht="15" hidden="false" customHeight="false" outlineLevel="0" collapsed="false">
      <c r="A197" s="23" t="n">
        <v>38909</v>
      </c>
      <c r="B197" s="35" t="n">
        <v>10.2432</v>
      </c>
      <c r="C197" s="17"/>
      <c r="D197" s="16"/>
      <c r="E197" s="16"/>
      <c r="F197" s="16"/>
      <c r="G197" s="31" t="n">
        <v>0.246</v>
      </c>
      <c r="H197" s="29"/>
      <c r="I197" s="24"/>
      <c r="J197" s="29"/>
      <c r="K197" s="31" t="n">
        <v>0.0888</v>
      </c>
      <c r="M197" s="36" t="n">
        <f aca="false">B196+C197+E197+F197-G197-H197-I197</f>
        <v>10.2432</v>
      </c>
      <c r="N197" s="36"/>
      <c r="P197" s="37" t="n">
        <f aca="false">G194/K197</f>
        <v>3.01351351351351</v>
      </c>
      <c r="R197" s="33"/>
      <c r="S197" s="1"/>
      <c r="T197" s="39"/>
      <c r="Y197" s="0" t="n">
        <v>0</v>
      </c>
      <c r="Z197" s="0" t="n">
        <v>0</v>
      </c>
      <c r="AA197" s="0" t="n">
        <f aca="false">Z197+Y197</f>
        <v>0</v>
      </c>
    </row>
    <row r="198" customFormat="false" ht="15" hidden="false" customHeight="false" outlineLevel="0" collapsed="false">
      <c r="A198" s="23" t="n">
        <v>38910</v>
      </c>
      <c r="B198" s="35" t="n">
        <v>10.008</v>
      </c>
      <c r="C198" s="17"/>
      <c r="D198" s="16"/>
      <c r="E198" s="16"/>
      <c r="F198" s="16"/>
      <c r="G198" s="31" t="n">
        <v>0.2352</v>
      </c>
      <c r="H198" s="29"/>
      <c r="I198" s="24"/>
      <c r="J198" s="29"/>
      <c r="K198" s="31" t="n">
        <v>0.0888</v>
      </c>
      <c r="M198" s="36" t="n">
        <f aca="false">B197+C198+E198+F198-G198-H198-I198</f>
        <v>10.008</v>
      </c>
      <c r="N198" s="36"/>
      <c r="P198" s="37" t="n">
        <f aca="false">G195/K198</f>
        <v>1.94594594594595</v>
      </c>
      <c r="R198" s="33"/>
      <c r="S198" s="1"/>
      <c r="T198" s="39"/>
      <c r="Y198" s="0" t="n">
        <v>0.252</v>
      </c>
      <c r="Z198" s="0" t="n">
        <v>0</v>
      </c>
      <c r="AA198" s="0" t="n">
        <f aca="false">Z198+Y198</f>
        <v>0.252</v>
      </c>
    </row>
    <row r="199" customFormat="false" ht="15" hidden="false" customHeight="false" outlineLevel="0" collapsed="false">
      <c r="A199" s="23" t="n">
        <v>38911</v>
      </c>
      <c r="B199" s="35" t="n">
        <v>9.7212</v>
      </c>
      <c r="C199" s="17"/>
      <c r="D199" s="16"/>
      <c r="E199" s="16"/>
      <c r="F199" s="16"/>
      <c r="G199" s="31" t="n">
        <v>0.288</v>
      </c>
      <c r="H199" s="29"/>
      <c r="I199" s="24"/>
      <c r="J199" s="29"/>
      <c r="K199" s="31" t="n">
        <v>0.1176</v>
      </c>
      <c r="M199" s="36" t="n">
        <f aca="false">B198+C199+E199+F199-G199-H199-I199</f>
        <v>9.72</v>
      </c>
      <c r="N199" s="36"/>
      <c r="P199" s="37" t="n">
        <f aca="false">G196/K199</f>
        <v>1.8469387755102</v>
      </c>
      <c r="R199" s="33"/>
      <c r="S199" s="1"/>
      <c r="T199" s="39"/>
      <c r="Y199" s="0" t="n">
        <v>0.1056</v>
      </c>
      <c r="Z199" s="0" t="n">
        <v>0</v>
      </c>
      <c r="AA199" s="0" t="n">
        <f aca="false">Z199+Y199</f>
        <v>0.1056</v>
      </c>
    </row>
    <row r="200" customFormat="false" ht="15" hidden="false" customHeight="false" outlineLevel="0" collapsed="false">
      <c r="A200" s="23" t="n">
        <v>38912</v>
      </c>
      <c r="B200" s="35" t="n">
        <v>9.4572</v>
      </c>
      <c r="C200" s="17"/>
      <c r="D200" s="16"/>
      <c r="E200" s="16"/>
      <c r="F200" s="16"/>
      <c r="G200" s="31" t="n">
        <v>0.264</v>
      </c>
      <c r="H200" s="29"/>
      <c r="I200" s="24"/>
      <c r="J200" s="29"/>
      <c r="K200" s="31" t="n">
        <v>0.1152</v>
      </c>
      <c r="M200" s="36" t="n">
        <f aca="false">B199+C200+E200+F200-G200-H200-I200</f>
        <v>9.4572</v>
      </c>
      <c r="N200" s="36"/>
      <c r="P200" s="37" t="n">
        <f aca="false">G197/K200</f>
        <v>2.13541666666667</v>
      </c>
      <c r="R200" s="33"/>
      <c r="S200" s="1"/>
      <c r="T200" s="39"/>
      <c r="Y200" s="0" t="n">
        <v>0.0072</v>
      </c>
      <c r="Z200" s="0" t="n">
        <v>0</v>
      </c>
      <c r="AA200" s="0" t="n">
        <f aca="false">Z200+Y200</f>
        <v>0.0072</v>
      </c>
    </row>
    <row r="201" customFormat="false" ht="15" hidden="false" customHeight="false" outlineLevel="0" collapsed="false">
      <c r="A201" s="23" t="n">
        <v>38913</v>
      </c>
      <c r="B201" s="35" t="n">
        <v>9.1776</v>
      </c>
      <c r="C201" s="17"/>
      <c r="D201" s="16"/>
      <c r="E201" s="16"/>
      <c r="F201" s="16"/>
      <c r="G201" s="31" t="n">
        <v>0.2796</v>
      </c>
      <c r="H201" s="29"/>
      <c r="I201" s="24"/>
      <c r="J201" s="29"/>
      <c r="K201" s="31" t="n">
        <v>0.1332</v>
      </c>
      <c r="M201" s="36" t="n">
        <f aca="false">B200+C201+E201+F201-G201-H201-I201</f>
        <v>9.1776</v>
      </c>
      <c r="N201" s="36"/>
      <c r="P201" s="37" t="n">
        <f aca="false">G198/K201</f>
        <v>1.76576576576577</v>
      </c>
      <c r="R201" s="33"/>
      <c r="S201" s="1"/>
      <c r="T201" s="39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3" t="n">
        <v>38914</v>
      </c>
      <c r="B202" s="35" t="n">
        <v>8.9448</v>
      </c>
      <c r="C202" s="17"/>
      <c r="D202" s="16"/>
      <c r="E202" s="16"/>
      <c r="F202" s="16"/>
      <c r="G202" s="31" t="n">
        <v>0.2328</v>
      </c>
      <c r="H202" s="29"/>
      <c r="I202" s="24"/>
      <c r="J202" s="29"/>
      <c r="K202" s="31" t="n">
        <v>0.1224</v>
      </c>
      <c r="M202" s="36" t="n">
        <f aca="false">B201+C202+E202+F202-G202-H202-I202</f>
        <v>8.9448</v>
      </c>
      <c r="N202" s="36"/>
      <c r="P202" s="37" t="n">
        <f aca="false">G199/K202</f>
        <v>2.35294117647059</v>
      </c>
      <c r="R202" s="33"/>
      <c r="S202" s="1"/>
      <c r="T202" s="39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3" t="n">
        <v>38915</v>
      </c>
      <c r="B203" s="35" t="n">
        <v>8.6892</v>
      </c>
      <c r="C203" s="17"/>
      <c r="D203" s="16"/>
      <c r="E203" s="16"/>
      <c r="F203" s="16"/>
      <c r="G203" s="31" t="n">
        <v>0.2544</v>
      </c>
      <c r="H203" s="29"/>
      <c r="I203" s="24"/>
      <c r="J203" s="29"/>
      <c r="K203" s="31" t="n">
        <v>0.1488</v>
      </c>
      <c r="M203" s="36" t="n">
        <f aca="false">B202+C203+E203+F203-G203-H203-I203</f>
        <v>8.6904</v>
      </c>
      <c r="N203" s="36"/>
      <c r="P203" s="37" t="n">
        <f aca="false">G200/K203</f>
        <v>1.7741935483871</v>
      </c>
      <c r="R203" s="33"/>
      <c r="S203" s="1"/>
      <c r="T203" s="39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3" t="n">
        <v>38916</v>
      </c>
      <c r="B204" s="35" t="n">
        <v>8.4492</v>
      </c>
      <c r="C204" s="17"/>
      <c r="D204" s="16"/>
      <c r="E204" s="16"/>
      <c r="F204" s="16"/>
      <c r="G204" s="31" t="n">
        <v>0.24</v>
      </c>
      <c r="H204" s="29"/>
      <c r="I204" s="24"/>
      <c r="J204" s="29"/>
      <c r="K204" s="31" t="n">
        <v>0.1548</v>
      </c>
      <c r="M204" s="36" t="n">
        <f aca="false">B203+C204+E204+F204-G204-H204-I204</f>
        <v>8.4492</v>
      </c>
      <c r="N204" s="36"/>
      <c r="P204" s="37" t="n">
        <f aca="false">G201/K204</f>
        <v>1.8062015503876</v>
      </c>
      <c r="R204" s="33"/>
      <c r="S204" s="1"/>
      <c r="T204" s="39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3" t="n">
        <v>38917</v>
      </c>
      <c r="B205" s="35" t="n">
        <v>8.202</v>
      </c>
      <c r="C205" s="17"/>
      <c r="D205" s="16"/>
      <c r="E205" s="16"/>
      <c r="F205" s="16"/>
      <c r="G205" s="31" t="n">
        <v>0.2484</v>
      </c>
      <c r="H205" s="29"/>
      <c r="I205" s="24"/>
      <c r="J205" s="29"/>
      <c r="K205" s="31" t="n">
        <v>0.1812</v>
      </c>
      <c r="M205" s="36" t="n">
        <f aca="false">B204+C205+E205+F205-G205-H205-I205</f>
        <v>8.2008</v>
      </c>
      <c r="N205" s="36"/>
      <c r="P205" s="37" t="n">
        <f aca="false">G202/K205</f>
        <v>1.28476821192053</v>
      </c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3" t="n">
        <v>38918</v>
      </c>
      <c r="B206" s="35" t="n">
        <v>8.088</v>
      </c>
      <c r="C206" s="17"/>
      <c r="D206" s="16"/>
      <c r="E206" s="16" t="n">
        <v>0.0984</v>
      </c>
      <c r="F206" s="16"/>
      <c r="G206" s="31" t="n">
        <v>0.2124</v>
      </c>
      <c r="H206" s="29"/>
      <c r="I206" s="24"/>
      <c r="J206" s="29"/>
      <c r="K206" s="31" t="n">
        <v>0.1728</v>
      </c>
      <c r="M206" s="36" t="n">
        <f aca="false">B205+C206+E206+F206-G206-H206-I206</f>
        <v>8.088</v>
      </c>
      <c r="N206" s="36"/>
      <c r="P206" s="37" t="n">
        <f aca="false">G203/K206</f>
        <v>1.47222222222222</v>
      </c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3" t="n">
        <v>38919</v>
      </c>
      <c r="B207" s="35" t="n">
        <v>7.974</v>
      </c>
      <c r="C207" s="17"/>
      <c r="D207" s="16"/>
      <c r="E207" s="16" t="n">
        <v>0.0204</v>
      </c>
      <c r="F207" s="16"/>
      <c r="G207" s="31" t="n">
        <v>0.1344</v>
      </c>
      <c r="H207" s="29"/>
      <c r="I207" s="24"/>
      <c r="J207" s="29"/>
      <c r="K207" s="31" t="n">
        <v>0.1224</v>
      </c>
      <c r="M207" s="36" t="n">
        <f aca="false">B206+C207+E207+F207-G207-H207-I207</f>
        <v>7.974</v>
      </c>
      <c r="N207" s="36"/>
      <c r="P207" s="37" t="n">
        <f aca="false">G204/K207</f>
        <v>1.96078431372549</v>
      </c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3" t="n">
        <v>38920</v>
      </c>
      <c r="B208" s="35" t="n">
        <v>7.836</v>
      </c>
      <c r="C208" s="17"/>
      <c r="D208" s="16"/>
      <c r="E208" s="16"/>
      <c r="F208" s="16"/>
      <c r="G208" s="31" t="n">
        <v>0.1392</v>
      </c>
      <c r="H208" s="29"/>
      <c r="I208" s="24"/>
      <c r="J208" s="29"/>
      <c r="K208" s="31" t="n">
        <v>0.15</v>
      </c>
      <c r="M208" s="36" t="n">
        <f aca="false">B207+C208+E208+F208-G208-H208-I208</f>
        <v>7.8348</v>
      </c>
      <c r="N208" s="36"/>
      <c r="P208" s="37" t="n">
        <f aca="false">G205/K208</f>
        <v>1.656</v>
      </c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3" t="n">
        <v>38921</v>
      </c>
      <c r="B209" s="35" t="n">
        <v>7.692</v>
      </c>
      <c r="C209" s="17"/>
      <c r="D209" s="16"/>
      <c r="E209" s="16"/>
      <c r="F209" s="16"/>
      <c r="G209" s="31" t="n">
        <v>0.144</v>
      </c>
      <c r="H209" s="29"/>
      <c r="I209" s="24"/>
      <c r="J209" s="29"/>
      <c r="K209" s="31" t="n">
        <v>0.1728</v>
      </c>
      <c r="M209" s="36" t="n">
        <f aca="false">B208+C209+E209+F209-G209-H209-I209</f>
        <v>7.692</v>
      </c>
      <c r="N209" s="36"/>
      <c r="P209" s="37" t="n">
        <f aca="false">G206/K209</f>
        <v>1.22916666666667</v>
      </c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3" t="n">
        <v>38922</v>
      </c>
      <c r="B210" s="35" t="n">
        <v>7.5468</v>
      </c>
      <c r="C210" s="17"/>
      <c r="D210" s="16"/>
      <c r="E210" s="16"/>
      <c r="F210" s="16"/>
      <c r="G210" s="31" t="n">
        <v>0.1452</v>
      </c>
      <c r="H210" s="29"/>
      <c r="I210" s="24"/>
      <c r="J210" s="29"/>
      <c r="K210" s="31" t="n">
        <v>0.1608</v>
      </c>
      <c r="M210" s="36" t="n">
        <f aca="false">B209+C210+E210+F210-G210-H210-I210</f>
        <v>7.5468</v>
      </c>
      <c r="N210" s="36"/>
      <c r="P210" s="37" t="n">
        <f aca="false">G207/K210</f>
        <v>0.835820895522388</v>
      </c>
      <c r="Y210" s="0" t="n">
        <v>0.0984</v>
      </c>
      <c r="Z210" s="0" t="n">
        <v>0</v>
      </c>
      <c r="AA210" s="0" t="n">
        <f aca="false">Z210+Y210</f>
        <v>0.0984</v>
      </c>
    </row>
    <row r="211" customFormat="false" ht="15" hidden="false" customHeight="false" outlineLevel="0" collapsed="false">
      <c r="A211" s="23" t="n">
        <v>38923</v>
      </c>
      <c r="B211" s="35" t="n">
        <v>7.356</v>
      </c>
      <c r="C211" s="17"/>
      <c r="D211" s="16"/>
      <c r="E211" s="16"/>
      <c r="F211" s="16"/>
      <c r="G211" s="31" t="n">
        <v>0.1896</v>
      </c>
      <c r="H211" s="29"/>
      <c r="I211" s="24"/>
      <c r="J211" s="29"/>
      <c r="K211" s="31" t="n">
        <v>0.2184</v>
      </c>
      <c r="M211" s="36" t="n">
        <f aca="false">B210+C211+E211+F211-G211-H211-I211</f>
        <v>7.3572</v>
      </c>
      <c r="N211" s="36"/>
      <c r="P211" s="37" t="n">
        <f aca="false">G208/K211</f>
        <v>0.637362637362637</v>
      </c>
      <c r="Y211" s="0" t="n">
        <v>0.0204</v>
      </c>
      <c r="Z211" s="0" t="n">
        <v>0</v>
      </c>
      <c r="AA211" s="0" t="n">
        <f aca="false">Z211+Y211</f>
        <v>0.0204</v>
      </c>
    </row>
    <row r="212" customFormat="false" ht="15" hidden="false" customHeight="false" outlineLevel="0" collapsed="false">
      <c r="A212" s="23" t="n">
        <v>38924</v>
      </c>
      <c r="B212" s="35" t="n">
        <v>7.236</v>
      </c>
      <c r="C212" s="17"/>
      <c r="D212" s="16"/>
      <c r="E212" s="16" t="n">
        <v>0.042</v>
      </c>
      <c r="F212" s="16"/>
      <c r="G212" s="31" t="n">
        <v>0.162</v>
      </c>
      <c r="H212" s="29"/>
      <c r="I212" s="24"/>
      <c r="J212" s="29"/>
      <c r="K212" s="31" t="n">
        <v>0.1716</v>
      </c>
      <c r="M212" s="36" t="n">
        <f aca="false">B211+C212+E212+F212-G212-H212-I212</f>
        <v>7.236</v>
      </c>
      <c r="N212" s="36"/>
      <c r="P212" s="37" t="n">
        <f aca="false">G209/K212</f>
        <v>0.839160839160839</v>
      </c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3" t="n">
        <v>38925</v>
      </c>
      <c r="B213" s="35" t="n">
        <v>7.1124</v>
      </c>
      <c r="C213" s="17"/>
      <c r="D213" s="16"/>
      <c r="E213" s="16"/>
      <c r="F213" s="16"/>
      <c r="G213" s="31" t="n">
        <v>0.1236</v>
      </c>
      <c r="H213" s="29"/>
      <c r="I213" s="24"/>
      <c r="J213" s="29"/>
      <c r="K213" s="31" t="n">
        <v>0.126</v>
      </c>
      <c r="M213" s="36" t="n">
        <f aca="false">B212+C213+E213+F213-G213-H213-I213</f>
        <v>7.1124</v>
      </c>
      <c r="N213" s="36"/>
      <c r="P213" s="37" t="n">
        <f aca="false">G210/K213</f>
        <v>1.15238095238095</v>
      </c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3" t="n">
        <v>38926</v>
      </c>
      <c r="B214" s="35" t="n">
        <v>6.9504</v>
      </c>
      <c r="C214" s="17"/>
      <c r="D214" s="16"/>
      <c r="E214" s="16"/>
      <c r="F214" s="16"/>
      <c r="G214" s="31" t="n">
        <v>0.162</v>
      </c>
      <c r="H214" s="29"/>
      <c r="I214" s="24"/>
      <c r="J214" s="29"/>
      <c r="K214" s="31" t="n">
        <v>0.1572</v>
      </c>
      <c r="M214" s="36" t="n">
        <f aca="false">B213+C214+E214+F214-G214-H214-I214</f>
        <v>6.9504</v>
      </c>
      <c r="N214" s="36"/>
      <c r="P214" s="37" t="n">
        <f aca="false">G211/K214</f>
        <v>1.20610687022901</v>
      </c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23" t="n">
        <v>38927</v>
      </c>
      <c r="B215" s="35" t="n">
        <v>6.6792</v>
      </c>
      <c r="C215" s="17"/>
      <c r="D215" s="16"/>
      <c r="E215" s="16"/>
      <c r="F215" s="16"/>
      <c r="G215" s="31" t="n">
        <v>0.2712</v>
      </c>
      <c r="H215" s="29"/>
      <c r="I215" s="24"/>
      <c r="J215" s="29"/>
      <c r="K215" s="31" t="n">
        <v>0.2592</v>
      </c>
      <c r="M215" s="36" t="n">
        <f aca="false">B214+C215+E215+F215-G215-H215-I215</f>
        <v>6.6792</v>
      </c>
      <c r="N215" s="36"/>
      <c r="P215" s="37" t="n">
        <f aca="false">G212/K215</f>
        <v>0.625</v>
      </c>
      <c r="Y215" s="0" t="n">
        <v>0</v>
      </c>
      <c r="Z215" s="0" t="n">
        <v>0</v>
      </c>
      <c r="AA215" s="0" t="n">
        <f aca="false">Z215+Y215</f>
        <v>0</v>
      </c>
    </row>
    <row r="216" customFormat="false" ht="15" hidden="false" customHeight="false" outlineLevel="0" collapsed="false">
      <c r="A216" s="23" t="n">
        <v>38928</v>
      </c>
      <c r="B216" s="35" t="n">
        <v>6.3432</v>
      </c>
      <c r="C216" s="17"/>
      <c r="D216" s="16"/>
      <c r="E216" s="16"/>
      <c r="F216" s="16"/>
      <c r="G216" s="31" t="n">
        <v>0.336</v>
      </c>
      <c r="H216" s="29"/>
      <c r="I216" s="24"/>
      <c r="J216" s="29"/>
      <c r="K216" s="31" t="n">
        <v>0.33</v>
      </c>
      <c r="M216" s="36" t="n">
        <f aca="false">B215+C216+E216+F216-G216-H216-I216</f>
        <v>6.3432</v>
      </c>
      <c r="N216" s="36"/>
      <c r="P216" s="37" t="n">
        <f aca="false">G213/K216</f>
        <v>0.374545454545455</v>
      </c>
      <c r="Y216" s="0" t="n">
        <v>0.042</v>
      </c>
      <c r="Z216" s="0" t="n">
        <v>0</v>
      </c>
      <c r="AA216" s="0" t="n">
        <f aca="false">Z216+Y216</f>
        <v>0.042</v>
      </c>
    </row>
    <row r="217" customFormat="false" ht="15" hidden="false" customHeight="false" outlineLevel="0" collapsed="false">
      <c r="A217" s="23" t="n">
        <v>38929</v>
      </c>
      <c r="B217" s="35" t="n">
        <v>6.1068</v>
      </c>
      <c r="C217" s="17"/>
      <c r="D217" s="16"/>
      <c r="E217" s="16"/>
      <c r="F217" s="16"/>
      <c r="G217" s="31" t="n">
        <v>0.2364</v>
      </c>
      <c r="H217" s="29"/>
      <c r="I217" s="24"/>
      <c r="J217" s="29"/>
      <c r="K217" s="31" t="n">
        <v>0.2268</v>
      </c>
      <c r="M217" s="36" t="n">
        <f aca="false">B216+C217+E217+F217-G217-H217-I217</f>
        <v>6.1068</v>
      </c>
      <c r="N217" s="36"/>
      <c r="P217" s="37" t="n">
        <f aca="false">G214/K217</f>
        <v>0.714285714285714</v>
      </c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3" t="n">
        <v>38930</v>
      </c>
      <c r="B218" s="35" t="n">
        <v>5.928</v>
      </c>
      <c r="C218" s="17"/>
      <c r="D218" s="16"/>
      <c r="E218" s="16"/>
      <c r="F218" s="16"/>
      <c r="G218" s="31" t="n">
        <v>0.1788</v>
      </c>
      <c r="H218" s="29"/>
      <c r="I218" s="24"/>
      <c r="J218" s="29"/>
      <c r="K218" s="31" t="n">
        <v>0.1824</v>
      </c>
      <c r="M218" s="36" t="n">
        <f aca="false">B217+C218+E218+F218-G218-H218-I218</f>
        <v>5.928</v>
      </c>
      <c r="N218" s="36"/>
      <c r="P218" s="37" t="n">
        <f aca="false">G215/K218</f>
        <v>1.48684210526316</v>
      </c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3" t="n">
        <v>38931</v>
      </c>
      <c r="B219" s="35" t="n">
        <v>5.7108</v>
      </c>
      <c r="C219" s="17"/>
      <c r="D219" s="16"/>
      <c r="E219" s="16"/>
      <c r="F219" s="16"/>
      <c r="G219" s="31" t="n">
        <v>0.216</v>
      </c>
      <c r="H219" s="29"/>
      <c r="I219" s="24"/>
      <c r="J219" s="29"/>
      <c r="K219" s="31" t="n">
        <v>0.2112</v>
      </c>
      <c r="M219" s="36" t="n">
        <f aca="false">B218+C219+E219+F219-G219-H219-I219</f>
        <v>5.712</v>
      </c>
      <c r="N219" s="36"/>
      <c r="P219" s="37" t="n">
        <f aca="false">G216/K219</f>
        <v>1.59090909090909</v>
      </c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3" t="n">
        <v>38932</v>
      </c>
      <c r="B220" s="35" t="n">
        <v>5.496</v>
      </c>
      <c r="C220" s="17"/>
      <c r="D220" s="16"/>
      <c r="E220" s="16"/>
      <c r="F220" s="16"/>
      <c r="G220" s="31" t="n">
        <v>0.2148</v>
      </c>
      <c r="H220" s="29"/>
      <c r="I220" s="24"/>
      <c r="J220" s="29"/>
      <c r="K220" s="31" t="n">
        <v>0.216</v>
      </c>
      <c r="M220" s="36" t="n">
        <f aca="false">B219+C220+E220+F220-G220-H220-I220</f>
        <v>5.496</v>
      </c>
      <c r="N220" s="36"/>
      <c r="P220" s="37" t="n">
        <f aca="false">G217/K220</f>
        <v>1.09444444444444</v>
      </c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3" t="n">
        <v>38933</v>
      </c>
      <c r="B221" s="35" t="n">
        <v>5.1732</v>
      </c>
      <c r="C221" s="17"/>
      <c r="D221" s="24"/>
      <c r="E221" s="16"/>
      <c r="F221" s="16"/>
      <c r="G221" s="31" t="n">
        <v>0.3228</v>
      </c>
      <c r="H221" s="29"/>
      <c r="I221" s="24"/>
      <c r="J221" s="29"/>
      <c r="K221" s="31" t="n">
        <v>0.348</v>
      </c>
      <c r="M221" s="36" t="n">
        <f aca="false">B220+C221+E221+F221-G221-H221-I221</f>
        <v>5.1732</v>
      </c>
      <c r="N221" s="36"/>
      <c r="P221" s="37" t="n">
        <f aca="false">G218/K221</f>
        <v>0.513793103448276</v>
      </c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3" t="n">
        <v>38934</v>
      </c>
      <c r="B222" s="35" t="n">
        <v>4.9104</v>
      </c>
      <c r="C222" s="17"/>
      <c r="D222" s="24"/>
      <c r="E222" s="16"/>
      <c r="F222" s="16"/>
      <c r="G222" s="31" t="n">
        <v>0.2628</v>
      </c>
      <c r="H222" s="29"/>
      <c r="I222" s="24"/>
      <c r="J222" s="29"/>
      <c r="K222" s="31" t="n">
        <v>0.27</v>
      </c>
      <c r="M222" s="36" t="n">
        <f aca="false">B221+C222+E222+F222-G222-H222-I222</f>
        <v>4.9104</v>
      </c>
      <c r="N222" s="36"/>
      <c r="P222" s="37" t="n">
        <f aca="false">G219/K222</f>
        <v>0.8</v>
      </c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3" t="n">
        <v>38935</v>
      </c>
      <c r="B223" s="35" t="n">
        <v>4.698</v>
      </c>
      <c r="C223" s="17"/>
      <c r="D223" s="24"/>
      <c r="E223" s="16"/>
      <c r="F223" s="16"/>
      <c r="G223" s="31" t="n">
        <v>0.2124</v>
      </c>
      <c r="H223" s="29"/>
      <c r="I223" s="24"/>
      <c r="J223" s="29"/>
      <c r="K223" s="31" t="n">
        <v>0.2208</v>
      </c>
      <c r="M223" s="36" t="n">
        <f aca="false">B222+C223+E223+F223-G223-H223-I223</f>
        <v>4.698</v>
      </c>
      <c r="N223" s="36"/>
      <c r="P223" s="37" t="n">
        <f aca="false">G220/K223</f>
        <v>0.972826086956522</v>
      </c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3" t="n">
        <v>38936</v>
      </c>
      <c r="B224" s="35" t="n">
        <v>4.3764</v>
      </c>
      <c r="C224" s="17"/>
      <c r="D224" s="16"/>
      <c r="E224" s="16"/>
      <c r="F224" s="16"/>
      <c r="G224" s="31" t="n">
        <v>0.3216</v>
      </c>
      <c r="H224" s="29"/>
      <c r="I224" s="24"/>
      <c r="J224" s="29"/>
      <c r="K224" s="31" t="n">
        <v>0.3504</v>
      </c>
      <c r="M224" s="36" t="n">
        <f aca="false">B223+C224+E224+F224-G224-H224-I224</f>
        <v>4.3764</v>
      </c>
      <c r="N224" s="36"/>
      <c r="P224" s="37" t="n">
        <f aca="false">G221/K224</f>
        <v>0.921232876712329</v>
      </c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3" t="n">
        <v>38937</v>
      </c>
      <c r="B225" s="35" t="n">
        <v>4.1256</v>
      </c>
      <c r="C225" s="17"/>
      <c r="D225" s="16"/>
      <c r="E225" s="16"/>
      <c r="F225" s="16"/>
      <c r="G225" s="31" t="n">
        <v>0.2508</v>
      </c>
      <c r="H225" s="29"/>
      <c r="I225" s="24"/>
      <c r="J225" s="29"/>
      <c r="K225" s="31" t="n">
        <v>0.2712</v>
      </c>
      <c r="M225" s="36" t="n">
        <f aca="false">B224+C225+E225+F225-G225-H225-I225</f>
        <v>4.1256</v>
      </c>
      <c r="N225" s="36"/>
      <c r="P225" s="37" t="n">
        <f aca="false">G222/K225</f>
        <v>0.969026548672566</v>
      </c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3" t="n">
        <v>38938</v>
      </c>
      <c r="B226" s="35" t="n">
        <v>3.846</v>
      </c>
      <c r="C226" s="17"/>
      <c r="D226" s="16"/>
      <c r="E226" s="16" t="n">
        <v>0.0072</v>
      </c>
      <c r="F226" s="16" t="n">
        <v>0.0036</v>
      </c>
      <c r="G226" s="31" t="n">
        <v>0.2904</v>
      </c>
      <c r="H226" s="29"/>
      <c r="I226" s="24"/>
      <c r="J226" s="29"/>
      <c r="K226" s="31" t="n">
        <v>0.3168</v>
      </c>
      <c r="M226" s="36" t="n">
        <f aca="false">B225+C226+E226+F226-G226-H226-I226</f>
        <v>3.846</v>
      </c>
      <c r="N226" s="36"/>
      <c r="P226" s="37" t="n">
        <f aca="false">G223/K226</f>
        <v>0.670454545454545</v>
      </c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3" t="n">
        <v>38939</v>
      </c>
      <c r="B227" s="35" t="n">
        <v>3.6276</v>
      </c>
      <c r="C227" s="17"/>
      <c r="D227" s="16"/>
      <c r="E227" s="16"/>
      <c r="F227" s="16" t="n">
        <v>0.0084</v>
      </c>
      <c r="G227" s="31" t="n">
        <v>0.2268</v>
      </c>
      <c r="H227" s="29"/>
      <c r="I227" s="24"/>
      <c r="J227" s="29"/>
      <c r="K227" s="31" t="n">
        <v>0.252</v>
      </c>
      <c r="M227" s="36" t="n">
        <f aca="false">B226+C227+E227+F227-G227-H227-I227</f>
        <v>3.6276</v>
      </c>
      <c r="N227" s="36"/>
      <c r="P227" s="37" t="n">
        <f aca="false">G224/K227</f>
        <v>1.27619047619048</v>
      </c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3" t="n">
        <v>38940</v>
      </c>
      <c r="B228" s="35" t="n">
        <v>3.3336</v>
      </c>
      <c r="C228" s="17"/>
      <c r="D228" s="16"/>
      <c r="E228" s="16"/>
      <c r="F228" s="16" t="n">
        <v>0.0108</v>
      </c>
      <c r="G228" s="31" t="n">
        <v>0.3048</v>
      </c>
      <c r="H228" s="29"/>
      <c r="I228" s="24"/>
      <c r="J228" s="29"/>
      <c r="K228" s="31" t="n">
        <v>0.3348</v>
      </c>
      <c r="M228" s="36" t="n">
        <f aca="false">B227+C228+E228+F228-G228-H228-I228</f>
        <v>3.3336</v>
      </c>
      <c r="N228" s="36"/>
      <c r="P228" s="37" t="n">
        <f aca="false">G225/K228</f>
        <v>0.74910394265233</v>
      </c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3" t="n">
        <v>38941</v>
      </c>
      <c r="B229" s="35" t="n">
        <v>2.9988</v>
      </c>
      <c r="C229" s="17"/>
      <c r="D229" s="16"/>
      <c r="E229" s="16"/>
      <c r="F229" s="16" t="n">
        <v>0.0156</v>
      </c>
      <c r="G229" s="31" t="n">
        <v>0.3504</v>
      </c>
      <c r="H229" s="29"/>
      <c r="I229" s="24"/>
      <c r="J229" s="29"/>
      <c r="K229" s="31" t="n">
        <v>0.408</v>
      </c>
      <c r="M229" s="36" t="n">
        <f aca="false">B228+C229+E229+F229-G229-H229-I229</f>
        <v>2.9988</v>
      </c>
      <c r="N229" s="36"/>
      <c r="P229" s="37" t="n">
        <f aca="false">G226/K229</f>
        <v>0.711764705882353</v>
      </c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23" t="n">
        <v>38942</v>
      </c>
      <c r="B230" s="35" t="n">
        <v>2.9292</v>
      </c>
      <c r="C230" s="17"/>
      <c r="D230" s="16"/>
      <c r="E230" s="16" t="n">
        <v>0.1332</v>
      </c>
      <c r="F230" s="16" t="n">
        <v>0.0204</v>
      </c>
      <c r="G230" s="31" t="n">
        <v>0.2232</v>
      </c>
      <c r="H230" s="29"/>
      <c r="I230" s="24"/>
      <c r="J230" s="29"/>
      <c r="K230" s="31" t="n">
        <v>0.258</v>
      </c>
      <c r="M230" s="36" t="n">
        <f aca="false">B229+C230+E230+F230-G230-H230-I230</f>
        <v>2.9292</v>
      </c>
      <c r="N230" s="36"/>
      <c r="P230" s="37" t="n">
        <f aca="false">G227/K230</f>
        <v>0.879069767441861</v>
      </c>
      <c r="Y230" s="0" t="n">
        <v>0.0072</v>
      </c>
      <c r="Z230" s="0" t="n">
        <v>0</v>
      </c>
      <c r="AA230" s="0" t="n">
        <f aca="false">Z230+Y230</f>
        <v>0.0072</v>
      </c>
    </row>
    <row r="231" customFormat="false" ht="15" hidden="false" customHeight="false" outlineLevel="0" collapsed="false">
      <c r="A231" s="23" t="n">
        <v>38943</v>
      </c>
      <c r="B231" s="35" t="n">
        <v>3.0828</v>
      </c>
      <c r="C231" s="17"/>
      <c r="D231" s="16"/>
      <c r="E231" s="16" t="n">
        <v>0.252</v>
      </c>
      <c r="F231" s="16" t="n">
        <v>0.0216</v>
      </c>
      <c r="G231" s="31" t="n">
        <v>0.1188</v>
      </c>
      <c r="H231" s="29"/>
      <c r="I231" s="24"/>
      <c r="J231" s="29"/>
      <c r="K231" s="31" t="n">
        <v>0.1404</v>
      </c>
      <c r="M231" s="36" t="n">
        <f aca="false">B230+C231+E231+F231-G231-H231-I231</f>
        <v>3.084</v>
      </c>
      <c r="N231" s="36"/>
      <c r="P231" s="37" t="n">
        <f aca="false">G228/K231</f>
        <v>2.17094017094017</v>
      </c>
      <c r="Y231" s="0" t="n">
        <v>0</v>
      </c>
      <c r="Z231" s="0" t="n">
        <v>0</v>
      </c>
      <c r="AA231" s="0" t="n">
        <f aca="false">Z231+Y231</f>
        <v>0</v>
      </c>
    </row>
    <row r="232" customFormat="false" ht="15" hidden="false" customHeight="false" outlineLevel="0" collapsed="false">
      <c r="A232" s="23" t="n">
        <v>38944</v>
      </c>
      <c r="B232" s="35" t="n">
        <v>2.988</v>
      </c>
      <c r="C232" s="17"/>
      <c r="D232" s="16"/>
      <c r="E232" s="16" t="n">
        <v>0.0276</v>
      </c>
      <c r="F232" s="16" t="n">
        <v>0.0192</v>
      </c>
      <c r="G232" s="31" t="n">
        <v>0.1416</v>
      </c>
      <c r="H232" s="29"/>
      <c r="I232" s="24"/>
      <c r="J232" s="29"/>
      <c r="K232" s="31" t="n">
        <v>0.162</v>
      </c>
      <c r="M232" s="36" t="n">
        <f aca="false">B231+C232+E232+F232-G232-H232-I232</f>
        <v>2.988</v>
      </c>
      <c r="N232" s="36"/>
      <c r="P232" s="37" t="n">
        <f aca="false">G229/K232</f>
        <v>2.16296296296296</v>
      </c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23" t="n">
        <v>38945</v>
      </c>
      <c r="B233" s="35" t="n">
        <v>2.8092</v>
      </c>
      <c r="C233" s="17"/>
      <c r="D233" s="16"/>
      <c r="E233" s="16"/>
      <c r="F233" s="16" t="n">
        <v>0.0204</v>
      </c>
      <c r="G233" s="31" t="n">
        <v>0.1992</v>
      </c>
      <c r="H233" s="29"/>
      <c r="I233" s="24"/>
      <c r="J233" s="29"/>
      <c r="K233" s="31" t="n">
        <v>0.21</v>
      </c>
      <c r="M233" s="36" t="n">
        <f aca="false">B232+C233+E233+F233-G233-H233-I233</f>
        <v>2.8092</v>
      </c>
      <c r="N233" s="36"/>
      <c r="P233" s="37" t="n">
        <f aca="false">G230/K233</f>
        <v>1.06285714285714</v>
      </c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23" t="n">
        <v>38946</v>
      </c>
      <c r="B234" s="35" t="n">
        <v>2.6304</v>
      </c>
      <c r="C234" s="17"/>
      <c r="D234" s="16"/>
      <c r="E234" s="16" t="n">
        <v>0.0204</v>
      </c>
      <c r="F234" s="16" t="n">
        <v>0.0228</v>
      </c>
      <c r="G234" s="31" t="n">
        <v>0.2208</v>
      </c>
      <c r="H234" s="29"/>
      <c r="I234" s="24"/>
      <c r="J234" s="29"/>
      <c r="K234" s="31" t="n">
        <v>0.2448</v>
      </c>
      <c r="M234" s="36" t="n">
        <f aca="false">B233+C234+E234+F234-G234-H234-I234</f>
        <v>2.6316</v>
      </c>
      <c r="N234" s="36"/>
      <c r="P234" s="37" t="n">
        <f aca="false">G231/K234</f>
        <v>0.485294117647059</v>
      </c>
      <c r="Y234" s="0" t="n">
        <v>0.1332</v>
      </c>
      <c r="Z234" s="0" t="n">
        <v>0</v>
      </c>
      <c r="AA234" s="0" t="n">
        <f aca="false">Z234+Y234</f>
        <v>0.1332</v>
      </c>
    </row>
    <row r="235" customFormat="false" ht="15" hidden="false" customHeight="false" outlineLevel="0" collapsed="false">
      <c r="A235" s="23" t="n">
        <v>38947</v>
      </c>
      <c r="B235" s="35" t="n">
        <v>2.5344</v>
      </c>
      <c r="C235" s="17"/>
      <c r="D235" s="16"/>
      <c r="E235" s="16" t="n">
        <v>0.0564</v>
      </c>
      <c r="F235" s="16" t="n">
        <v>0.0252</v>
      </c>
      <c r="G235" s="31" t="n">
        <v>0.1776</v>
      </c>
      <c r="H235" s="29"/>
      <c r="I235" s="24"/>
      <c r="J235" s="29"/>
      <c r="K235" s="31" t="n">
        <v>0.204</v>
      </c>
      <c r="M235" s="36" t="n">
        <f aca="false">B234+C235+E235+F235-G235-H235-I235</f>
        <v>2.5344</v>
      </c>
      <c r="N235" s="36"/>
      <c r="P235" s="37" t="n">
        <f aca="false">G232/K235</f>
        <v>0.694117647058824</v>
      </c>
      <c r="Y235" s="0" t="n">
        <v>0.1188</v>
      </c>
      <c r="Z235" s="0" t="n">
        <v>0.1332</v>
      </c>
      <c r="AA235" s="0" t="n">
        <f aca="false">Z235+Y235</f>
        <v>0.252</v>
      </c>
    </row>
    <row r="236" customFormat="false" ht="15" hidden="false" customHeight="false" outlineLevel="0" collapsed="false">
      <c r="A236" s="23" t="n">
        <v>38948</v>
      </c>
      <c r="B236" s="35" t="n">
        <v>2.9928</v>
      </c>
      <c r="C236" s="38"/>
      <c r="D236" s="16"/>
      <c r="E236" s="16" t="n">
        <v>0.5316</v>
      </c>
      <c r="F236" s="16" t="n">
        <v>0.0264</v>
      </c>
      <c r="G236" s="31" t="n">
        <v>0.0996</v>
      </c>
      <c r="H236" s="29"/>
      <c r="I236" s="38"/>
      <c r="J236" s="29"/>
      <c r="K236" s="31" t="n">
        <v>0.1248</v>
      </c>
      <c r="M236" s="36" t="n">
        <f aca="false">B235+C236+E236+F236-G236-H236-I236</f>
        <v>2.9928</v>
      </c>
      <c r="N236" s="36"/>
      <c r="P236" s="37" t="n">
        <f aca="false">G233/K236</f>
        <v>1.59615384615385</v>
      </c>
      <c r="Y236" s="0" t="n">
        <v>0.0276</v>
      </c>
      <c r="Z236" s="0" t="n">
        <v>0</v>
      </c>
      <c r="AA236" s="0" t="n">
        <f aca="false">Z236+Y236</f>
        <v>0.0276</v>
      </c>
    </row>
    <row r="237" customFormat="false" ht="15" hidden="false" customHeight="false" outlineLevel="0" collapsed="false">
      <c r="A237" s="23" t="n">
        <v>38949</v>
      </c>
      <c r="B237" s="35" t="n">
        <v>2.9556</v>
      </c>
      <c r="C237" s="38"/>
      <c r="D237" s="16"/>
      <c r="E237" s="16"/>
      <c r="F237" s="16" t="n">
        <v>0.0192</v>
      </c>
      <c r="G237" s="31" t="n">
        <v>0.0564</v>
      </c>
      <c r="H237" s="29"/>
      <c r="I237" s="38"/>
      <c r="J237" s="29"/>
      <c r="K237" s="31" t="n">
        <v>0.1848</v>
      </c>
      <c r="M237" s="36" t="n">
        <f aca="false">B236+C237+E237+F237-G237-H237-I237</f>
        <v>2.9556</v>
      </c>
      <c r="N237" s="36"/>
      <c r="P237" s="37" t="n">
        <f aca="false">G234/K237</f>
        <v>1.19480519480519</v>
      </c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23" t="n">
        <v>38950</v>
      </c>
      <c r="B238" s="35" t="n">
        <v>2.9292</v>
      </c>
      <c r="C238" s="38"/>
      <c r="D238" s="16"/>
      <c r="E238" s="16"/>
      <c r="F238" s="16" t="n">
        <v>0.0192</v>
      </c>
      <c r="G238" s="31" t="n">
        <v>0.0456</v>
      </c>
      <c r="H238" s="29"/>
      <c r="I238" s="38"/>
      <c r="J238" s="29"/>
      <c r="K238" s="31" t="n">
        <v>0.1308</v>
      </c>
      <c r="M238" s="36" t="n">
        <f aca="false">B237+C238+E238+F238-G238-H238-I238</f>
        <v>2.9292</v>
      </c>
      <c r="N238" s="36"/>
      <c r="P238" s="37" t="n">
        <f aca="false">G235/K238</f>
        <v>1.35779816513761</v>
      </c>
      <c r="Y238" s="0" t="n">
        <v>0.0204</v>
      </c>
      <c r="Z238" s="0" t="n">
        <v>0</v>
      </c>
      <c r="AA238" s="0" t="n">
        <f aca="false">Z238+Y238</f>
        <v>0.0204</v>
      </c>
    </row>
    <row r="239" customFormat="false" ht="15" hidden="false" customHeight="false" outlineLevel="0" collapsed="false">
      <c r="A239" s="23" t="n">
        <v>38951</v>
      </c>
      <c r="B239" s="35" t="n">
        <v>2.8836</v>
      </c>
      <c r="C239" s="17"/>
      <c r="D239" s="16"/>
      <c r="E239" s="16"/>
      <c r="F239" s="16" t="n">
        <v>0.0192</v>
      </c>
      <c r="G239" s="31" t="n">
        <v>0.066</v>
      </c>
      <c r="H239" s="29"/>
      <c r="I239" s="38"/>
      <c r="J239" s="29"/>
      <c r="K239" s="31" t="n">
        <v>0.18</v>
      </c>
      <c r="M239" s="36" t="n">
        <f aca="false">B238+C239+E239+F239-G239-H239-I239</f>
        <v>2.8824</v>
      </c>
      <c r="N239" s="36"/>
      <c r="P239" s="37" t="n">
        <f aca="false">G236/K239</f>
        <v>0.553333333333333</v>
      </c>
      <c r="Y239" s="0" t="n">
        <v>0.0564</v>
      </c>
      <c r="Z239" s="0" t="n">
        <v>0</v>
      </c>
      <c r="AA239" s="0" t="n">
        <f aca="false">Z239+Y239</f>
        <v>0.0564</v>
      </c>
    </row>
    <row r="240" customFormat="false" ht="15" hidden="false" customHeight="false" outlineLevel="0" collapsed="false">
      <c r="A240" s="23" t="n">
        <v>38952</v>
      </c>
      <c r="B240" s="35" t="n">
        <v>2.8236</v>
      </c>
      <c r="C240" s="17"/>
      <c r="D240" s="16"/>
      <c r="E240" s="16"/>
      <c r="F240" s="16" t="n">
        <v>0.0204</v>
      </c>
      <c r="G240" s="31" t="n">
        <v>0.0804</v>
      </c>
      <c r="H240" s="29"/>
      <c r="I240" s="38"/>
      <c r="J240" s="29"/>
      <c r="K240" s="31" t="n">
        <v>0.2004</v>
      </c>
      <c r="M240" s="36" t="n">
        <f aca="false">B239+C240+E240+F240-G240-H240-I240</f>
        <v>2.8236</v>
      </c>
      <c r="N240" s="36"/>
      <c r="P240" s="37" t="n">
        <f aca="false">G237/K240</f>
        <v>0.281437125748503</v>
      </c>
      <c r="Y240" s="0" t="n">
        <v>0.0996</v>
      </c>
      <c r="Z240" s="0" t="n">
        <v>0.432</v>
      </c>
      <c r="AA240" s="0" t="n">
        <f aca="false">Z240+Y240</f>
        <v>0.5316</v>
      </c>
    </row>
    <row r="241" customFormat="false" ht="15" hidden="false" customHeight="false" outlineLevel="0" collapsed="false">
      <c r="A241" s="23" t="n">
        <v>38953</v>
      </c>
      <c r="B241" s="35" t="n">
        <v>2.7528</v>
      </c>
      <c r="C241" s="17"/>
      <c r="D241" s="16"/>
      <c r="E241" s="16"/>
      <c r="F241" s="16" t="n">
        <v>0.0204</v>
      </c>
      <c r="G241" s="31" t="n">
        <v>0.0924</v>
      </c>
      <c r="H241" s="29"/>
      <c r="I241" s="38"/>
      <c r="J241" s="29"/>
      <c r="K241" s="31" t="n">
        <v>0.0744</v>
      </c>
      <c r="M241" s="36" t="n">
        <f aca="false">B240+C241+E241+F241-G241-H241-I241</f>
        <v>2.7516</v>
      </c>
      <c r="N241" s="36"/>
      <c r="P241" s="37" t="n">
        <f aca="false">G238/K241</f>
        <v>0.612903225806452</v>
      </c>
      <c r="Y241" s="0" t="n">
        <v>0</v>
      </c>
      <c r="Z241" s="0" t="n">
        <v>0</v>
      </c>
      <c r="AA241" s="0" t="n">
        <f aca="false">Z241+Y241</f>
        <v>0</v>
      </c>
    </row>
    <row r="242" customFormat="false" ht="15" hidden="false" customHeight="false" outlineLevel="0" collapsed="false">
      <c r="A242" s="23" t="n">
        <v>38954</v>
      </c>
      <c r="B242" s="35" t="n">
        <v>2.6952</v>
      </c>
      <c r="C242" s="17"/>
      <c r="D242" s="16"/>
      <c r="E242" s="16"/>
      <c r="F242" s="16" t="n">
        <v>0.0216</v>
      </c>
      <c r="G242" s="31" t="n">
        <v>0.0792</v>
      </c>
      <c r="H242" s="29"/>
      <c r="I242" s="38"/>
      <c r="J242" s="29"/>
      <c r="K242" s="31" t="n">
        <v>0.072</v>
      </c>
      <c r="M242" s="36" t="n">
        <f aca="false">B241+C242+E242+F242-G242-H242-I242</f>
        <v>2.6952</v>
      </c>
      <c r="N242" s="36"/>
      <c r="P242" s="37" t="n">
        <f aca="false">G239/K242</f>
        <v>0.916666666666667</v>
      </c>
      <c r="Y242" s="0" t="n">
        <v>0</v>
      </c>
      <c r="Z242" s="0" t="n">
        <v>0</v>
      </c>
      <c r="AA242" s="0" t="n">
        <f aca="false">Z242+Y242</f>
        <v>0</v>
      </c>
    </row>
    <row r="243" customFormat="false" ht="15" hidden="false" customHeight="false" outlineLevel="0" collapsed="false">
      <c r="A243" s="23" t="n">
        <v>38955</v>
      </c>
      <c r="B243" s="35" t="n">
        <v>2.9088</v>
      </c>
      <c r="C243" s="17"/>
      <c r="D243" s="29"/>
      <c r="E243" s="16" t="n">
        <v>0.252</v>
      </c>
      <c r="F243" s="16" t="n">
        <v>0.0204</v>
      </c>
      <c r="G243" s="31" t="n">
        <v>0.0588</v>
      </c>
      <c r="H243" s="29"/>
      <c r="I243" s="38"/>
      <c r="J243" s="29"/>
      <c r="K243" s="31" t="n">
        <v>0.0504</v>
      </c>
      <c r="M243" s="36" t="n">
        <f aca="false">B242+C243+E243+F243-G243-H243-I243</f>
        <v>2.9088</v>
      </c>
      <c r="N243" s="36"/>
      <c r="P243" s="37" t="n">
        <f aca="false">G240/K243</f>
        <v>1.5952380952381</v>
      </c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3" t="n">
        <v>38956</v>
      </c>
      <c r="B244" s="35" t="n">
        <v>2.9064</v>
      </c>
      <c r="C244" s="17"/>
      <c r="D244" s="29"/>
      <c r="E244" s="16" t="n">
        <v>0.0564</v>
      </c>
      <c r="F244" s="16" t="n">
        <v>0.0192</v>
      </c>
      <c r="G244" s="31" t="n">
        <v>0.078</v>
      </c>
      <c r="H244" s="29"/>
      <c r="I244" s="38"/>
      <c r="J244" s="29"/>
      <c r="K244" s="31" t="n">
        <v>0.0564</v>
      </c>
      <c r="M244" s="36" t="n">
        <f aca="false">B243+C244+E244+F244-G244-H244-I244</f>
        <v>2.9064</v>
      </c>
      <c r="N244" s="36"/>
      <c r="P244" s="37" t="n">
        <f aca="false">G241/K244</f>
        <v>1.63829787234043</v>
      </c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3" t="n">
        <v>38957</v>
      </c>
      <c r="B245" s="35" t="n">
        <v>2.8248</v>
      </c>
      <c r="C245" s="17"/>
      <c r="D245" s="29"/>
      <c r="E245" s="16"/>
      <c r="F245" s="16" t="n">
        <v>0.0192</v>
      </c>
      <c r="G245" s="31" t="n">
        <v>0.0996</v>
      </c>
      <c r="H245" s="29"/>
      <c r="I245" s="38"/>
      <c r="J245" s="29"/>
      <c r="K245" s="31" t="n">
        <v>0.078</v>
      </c>
      <c r="M245" s="36" t="n">
        <f aca="false">B244+C245+E245+F245-G245-H245-I245</f>
        <v>2.826</v>
      </c>
      <c r="N245" s="36"/>
      <c r="P245" s="37" t="n">
        <f aca="false">G242/K245</f>
        <v>1.01538461538462</v>
      </c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3" t="n">
        <v>38958</v>
      </c>
      <c r="B246" s="35" t="n">
        <v>2.7504</v>
      </c>
      <c r="C246" s="17"/>
      <c r="D246" s="16"/>
      <c r="E246" s="16"/>
      <c r="F246" s="16" t="n">
        <v>0.0204</v>
      </c>
      <c r="G246" s="31" t="n">
        <v>0.0948</v>
      </c>
      <c r="H246" s="29"/>
      <c r="I246" s="38"/>
      <c r="J246" s="29"/>
      <c r="K246" s="31" t="n">
        <v>0.0696</v>
      </c>
      <c r="M246" s="36" t="n">
        <f aca="false">B245+C246+E246+F246-G246-H246-I246</f>
        <v>2.7504</v>
      </c>
      <c r="N246" s="36"/>
      <c r="P246" s="37" t="n">
        <f aca="false">G243/K246</f>
        <v>0.844827586206897</v>
      </c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3" t="n">
        <v>38959</v>
      </c>
      <c r="B247" s="35" t="n">
        <v>2.6316</v>
      </c>
      <c r="C247" s="17"/>
      <c r="D247" s="16"/>
      <c r="E247" s="16"/>
      <c r="F247" s="16" t="n">
        <v>0.0204</v>
      </c>
      <c r="G247" s="31" t="n">
        <v>0.1392</v>
      </c>
      <c r="H247" s="29"/>
      <c r="I247" s="38"/>
      <c r="J247" s="29"/>
      <c r="K247" s="31" t="n">
        <v>0.084</v>
      </c>
      <c r="M247" s="36" t="n">
        <f aca="false">B246+C247+E247+F247-G247-H247-I247</f>
        <v>2.6316</v>
      </c>
      <c r="N247" s="36"/>
      <c r="P247" s="37" t="n">
        <f aca="false">G244/K247</f>
        <v>0.928571428571429</v>
      </c>
      <c r="Y247" s="0" t="n">
        <v>0.0588</v>
      </c>
      <c r="Z247" s="0" t="n">
        <v>0.1932</v>
      </c>
      <c r="AA247" s="0" t="n">
        <f aca="false">Z247+Y247</f>
        <v>0.252</v>
      </c>
    </row>
    <row r="248" customFormat="false" ht="15" hidden="false" customHeight="false" outlineLevel="0" collapsed="false">
      <c r="A248" s="23" t="n">
        <v>38960</v>
      </c>
      <c r="B248" s="35" t="n">
        <v>2.466</v>
      </c>
      <c r="C248" s="17"/>
      <c r="D248" s="16"/>
      <c r="E248" s="16"/>
      <c r="F248" s="16" t="n">
        <v>0.0228</v>
      </c>
      <c r="G248" s="31" t="n">
        <v>0.1884</v>
      </c>
      <c r="H248" s="29"/>
      <c r="I248" s="38"/>
      <c r="J248" s="29"/>
      <c r="K248" s="31" t="n">
        <v>0.0972</v>
      </c>
      <c r="M248" s="36" t="n">
        <f aca="false">B247+C248+E248+F248-G248-H248-I248</f>
        <v>2.466</v>
      </c>
      <c r="N248" s="36"/>
      <c r="P248" s="37" t="n">
        <f aca="false">G245/K248</f>
        <v>1.02469135802469</v>
      </c>
      <c r="Y248" s="0" t="n">
        <v>0.0564</v>
      </c>
      <c r="Z248" s="0" t="n">
        <v>0</v>
      </c>
      <c r="AA248" s="0" t="n">
        <f aca="false">Z248+Y248</f>
        <v>0.0564</v>
      </c>
    </row>
    <row r="249" customFormat="false" ht="15" hidden="false" customHeight="false" outlineLevel="0" collapsed="false">
      <c r="A249" s="23" t="n">
        <v>38961</v>
      </c>
      <c r="B249" s="35" t="n">
        <v>2.3712</v>
      </c>
      <c r="C249" s="17"/>
      <c r="D249" s="16"/>
      <c r="E249" s="16" t="n">
        <v>0.0348</v>
      </c>
      <c r="F249" s="16" t="n">
        <v>0.0252</v>
      </c>
      <c r="G249" s="31" t="n">
        <v>0.1548</v>
      </c>
      <c r="H249" s="29"/>
      <c r="I249" s="38"/>
      <c r="J249" s="29"/>
      <c r="K249" s="31" t="n">
        <v>0.0612</v>
      </c>
      <c r="M249" s="36" t="n">
        <f aca="false">B248+C249+E249+F249-G249-H249-I249</f>
        <v>2.3712</v>
      </c>
      <c r="N249" s="36"/>
      <c r="P249" s="37" t="n">
        <f aca="false">G246/K249</f>
        <v>1.54901960784314</v>
      </c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3" t="n">
        <v>38962</v>
      </c>
      <c r="B250" s="35" t="n">
        <v>2.2356</v>
      </c>
      <c r="C250" s="17"/>
      <c r="D250" s="16"/>
      <c r="E250" s="16"/>
      <c r="F250" s="16" t="n">
        <v>0.0264</v>
      </c>
      <c r="G250" s="31" t="n">
        <v>0.1608</v>
      </c>
      <c r="H250" s="29"/>
      <c r="I250" s="38"/>
      <c r="J250" s="29"/>
      <c r="K250" s="31" t="n">
        <v>0.0744</v>
      </c>
      <c r="M250" s="36" t="n">
        <f aca="false">B249+C250+E250+F250-G250-H250-I250</f>
        <v>2.2368</v>
      </c>
      <c r="N250" s="36"/>
      <c r="P250" s="37" t="n">
        <f aca="false">G247/K250</f>
        <v>1.87096774193548</v>
      </c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3" t="n">
        <v>38963</v>
      </c>
      <c r="B251" s="35" t="n">
        <v>2.0928</v>
      </c>
      <c r="C251" s="17"/>
      <c r="D251" s="16"/>
      <c r="E251" s="16"/>
      <c r="F251" s="16" t="n">
        <v>0.0276</v>
      </c>
      <c r="G251" s="31" t="n">
        <v>0.1716</v>
      </c>
      <c r="H251" s="29"/>
      <c r="I251" s="38"/>
      <c r="J251" s="29"/>
      <c r="K251" s="31" t="n">
        <v>0.0756</v>
      </c>
      <c r="M251" s="36" t="n">
        <f aca="false">B250+C251+E251+F251-G251-H251-I251</f>
        <v>2.0916</v>
      </c>
      <c r="N251" s="36"/>
      <c r="P251" s="37" t="n">
        <f aca="false">G248/K251</f>
        <v>2.49206349206349</v>
      </c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3" t="n">
        <v>38964</v>
      </c>
      <c r="B252" s="35" t="n">
        <v>1.9608</v>
      </c>
      <c r="C252" s="29"/>
      <c r="D252" s="16"/>
      <c r="E252" s="16" t="n">
        <v>0.0072</v>
      </c>
      <c r="F252" s="16" t="n">
        <v>0.03</v>
      </c>
      <c r="G252" s="31" t="n">
        <v>0.1692</v>
      </c>
      <c r="H252" s="29"/>
      <c r="I252" s="38"/>
      <c r="J252" s="29"/>
      <c r="K252" s="31" t="n">
        <v>0.072</v>
      </c>
      <c r="M252" s="36" t="n">
        <f aca="false">B251+C252+E252+F252-G252-H252-I252</f>
        <v>1.9608</v>
      </c>
      <c r="N252" s="36"/>
      <c r="P252" s="37" t="n">
        <f aca="false">G249/K252</f>
        <v>2.15</v>
      </c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3" t="n">
        <v>38965</v>
      </c>
      <c r="B253" s="35" t="n">
        <v>1.7916</v>
      </c>
      <c r="C253" s="29"/>
      <c r="D253" s="16"/>
      <c r="E253" s="16"/>
      <c r="F253" s="16" t="n">
        <v>0.0312</v>
      </c>
      <c r="G253" s="31" t="n">
        <v>0.2016</v>
      </c>
      <c r="H253" s="29"/>
      <c r="I253" s="38"/>
      <c r="J253" s="29"/>
      <c r="K253" s="31" t="n">
        <v>0.0888</v>
      </c>
      <c r="M253" s="36" t="n">
        <f aca="false">B252+C253+E253+F253-G253-H253-I253</f>
        <v>1.7904</v>
      </c>
      <c r="N253" s="36"/>
      <c r="P253" s="37" t="n">
        <f aca="false">G250/K253</f>
        <v>1.81081081081081</v>
      </c>
      <c r="Y253" s="0" t="n">
        <v>0.0348</v>
      </c>
      <c r="Z253" s="0" t="n">
        <v>0</v>
      </c>
      <c r="AA253" s="0" t="n">
        <f aca="false">Z253+Y253</f>
        <v>0.0348</v>
      </c>
    </row>
    <row r="254" customFormat="false" ht="15" hidden="false" customHeight="false" outlineLevel="0" collapsed="false">
      <c r="A254" s="23" t="n">
        <v>38966</v>
      </c>
      <c r="B254" s="35" t="n">
        <v>1.6056</v>
      </c>
      <c r="C254" s="29"/>
      <c r="D254" s="16"/>
      <c r="E254" s="16"/>
      <c r="F254" s="16" t="n">
        <v>0.0336</v>
      </c>
      <c r="G254" s="31" t="n">
        <v>0.2196</v>
      </c>
      <c r="H254" s="29"/>
      <c r="I254" s="38"/>
      <c r="J254" s="29"/>
      <c r="K254" s="31" t="n">
        <v>0.0984</v>
      </c>
      <c r="M254" s="36" t="n">
        <f aca="false">B253+C254+E254+F254-G254-H254-I254</f>
        <v>1.6056</v>
      </c>
      <c r="N254" s="36"/>
      <c r="P254" s="37" t="n">
        <f aca="false">G251/K254</f>
        <v>1.74390243902439</v>
      </c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3" t="n">
        <v>38967</v>
      </c>
      <c r="B255" s="35" t="n">
        <v>1.4424</v>
      </c>
      <c r="C255" s="17"/>
      <c r="D255" s="16"/>
      <c r="E255" s="16"/>
      <c r="F255" s="16" t="n">
        <v>0.0372</v>
      </c>
      <c r="G255" s="31" t="n">
        <v>0.2004</v>
      </c>
      <c r="H255" s="29"/>
      <c r="I255" s="24"/>
      <c r="J255" s="29"/>
      <c r="K255" s="31" t="n">
        <v>0.0888</v>
      </c>
      <c r="M255" s="36" t="n">
        <f aca="false">B254+C255+E255+F255-G255-H255-I255</f>
        <v>1.4424</v>
      </c>
      <c r="N255" s="36"/>
      <c r="P255" s="37" t="n">
        <f aca="false">G252/K255</f>
        <v>1.90540540540541</v>
      </c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3" t="n">
        <v>38968</v>
      </c>
      <c r="B256" s="35" t="n">
        <v>1.5696</v>
      </c>
      <c r="C256" s="17"/>
      <c r="D256" s="16"/>
      <c r="E256" s="16" t="n">
        <v>0.2592</v>
      </c>
      <c r="F256" s="16" t="n">
        <v>0.0396</v>
      </c>
      <c r="G256" s="31" t="n">
        <v>0.1716</v>
      </c>
      <c r="H256" s="29"/>
      <c r="I256" s="24"/>
      <c r="J256" s="29"/>
      <c r="K256" s="31" t="n">
        <v>0.0768</v>
      </c>
      <c r="M256" s="36" t="n">
        <f aca="false">B255+C256+E256+F256-G256-H256-I256</f>
        <v>1.5696</v>
      </c>
      <c r="N256" s="36"/>
      <c r="P256" s="37" t="n">
        <f aca="false">G253/K256</f>
        <v>2.625</v>
      </c>
      <c r="Y256" s="0" t="n">
        <v>0.0072</v>
      </c>
      <c r="Z256" s="0" t="n">
        <v>0</v>
      </c>
      <c r="AA256" s="0" t="n">
        <f aca="false">Z256+Y256</f>
        <v>0.0072</v>
      </c>
    </row>
    <row r="257" customFormat="false" ht="15" hidden="false" customHeight="false" outlineLevel="0" collapsed="false">
      <c r="A257" s="23" t="n">
        <v>38969</v>
      </c>
      <c r="B257" s="35" t="n">
        <v>1.4616</v>
      </c>
      <c r="C257" s="17"/>
      <c r="D257" s="16"/>
      <c r="E257" s="16" t="n">
        <v>0.0072</v>
      </c>
      <c r="F257" s="16" t="n">
        <v>0.0372</v>
      </c>
      <c r="G257" s="31" t="n">
        <v>0.1512</v>
      </c>
      <c r="H257" s="29"/>
      <c r="I257" s="24"/>
      <c r="J257" s="29"/>
      <c r="K257" s="31" t="n">
        <v>0.0708</v>
      </c>
      <c r="M257" s="36" t="n">
        <f aca="false">B256+C257+E257+F257-G257-H257-I257</f>
        <v>1.4628</v>
      </c>
      <c r="N257" s="36"/>
      <c r="P257" s="37" t="n">
        <f aca="false">G254/K257</f>
        <v>3.10169491525424</v>
      </c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3" t="n">
        <v>38970</v>
      </c>
      <c r="B258" s="35" t="n">
        <v>1.32</v>
      </c>
      <c r="C258" s="17"/>
      <c r="D258" s="16"/>
      <c r="E258" s="16"/>
      <c r="F258" s="16" t="n">
        <v>0.0384</v>
      </c>
      <c r="G258" s="31" t="n">
        <v>0.18</v>
      </c>
      <c r="H258" s="29"/>
      <c r="I258" s="24"/>
      <c r="J258" s="29"/>
      <c r="K258" s="31" t="n">
        <v>0.0864</v>
      </c>
      <c r="M258" s="36" t="n">
        <f aca="false">B257+C258+E258+F258-G258-H258-I258</f>
        <v>1.32</v>
      </c>
      <c r="N258" s="36"/>
      <c r="P258" s="37" t="n">
        <f aca="false">G255/K258</f>
        <v>2.31944444444444</v>
      </c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3" t="n">
        <v>38971</v>
      </c>
      <c r="B259" s="35" t="n">
        <v>1.2048</v>
      </c>
      <c r="C259" s="17"/>
      <c r="D259" s="16"/>
      <c r="E259" s="16" t="n">
        <v>0.0072</v>
      </c>
      <c r="F259" s="16" t="n">
        <v>0.0408</v>
      </c>
      <c r="G259" s="31" t="n">
        <v>0.1632</v>
      </c>
      <c r="H259" s="29"/>
      <c r="I259" s="24"/>
      <c r="J259" s="29"/>
      <c r="K259" s="31" t="n">
        <v>0.0804</v>
      </c>
      <c r="M259" s="36" t="n">
        <f aca="false">B258+C259+E259+F259-G259-H259-I259</f>
        <v>1.2048</v>
      </c>
      <c r="N259" s="36"/>
      <c r="P259" s="37" t="n">
        <f aca="false">G256/K259</f>
        <v>2.13432835820896</v>
      </c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3" t="n">
        <v>38972</v>
      </c>
      <c r="B260" s="35" t="n">
        <v>1.0932</v>
      </c>
      <c r="C260" s="17"/>
      <c r="D260" s="16"/>
      <c r="E260" s="16" t="n">
        <v>0.0072</v>
      </c>
      <c r="F260" s="16" t="n">
        <v>0.042</v>
      </c>
      <c r="G260" s="31" t="n">
        <v>0.1608</v>
      </c>
      <c r="H260" s="29"/>
      <c r="I260" s="24"/>
      <c r="J260" s="29"/>
      <c r="K260" s="31" t="n">
        <v>0.0792</v>
      </c>
      <c r="M260" s="36" t="n">
        <f aca="false">B259+C260+E260+F260-G260-H260-I260</f>
        <v>1.0932</v>
      </c>
      <c r="N260" s="36"/>
      <c r="P260" s="37" t="n">
        <f aca="false">G257/K260</f>
        <v>1.90909090909091</v>
      </c>
      <c r="Y260" s="0" t="n">
        <v>0.1716</v>
      </c>
      <c r="Z260" s="0" t="n">
        <v>0.0876</v>
      </c>
      <c r="AA260" s="0" t="n">
        <f aca="false">Z260+Y260</f>
        <v>0.2592</v>
      </c>
    </row>
    <row r="261" customFormat="false" ht="15" hidden="false" customHeight="false" outlineLevel="0" collapsed="false">
      <c r="A261" s="23" t="n">
        <v>38973</v>
      </c>
      <c r="B261" s="35" t="n">
        <v>0.9276</v>
      </c>
      <c r="C261" s="17"/>
      <c r="D261" s="16"/>
      <c r="E261" s="16"/>
      <c r="F261" s="16" t="n">
        <v>0.0432</v>
      </c>
      <c r="G261" s="31" t="n">
        <v>0.2088</v>
      </c>
      <c r="H261" s="29"/>
      <c r="I261" s="24"/>
      <c r="J261" s="29"/>
      <c r="K261" s="31" t="n">
        <v>0.1092</v>
      </c>
      <c r="M261" s="36" t="n">
        <f aca="false">B260+C261+E261+F261-G261-H261-I261</f>
        <v>0.9276</v>
      </c>
      <c r="N261" s="36"/>
      <c r="P261" s="37" t="n">
        <f aca="false">G258/K261</f>
        <v>1.64835164835165</v>
      </c>
      <c r="Y261" s="0" t="n">
        <v>0.0072</v>
      </c>
      <c r="Z261" s="0" t="n">
        <v>0</v>
      </c>
      <c r="AA261" s="0" t="n">
        <f aca="false">Z261+Y261</f>
        <v>0.0072</v>
      </c>
    </row>
    <row r="262" customFormat="false" ht="15" hidden="false" customHeight="false" outlineLevel="0" collapsed="false">
      <c r="A262" s="23" t="n">
        <v>38974</v>
      </c>
      <c r="B262" s="35" t="n">
        <v>0.5808</v>
      </c>
      <c r="C262" s="17"/>
      <c r="D262" s="16"/>
      <c r="E262" s="16"/>
      <c r="F262" s="16" t="n">
        <v>0.0456</v>
      </c>
      <c r="G262" s="31" t="n">
        <v>0.3924</v>
      </c>
      <c r="H262" s="29"/>
      <c r="I262" s="24"/>
      <c r="J262" s="29"/>
      <c r="K262" s="31" t="n">
        <v>0.2124</v>
      </c>
      <c r="M262" s="36" t="n">
        <f aca="false">B261+C262+E262+F262-G262-H262-I262</f>
        <v>0.5808</v>
      </c>
      <c r="N262" s="36"/>
      <c r="P262" s="37" t="n">
        <f aca="false">G259/K262</f>
        <v>0.768361581920904</v>
      </c>
      <c r="Y262" s="0" t="n">
        <v>0</v>
      </c>
      <c r="Z262" s="0" t="n">
        <v>0</v>
      </c>
      <c r="AA262" s="0" t="n">
        <f aca="false">Z262+Y262</f>
        <v>0</v>
      </c>
    </row>
    <row r="263" customFormat="false" ht="15" hidden="false" customHeight="false" outlineLevel="0" collapsed="false">
      <c r="A263" s="23" t="n">
        <v>38975</v>
      </c>
      <c r="B263" s="35" t="n">
        <v>0.216</v>
      </c>
      <c r="C263" s="17"/>
      <c r="D263" s="16"/>
      <c r="E263" s="16"/>
      <c r="F263" s="16" t="n">
        <v>0.0504</v>
      </c>
      <c r="G263" s="31" t="n">
        <v>0.4164</v>
      </c>
      <c r="H263" s="29"/>
      <c r="I263" s="24"/>
      <c r="J263" s="29"/>
      <c r="K263" s="31" t="n">
        <v>0.2616</v>
      </c>
      <c r="M263" s="36" t="n">
        <f aca="false">B262+C263+E263+F263-G263-H263-I263</f>
        <v>0.2148</v>
      </c>
      <c r="N263" s="36"/>
      <c r="P263" s="37" t="n">
        <f aca="false">G260/K263</f>
        <v>0.614678899082569</v>
      </c>
      <c r="Y263" s="0" t="n">
        <v>0.0072</v>
      </c>
      <c r="Z263" s="0" t="n">
        <v>0</v>
      </c>
      <c r="AA263" s="0" t="n">
        <f aca="false">Z263+Y263</f>
        <v>0.0072</v>
      </c>
    </row>
    <row r="264" customFormat="false" ht="15" hidden="false" customHeight="false" outlineLevel="0" collapsed="false">
      <c r="A264" s="23" t="n">
        <v>38976</v>
      </c>
      <c r="B264" s="35"/>
      <c r="C264" s="17"/>
      <c r="D264" s="16"/>
      <c r="E264" s="16"/>
      <c r="F264" s="16" t="n">
        <v>0.0564</v>
      </c>
      <c r="G264" s="31" t="n">
        <v>0.384</v>
      </c>
      <c r="H264" s="29"/>
      <c r="I264" s="24"/>
      <c r="J264" s="29"/>
      <c r="K264" s="31" t="n">
        <v>0.264</v>
      </c>
      <c r="M264" s="36" t="n">
        <f aca="false">B263+C264+E264+F264-G264-H264-I264</f>
        <v>-0.1116</v>
      </c>
      <c r="N264" s="36"/>
      <c r="P264" s="37" t="n">
        <f aca="false">G261/K264</f>
        <v>0.790909090909091</v>
      </c>
      <c r="Y264" s="0" t="n">
        <v>0.0072</v>
      </c>
      <c r="Z264" s="0" t="n">
        <v>0</v>
      </c>
      <c r="AA264" s="0" t="n">
        <f aca="false">Z264+Y264</f>
        <v>0.0072</v>
      </c>
    </row>
    <row r="265" customFormat="false" ht="15" hidden="false" customHeight="false" outlineLevel="0" collapsed="false">
      <c r="A265" s="23" t="n">
        <v>38977</v>
      </c>
      <c r="B265" s="35"/>
      <c r="C265" s="17"/>
      <c r="D265" s="16"/>
      <c r="E265" s="16"/>
      <c r="F265" s="16" t="n">
        <v>0.0588</v>
      </c>
      <c r="G265" s="31" t="n">
        <v>0.1728</v>
      </c>
      <c r="H265" s="29"/>
      <c r="I265" s="24"/>
      <c r="J265" s="29"/>
      <c r="K265" s="31" t="n">
        <v>0.1308</v>
      </c>
      <c r="M265" s="36" t="n">
        <f aca="false">B264+C265+E265+F265-G265-H265-I265</f>
        <v>-0.114</v>
      </c>
      <c r="N265" s="36"/>
      <c r="P265" s="37" t="n">
        <f aca="false">G262/K265</f>
        <v>3</v>
      </c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23" t="n">
        <v>38978</v>
      </c>
      <c r="B266" s="35"/>
      <c r="C266" s="17"/>
      <c r="D266" s="16"/>
      <c r="E266" s="16"/>
      <c r="F266" s="16" t="n">
        <v>0.0588</v>
      </c>
      <c r="G266" s="31" t="n">
        <v>0.174</v>
      </c>
      <c r="H266" s="29"/>
      <c r="I266" s="24"/>
      <c r="J266" s="29"/>
      <c r="K266" s="31" t="n">
        <v>0.1308</v>
      </c>
      <c r="M266" s="36" t="n">
        <f aca="false">B265+C266+E266+F266-G266-H266-I266</f>
        <v>-0.1152</v>
      </c>
      <c r="N266" s="36"/>
      <c r="P266" s="37" t="n">
        <f aca="false">G263/K266</f>
        <v>3.18348623853211</v>
      </c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3" t="n">
        <v>38979</v>
      </c>
      <c r="B267" s="35"/>
      <c r="C267" s="17"/>
      <c r="D267" s="16"/>
      <c r="E267" s="16"/>
      <c r="F267" s="16" t="n">
        <v>0.0588</v>
      </c>
      <c r="G267" s="31" t="n">
        <v>0.234</v>
      </c>
      <c r="H267" s="29"/>
      <c r="I267" s="24"/>
      <c r="J267" s="29"/>
      <c r="K267" s="31" t="n">
        <v>0.1692</v>
      </c>
      <c r="M267" s="36" t="n">
        <f aca="false">B266+C267+E267+F267-G267-H267-I267</f>
        <v>-0.1752</v>
      </c>
      <c r="N267" s="36"/>
      <c r="P267" s="37" t="n">
        <f aca="false">G264/K267</f>
        <v>2.26950354609929</v>
      </c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3" t="n">
        <v>38980</v>
      </c>
      <c r="B268" s="35"/>
      <c r="C268" s="17"/>
      <c r="D268" s="16"/>
      <c r="E268" s="16"/>
      <c r="F268" s="16" t="n">
        <v>0.0588</v>
      </c>
      <c r="G268" s="31" t="n">
        <v>0.3036</v>
      </c>
      <c r="H268" s="29"/>
      <c r="I268" s="24"/>
      <c r="J268" s="29"/>
      <c r="K268" s="31" t="n">
        <v>0.2232</v>
      </c>
      <c r="M268" s="36" t="n">
        <f aca="false">B267+C268+E268+F268-G268-H268-I268</f>
        <v>-0.2448</v>
      </c>
      <c r="N268" s="36"/>
      <c r="P268" s="37" t="n">
        <f aca="false">G265/K268</f>
        <v>0.774193548387097</v>
      </c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3" t="n">
        <v>38981</v>
      </c>
      <c r="B269" s="35" t="n">
        <v>0.576</v>
      </c>
      <c r="C269" s="17"/>
      <c r="D269" s="16"/>
      <c r="E269" s="16" t="n">
        <v>0.6504</v>
      </c>
      <c r="F269" s="16" t="n">
        <v>0.0588</v>
      </c>
      <c r="G269" s="31" t="n">
        <v>0.1332</v>
      </c>
      <c r="H269" s="29"/>
      <c r="I269" s="24"/>
      <c r="J269" s="29"/>
      <c r="K269" s="31" t="n">
        <v>0.0852</v>
      </c>
      <c r="M269" s="36" t="n">
        <f aca="false">B268+C269+E269+F269-G269-H269-I269</f>
        <v>0.576</v>
      </c>
      <c r="N269" s="36"/>
      <c r="P269" s="37" t="n">
        <f aca="false">G266/K269</f>
        <v>2.04225352112676</v>
      </c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3" t="n">
        <v>38982</v>
      </c>
      <c r="B270" s="35" t="n">
        <v>0.5544</v>
      </c>
      <c r="C270" s="17"/>
      <c r="D270" s="16"/>
      <c r="E270" s="16"/>
      <c r="F270" s="16" t="n">
        <v>0.0492</v>
      </c>
      <c r="G270" s="31" t="n">
        <v>0.0708</v>
      </c>
      <c r="H270" s="29"/>
      <c r="I270" s="24"/>
      <c r="J270" s="29"/>
      <c r="K270" s="31" t="n">
        <v>0.06</v>
      </c>
      <c r="M270" s="36" t="n">
        <f aca="false">B269+C270+E270+F270-G270-H270-I270</f>
        <v>0.5544</v>
      </c>
      <c r="N270" s="36"/>
      <c r="P270" s="37" t="n">
        <f aca="false">G267/K270</f>
        <v>3.9</v>
      </c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3" t="n">
        <v>38983</v>
      </c>
      <c r="B271" s="35" t="n">
        <v>0.474</v>
      </c>
      <c r="C271" s="17"/>
      <c r="D271" s="16"/>
      <c r="E271" s="16"/>
      <c r="F271" s="16" t="n">
        <v>0.0504</v>
      </c>
      <c r="G271" s="31" t="n">
        <v>0.1296</v>
      </c>
      <c r="H271" s="29"/>
      <c r="I271" s="24"/>
      <c r="J271" s="29"/>
      <c r="K271" s="31" t="n">
        <v>0.114</v>
      </c>
      <c r="M271" s="36" t="n">
        <f aca="false">B270+C271+E271+F271-G271-H271-I271</f>
        <v>0.4752</v>
      </c>
      <c r="N271" s="36"/>
      <c r="P271" s="37" t="n">
        <f aca="false">G268/K271</f>
        <v>2.66315789473684</v>
      </c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3" t="n">
        <v>38984</v>
      </c>
      <c r="B272" s="35" t="n">
        <v>0.3756</v>
      </c>
      <c r="C272" s="17"/>
      <c r="D272" s="16"/>
      <c r="E272" s="16"/>
      <c r="F272" s="16" t="n">
        <v>0.0516</v>
      </c>
      <c r="G272" s="31" t="n">
        <v>0.15</v>
      </c>
      <c r="H272" s="29"/>
      <c r="I272" s="24"/>
      <c r="J272" s="29"/>
      <c r="K272" s="31" t="n">
        <v>0.12</v>
      </c>
      <c r="M272" s="36" t="n">
        <f aca="false">B271+C272+E272+F272-G272-H272-I272</f>
        <v>0.3756</v>
      </c>
      <c r="N272" s="36"/>
      <c r="P272" s="37" t="n">
        <f aca="false">G269/K272</f>
        <v>1.11</v>
      </c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3" t="n">
        <v>38985</v>
      </c>
      <c r="B273" s="35" t="n">
        <v>0.264</v>
      </c>
      <c r="C273" s="17"/>
      <c r="D273" s="16"/>
      <c r="E273" s="16"/>
      <c r="F273" s="16" t="n">
        <v>0.0528</v>
      </c>
      <c r="G273" s="31" t="n">
        <v>0.1644</v>
      </c>
      <c r="H273" s="29"/>
      <c r="I273" s="24"/>
      <c r="J273" s="29"/>
      <c r="K273" s="31" t="n">
        <v>0.1248</v>
      </c>
      <c r="M273" s="36" t="n">
        <f aca="false">B272+C273+E273+F273-G273-H273-I273</f>
        <v>0.264</v>
      </c>
      <c r="N273" s="36"/>
      <c r="P273" s="37" t="n">
        <f aca="false">G270/K273</f>
        <v>0.567307692307692</v>
      </c>
      <c r="Y273" s="0" t="n">
        <v>0.1332</v>
      </c>
      <c r="Z273" s="0" t="n">
        <v>0.5172</v>
      </c>
      <c r="AA273" s="0" t="n">
        <f aca="false">Z273+Y273</f>
        <v>0.6504</v>
      </c>
    </row>
    <row r="274" customFormat="false" ht="15" hidden="false" customHeight="false" outlineLevel="0" collapsed="false">
      <c r="A274" s="23" t="n">
        <v>38986</v>
      </c>
      <c r="B274" s="35" t="n">
        <v>0.1344</v>
      </c>
      <c r="C274" s="17"/>
      <c r="D274" s="16"/>
      <c r="E274" s="16"/>
      <c r="F274" s="16" t="n">
        <v>0.054</v>
      </c>
      <c r="G274" s="31" t="n">
        <v>0.1836</v>
      </c>
      <c r="H274" s="29"/>
      <c r="I274" s="24"/>
      <c r="J274" s="29"/>
      <c r="K274" s="31" t="n">
        <v>0.144</v>
      </c>
      <c r="M274" s="36" t="n">
        <f aca="false">B273+C274+E274+F274-G274-H274-I274</f>
        <v>0.1344</v>
      </c>
      <c r="N274" s="36"/>
      <c r="P274" s="37" t="n">
        <f aca="false">G271/K274</f>
        <v>0.9</v>
      </c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23" t="n">
        <v>38987</v>
      </c>
      <c r="B275" s="35" t="n">
        <v>0.0168</v>
      </c>
      <c r="C275" s="17"/>
      <c r="D275" s="16"/>
      <c r="E275" s="16"/>
      <c r="F275" s="16" t="n">
        <v>0.0564</v>
      </c>
      <c r="G275" s="31" t="n">
        <v>0.1728</v>
      </c>
      <c r="H275" s="29"/>
      <c r="I275" s="24"/>
      <c r="J275" s="29"/>
      <c r="K275" s="31" t="n">
        <v>0.1512</v>
      </c>
      <c r="M275" s="36" t="n">
        <f aca="false">B274+C275+E275+F275-G275-H275-I275</f>
        <v>0.018</v>
      </c>
      <c r="N275" s="36"/>
      <c r="P275" s="37" t="n">
        <f aca="false">G272/K275</f>
        <v>0.992063492063492</v>
      </c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3" t="n">
        <v>38988</v>
      </c>
      <c r="B276" s="35"/>
      <c r="C276" s="17"/>
      <c r="D276" s="16"/>
      <c r="E276" s="16"/>
      <c r="F276" s="16" t="n">
        <v>0.0576</v>
      </c>
      <c r="G276" s="31" t="n">
        <v>0.1812</v>
      </c>
      <c r="H276" s="29"/>
      <c r="I276" s="24"/>
      <c r="J276" s="29"/>
      <c r="K276" s="31" t="n">
        <v>0.1728</v>
      </c>
      <c r="M276" s="36" t="n">
        <f aca="false">B275+C276+E276+F276-G276-H276-I276</f>
        <v>-0.1068</v>
      </c>
      <c r="N276" s="36"/>
      <c r="P276" s="37" t="n">
        <f aca="false">G273/K276</f>
        <v>0.951388888888889</v>
      </c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3" t="n">
        <v>38989</v>
      </c>
      <c r="B277" s="35"/>
      <c r="C277" s="17"/>
      <c r="D277" s="16"/>
      <c r="E277" s="16"/>
      <c r="F277" s="16" t="n">
        <v>0.0576</v>
      </c>
      <c r="G277" s="31" t="n">
        <v>0.1788</v>
      </c>
      <c r="H277" s="29"/>
      <c r="I277" s="24"/>
      <c r="J277" s="29"/>
      <c r="K277" s="31" t="n">
        <v>0.156</v>
      </c>
      <c r="M277" s="36" t="n">
        <f aca="false">B276+C277+E277+F277-G277-H277-I277</f>
        <v>-0.1212</v>
      </c>
      <c r="N277" s="36"/>
      <c r="P277" s="37" t="n">
        <f aca="false">G274/K277</f>
        <v>1.17692307692308</v>
      </c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3" t="n">
        <v>38990</v>
      </c>
      <c r="B278" s="35"/>
      <c r="C278" s="17"/>
      <c r="D278" s="16"/>
      <c r="E278" s="16"/>
      <c r="F278" s="16" t="n">
        <v>0.0576</v>
      </c>
      <c r="G278" s="31" t="n">
        <v>0.222</v>
      </c>
      <c r="H278" s="29"/>
      <c r="I278" s="24"/>
      <c r="J278" s="29"/>
      <c r="K278" s="31" t="n">
        <v>0.2196</v>
      </c>
      <c r="M278" s="36" t="n">
        <f aca="false">B277+C278+E278+F278-G278-H278-I278</f>
        <v>-0.1644</v>
      </c>
      <c r="N278" s="36"/>
      <c r="P278" s="37" t="n">
        <f aca="false">G275/K278</f>
        <v>0.786885245901639</v>
      </c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3" t="n">
        <v>38991</v>
      </c>
      <c r="B279" s="35"/>
      <c r="C279" s="17"/>
      <c r="D279" s="16"/>
      <c r="E279" s="16"/>
      <c r="F279" s="16" t="n">
        <v>0.0576</v>
      </c>
      <c r="G279" s="31" t="n">
        <v>0.21</v>
      </c>
      <c r="H279" s="29"/>
      <c r="I279" s="24"/>
      <c r="J279" s="29"/>
      <c r="K279" s="31" t="n">
        <v>0.2064</v>
      </c>
      <c r="M279" s="36" t="n">
        <f aca="false">B278+C279+E279+F279-G279-H279-I279</f>
        <v>-0.1524</v>
      </c>
      <c r="N279" s="36"/>
      <c r="P279" s="37" t="n">
        <f aca="false">G276/K279</f>
        <v>0.877906976744186</v>
      </c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3" t="n">
        <v>38992</v>
      </c>
      <c r="B280" s="35"/>
      <c r="C280" s="17"/>
      <c r="D280" s="16"/>
      <c r="E280" s="16"/>
      <c r="F280" s="16" t="n">
        <v>0.0576</v>
      </c>
      <c r="G280" s="31" t="n">
        <v>0.2148</v>
      </c>
      <c r="H280" s="29"/>
      <c r="I280" s="24"/>
      <c r="J280" s="29"/>
      <c r="K280" s="31" t="n">
        <v>0.2208</v>
      </c>
      <c r="M280" s="36" t="n">
        <f aca="false">B279+C280+E280+F280-G280-H280-I280</f>
        <v>-0.1572</v>
      </c>
      <c r="N280" s="36"/>
      <c r="P280" s="37" t="n">
        <f aca="false">G277/K280</f>
        <v>0.809782608695652</v>
      </c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3" t="n">
        <v>38993</v>
      </c>
      <c r="B281" s="35"/>
      <c r="C281" s="17"/>
      <c r="D281" s="16"/>
      <c r="E281" s="16"/>
      <c r="F281" s="16" t="n">
        <v>0.0576</v>
      </c>
      <c r="G281" s="31" t="n">
        <v>0.1752</v>
      </c>
      <c r="H281" s="29"/>
      <c r="I281" s="24"/>
      <c r="J281" s="29"/>
      <c r="K281" s="31" t="n">
        <v>0.1896</v>
      </c>
      <c r="M281" s="36" t="n">
        <f aca="false">B280+C281+E281+F281-G281-H281-I281</f>
        <v>-0.1176</v>
      </c>
      <c r="N281" s="36"/>
      <c r="P281" s="37" t="n">
        <f aca="false">G278/K281</f>
        <v>1.17088607594937</v>
      </c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3" t="n">
        <v>38994</v>
      </c>
      <c r="B282" s="35"/>
      <c r="C282" s="17"/>
      <c r="D282" s="16"/>
      <c r="E282" s="16"/>
      <c r="F282" s="16" t="n">
        <v>0.0576</v>
      </c>
      <c r="G282" s="29" t="n">
        <v>0.144</v>
      </c>
      <c r="H282" s="29"/>
      <c r="I282" s="24"/>
      <c r="J282" s="29"/>
      <c r="K282" s="31" t="n">
        <v>0.1572</v>
      </c>
      <c r="M282" s="36" t="n">
        <f aca="false">B281+C282+E282+F282-G282-H282-I282</f>
        <v>-0.0864</v>
      </c>
      <c r="N282" s="36"/>
      <c r="P282" s="37" t="n">
        <f aca="false">G279/K282</f>
        <v>1.33587786259542</v>
      </c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3" t="n">
        <v>38995</v>
      </c>
      <c r="B283" s="35"/>
      <c r="C283" s="17"/>
      <c r="D283" s="16"/>
      <c r="E283" s="16"/>
      <c r="F283" s="16" t="n">
        <v>0.0576</v>
      </c>
      <c r="G283" s="29" t="n">
        <v>0.2832</v>
      </c>
      <c r="H283" s="29"/>
      <c r="I283" s="24"/>
      <c r="J283" s="29"/>
      <c r="K283" s="31" t="n">
        <v>0.3204</v>
      </c>
      <c r="M283" s="36" t="n">
        <f aca="false">B282+C283+E283+F283-G283-H283-I283</f>
        <v>-0.2256</v>
      </c>
      <c r="N283" s="36"/>
      <c r="P283" s="37" t="n">
        <f aca="false">G280/K283</f>
        <v>0.670411985018727</v>
      </c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3" t="n">
        <v>38996</v>
      </c>
      <c r="B284" s="35"/>
      <c r="C284" s="17"/>
      <c r="D284" s="16"/>
      <c r="E284" s="16"/>
      <c r="F284" s="16" t="n">
        <v>0.0564</v>
      </c>
      <c r="G284" s="29" t="n">
        <v>0.3036</v>
      </c>
      <c r="H284" s="29"/>
      <c r="I284" s="24"/>
      <c r="J284" s="29"/>
      <c r="K284" s="31" t="n">
        <v>0.3744</v>
      </c>
      <c r="M284" s="36" t="n">
        <f aca="false">B283+C284+E284+F284-G284-H284-I284</f>
        <v>-0.2472</v>
      </c>
      <c r="N284" s="36"/>
      <c r="P284" s="37" t="n">
        <f aca="false">G281/K284</f>
        <v>0.467948717948718</v>
      </c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3" t="n">
        <v>38997</v>
      </c>
      <c r="B285" s="35"/>
      <c r="C285" s="17"/>
      <c r="D285" s="16"/>
      <c r="E285" s="16"/>
      <c r="F285" s="16" t="n">
        <v>0.0564</v>
      </c>
      <c r="G285" s="29" t="n">
        <v>0.3324</v>
      </c>
      <c r="H285" s="29"/>
      <c r="I285" s="24"/>
      <c r="J285" s="29"/>
      <c r="K285" s="16" t="n">
        <v>0.4116</v>
      </c>
      <c r="M285" s="36" t="n">
        <f aca="false">B284+C285+E285+F285-G285-H285-I285</f>
        <v>-0.276</v>
      </c>
      <c r="N285" s="36"/>
      <c r="P285" s="37" t="n">
        <f aca="false">G282/K285</f>
        <v>0.349854227405248</v>
      </c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3" t="n">
        <v>38998</v>
      </c>
      <c r="B286" s="35" t="n">
        <v>0.1512</v>
      </c>
      <c r="C286" s="17"/>
      <c r="D286" s="16"/>
      <c r="E286" s="16" t="n">
        <v>0.2028</v>
      </c>
      <c r="F286" s="16" t="n">
        <v>0.0564</v>
      </c>
      <c r="G286" s="29" t="n">
        <v>0.1092</v>
      </c>
      <c r="H286" s="29"/>
      <c r="I286" s="24"/>
      <c r="J286" s="29"/>
      <c r="K286" s="16" t="n">
        <v>0.048</v>
      </c>
      <c r="M286" s="36" t="n">
        <f aca="false">B285+C286+E286+F286-G286-H286-I286</f>
        <v>0.15</v>
      </c>
      <c r="N286" s="36"/>
      <c r="P286" s="37" t="n">
        <f aca="false">G283/K286</f>
        <v>5.9</v>
      </c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3" t="n">
        <v>38999</v>
      </c>
      <c r="B287" s="35" t="n">
        <v>0.234</v>
      </c>
      <c r="C287" s="17"/>
      <c r="D287" s="16"/>
      <c r="E287" s="16" t="n">
        <v>0.084</v>
      </c>
      <c r="F287" s="16" t="n">
        <v>0.0288</v>
      </c>
      <c r="G287" s="29" t="n">
        <v>0.03</v>
      </c>
      <c r="H287" s="29"/>
      <c r="I287" s="24"/>
      <c r="J287" s="29"/>
      <c r="K287" s="16" t="n">
        <v>0.018</v>
      </c>
      <c r="M287" s="36" t="n">
        <f aca="false">B286+C287+E287+F287-G287-H287-I287</f>
        <v>0.234</v>
      </c>
      <c r="N287" s="36"/>
      <c r="P287" s="37" t="n">
        <f aca="false">G284/K287</f>
        <v>16.8666666666667</v>
      </c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3" t="n">
        <v>39000</v>
      </c>
      <c r="B288" s="35" t="n">
        <v>0.45</v>
      </c>
      <c r="C288" s="17"/>
      <c r="D288" s="16"/>
      <c r="E288" s="16" t="n">
        <v>0.2172</v>
      </c>
      <c r="F288" s="16" t="n">
        <v>0.0528</v>
      </c>
      <c r="G288" s="29" t="n">
        <v>0.054</v>
      </c>
      <c r="H288" s="29"/>
      <c r="I288" s="24"/>
      <c r="J288" s="29"/>
      <c r="K288" s="16" t="n">
        <v>0.0228</v>
      </c>
      <c r="M288" s="36" t="n">
        <f aca="false">B287+C288+E288+F288-G288-H288-I288</f>
        <v>0.45</v>
      </c>
      <c r="N288" s="36"/>
      <c r="P288" s="37" t="n">
        <f aca="false">G285/K288</f>
        <v>14.5789473684211</v>
      </c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23" t="n">
        <v>39001</v>
      </c>
      <c r="B289" s="35" t="n">
        <v>0.3672</v>
      </c>
      <c r="C289" s="17"/>
      <c r="D289" s="16"/>
      <c r="E289" s="16"/>
      <c r="F289" s="16" t="n">
        <v>0.0492</v>
      </c>
      <c r="G289" s="29" t="n">
        <v>0.132</v>
      </c>
      <c r="H289" s="29"/>
      <c r="I289" s="24"/>
      <c r="J289" s="29"/>
      <c r="K289" s="16" t="n">
        <v>0.048</v>
      </c>
      <c r="M289" s="36" t="n">
        <f aca="false">B288+C289+E289+F289-G289-H289-I289</f>
        <v>0.3672</v>
      </c>
      <c r="N289" s="36"/>
      <c r="P289" s="37" t="n">
        <f aca="false">G286/K289</f>
        <v>2.275</v>
      </c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23" t="n">
        <v>39002</v>
      </c>
      <c r="B290" s="35" t="n">
        <v>0.3264</v>
      </c>
      <c r="C290" s="17"/>
      <c r="D290" s="16"/>
      <c r="E290" s="16"/>
      <c r="F290" s="16" t="n">
        <v>0.0504</v>
      </c>
      <c r="G290" s="29" t="n">
        <v>0.0924</v>
      </c>
      <c r="H290" s="29"/>
      <c r="I290" s="24"/>
      <c r="J290" s="29"/>
      <c r="K290" s="16" t="n">
        <v>0.036</v>
      </c>
      <c r="M290" s="36" t="n">
        <f aca="false">B289+C290+E290+F290-G290-H290-I290</f>
        <v>0.3252</v>
      </c>
      <c r="N290" s="36"/>
      <c r="P290" s="37" t="n">
        <f aca="false">G287/K290</f>
        <v>0.833333333333333</v>
      </c>
      <c r="Y290" s="0" t="n">
        <v>0.1092</v>
      </c>
      <c r="Z290" s="0" t="n">
        <v>0.0936</v>
      </c>
      <c r="AA290" s="0" t="n">
        <f aca="false">Z290+Y290</f>
        <v>0.2028</v>
      </c>
    </row>
    <row r="291" customFormat="false" ht="15" hidden="false" customHeight="false" outlineLevel="0" collapsed="false">
      <c r="A291" s="23" t="n">
        <v>39003</v>
      </c>
      <c r="B291" s="35" t="n">
        <v>0.2592</v>
      </c>
      <c r="C291" s="17"/>
      <c r="D291" s="17"/>
      <c r="E291" s="16" t="n">
        <v>0.0072</v>
      </c>
      <c r="F291" s="16" t="n">
        <v>0.0516</v>
      </c>
      <c r="G291" s="29" t="n">
        <v>0.126</v>
      </c>
      <c r="H291" s="29"/>
      <c r="I291" s="24"/>
      <c r="J291" s="29"/>
      <c r="K291" s="16" t="n">
        <v>0.0468</v>
      </c>
      <c r="M291" s="36" t="n">
        <f aca="false">B290+C291+E291+F291-G291-H291-I291</f>
        <v>0.2592</v>
      </c>
      <c r="N291" s="36"/>
      <c r="P291" s="37" t="n">
        <f aca="false">G288/K291</f>
        <v>1.15384615384615</v>
      </c>
      <c r="Y291" s="0" t="n">
        <v>0.03</v>
      </c>
      <c r="Z291" s="0" t="n">
        <v>0.054</v>
      </c>
      <c r="AA291" s="0" t="n">
        <f aca="false">Z291+Y291</f>
        <v>0.084</v>
      </c>
    </row>
    <row r="292" customFormat="false" ht="15" hidden="false" customHeight="false" outlineLevel="0" collapsed="false">
      <c r="A292" s="23" t="n">
        <v>39004</v>
      </c>
      <c r="B292" s="35" t="n">
        <v>0.2484</v>
      </c>
      <c r="C292" s="17"/>
      <c r="D292" s="17"/>
      <c r="E292" s="16"/>
      <c r="F292" s="16" t="n">
        <v>0.0528</v>
      </c>
      <c r="G292" s="29" t="n">
        <v>0.0624</v>
      </c>
      <c r="H292" s="29"/>
      <c r="I292" s="24"/>
      <c r="J292" s="29"/>
      <c r="K292" s="16" t="n">
        <v>0.0228</v>
      </c>
      <c r="M292" s="36" t="n">
        <f aca="false">B291+C292+E292+F292-G292-H292-I292</f>
        <v>0.2496</v>
      </c>
      <c r="N292" s="36"/>
      <c r="P292" s="37" t="n">
        <f aca="false">G289/K292</f>
        <v>5.78947368421053</v>
      </c>
      <c r="Y292" s="0" t="n">
        <v>0.054</v>
      </c>
      <c r="Z292" s="0" t="n">
        <v>0.1632</v>
      </c>
      <c r="AA292" s="0" t="n">
        <f aca="false">Z292+Y292</f>
        <v>0.2172</v>
      </c>
    </row>
    <row r="293" customFormat="false" ht="15" hidden="false" customHeight="false" outlineLevel="0" collapsed="false">
      <c r="A293" s="23" t="n">
        <v>39005</v>
      </c>
      <c r="B293" s="35" t="n">
        <v>0.2484</v>
      </c>
      <c r="C293" s="17"/>
      <c r="D293" s="17"/>
      <c r="E293" s="16"/>
      <c r="F293" s="16" t="n">
        <v>0.0528</v>
      </c>
      <c r="G293" s="29" t="n">
        <v>0.0516</v>
      </c>
      <c r="H293" s="29"/>
      <c r="I293" s="24"/>
      <c r="J293" s="29"/>
      <c r="K293" s="16" t="n">
        <v>0.0156</v>
      </c>
      <c r="M293" s="36" t="n">
        <f aca="false">B292+C293+E293+F293-G293-H293-I293</f>
        <v>0.2496</v>
      </c>
      <c r="N293" s="36"/>
      <c r="P293" s="37" t="n">
        <f aca="false">G290/K293</f>
        <v>5.92307692307692</v>
      </c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23" t="n">
        <v>39006</v>
      </c>
      <c r="B294" s="35" t="n">
        <v>0.1572</v>
      </c>
      <c r="C294" s="17"/>
      <c r="D294" s="17"/>
      <c r="E294" s="16" t="n">
        <v>0.0072</v>
      </c>
      <c r="F294" s="16" t="n">
        <v>0.0516</v>
      </c>
      <c r="G294" s="29" t="n">
        <v>0.1512</v>
      </c>
      <c r="H294" s="29"/>
      <c r="I294" s="38"/>
      <c r="J294" s="29"/>
      <c r="K294" s="16" t="n">
        <v>0.0564</v>
      </c>
      <c r="M294" s="36" t="n">
        <f aca="false">B293+C294+E294+F294-G294-H294-I294</f>
        <v>0.156</v>
      </c>
      <c r="N294" s="36"/>
      <c r="P294" s="37" t="n">
        <f aca="false">G291/K294</f>
        <v>2.23404255319149</v>
      </c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23" t="n">
        <v>39007</v>
      </c>
      <c r="B295" s="35" t="n">
        <v>0.2064</v>
      </c>
      <c r="C295" s="17"/>
      <c r="D295" s="17"/>
      <c r="E295" s="16" t="n">
        <v>0.0912</v>
      </c>
      <c r="F295" s="16" t="n">
        <v>0.054</v>
      </c>
      <c r="G295" s="29" t="n">
        <v>0.096</v>
      </c>
      <c r="H295" s="29"/>
      <c r="I295" s="38"/>
      <c r="J295" s="29"/>
      <c r="K295" s="16" t="n">
        <v>0.0396</v>
      </c>
      <c r="M295" s="36" t="n">
        <f aca="false">B294+C295+E295+F295-G295-H295-I295</f>
        <v>0.2064</v>
      </c>
      <c r="N295" s="36"/>
      <c r="P295" s="37" t="n">
        <f aca="false">G292/K295</f>
        <v>1.57575757575758</v>
      </c>
      <c r="Y295" s="0" t="n">
        <v>0.0072</v>
      </c>
      <c r="Z295" s="0" t="n">
        <v>0</v>
      </c>
      <c r="AA295" s="0" t="n">
        <f aca="false">Z295+Y295</f>
        <v>0.0072</v>
      </c>
    </row>
    <row r="296" customFormat="false" ht="15.75" hidden="false" customHeight="false" outlineLevel="0" collapsed="false">
      <c r="A296" s="40" t="n">
        <v>39008</v>
      </c>
      <c r="B296" s="41" t="n">
        <v>0.1824</v>
      </c>
      <c r="C296" s="42"/>
      <c r="D296" s="42"/>
      <c r="E296" s="43" t="n">
        <v>0.0072</v>
      </c>
      <c r="F296" s="43" t="n">
        <v>0.0528</v>
      </c>
      <c r="G296" s="45" t="n">
        <v>0.084</v>
      </c>
      <c r="H296" s="45"/>
      <c r="I296" s="109"/>
      <c r="J296" s="45"/>
      <c r="K296" s="43" t="n">
        <v>0.0372</v>
      </c>
      <c r="M296" s="36" t="n">
        <f aca="false">B295+C296+E296+F296-G296-H296-I296</f>
        <v>0.1824</v>
      </c>
      <c r="N296" s="36"/>
      <c r="P296" s="37" t="n">
        <f aca="false">G293/K296</f>
        <v>1.38709677419355</v>
      </c>
      <c r="Y296" s="0" t="n">
        <v>0</v>
      </c>
      <c r="Z296" s="0" t="n">
        <v>0</v>
      </c>
      <c r="AA296" s="0" t="n">
        <f aca="false">Z296+Y296</f>
        <v>0</v>
      </c>
    </row>
    <row r="297" customFormat="false" ht="15" hidden="false" customHeight="false" outlineLevel="0" collapsed="false">
      <c r="A297" s="23" t="n">
        <v>39009</v>
      </c>
      <c r="B297" s="14"/>
      <c r="C297" s="17"/>
      <c r="D297" s="17"/>
      <c r="E297" s="16"/>
      <c r="F297" s="16"/>
      <c r="G297" s="29"/>
      <c r="H297" s="29"/>
      <c r="I297" s="38"/>
      <c r="J297" s="29"/>
      <c r="K297" s="16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3" t="n">
        <v>39010</v>
      </c>
      <c r="B298" s="14"/>
      <c r="C298" s="17"/>
      <c r="D298" s="17"/>
      <c r="E298" s="16"/>
      <c r="F298" s="16"/>
      <c r="G298" s="29"/>
      <c r="H298" s="29"/>
      <c r="I298" s="38"/>
      <c r="J298" s="29"/>
      <c r="K298" s="16"/>
      <c r="Y298" s="0" t="n">
        <v>0.0072</v>
      </c>
      <c r="Z298" s="0" t="n">
        <v>0</v>
      </c>
      <c r="AA298" s="0" t="n">
        <f aca="false">Z298+Y298</f>
        <v>0.0072</v>
      </c>
    </row>
    <row r="299" customFormat="false" ht="15" hidden="false" customHeight="false" outlineLevel="0" collapsed="false">
      <c r="A299" s="23" t="n">
        <v>39011</v>
      </c>
      <c r="B299" s="14"/>
      <c r="C299" s="17"/>
      <c r="D299" s="17"/>
      <c r="E299" s="16"/>
      <c r="F299" s="16"/>
      <c r="G299" s="29"/>
      <c r="H299" s="29"/>
      <c r="I299" s="38"/>
      <c r="J299" s="29"/>
      <c r="K299" s="16"/>
      <c r="Y299" s="0" t="n">
        <v>0.0912</v>
      </c>
      <c r="Z299" s="0" t="n">
        <v>0</v>
      </c>
      <c r="AA299" s="0" t="n">
        <f aca="false">Z299+Y299</f>
        <v>0.0912</v>
      </c>
    </row>
    <row r="300" customFormat="false" ht="15" hidden="false" customHeight="false" outlineLevel="0" collapsed="false">
      <c r="A300" s="23" t="n">
        <v>39012</v>
      </c>
      <c r="B300" s="14"/>
      <c r="C300" s="17"/>
      <c r="D300" s="17"/>
      <c r="E300" s="16"/>
      <c r="F300" s="16"/>
      <c r="G300" s="29"/>
      <c r="H300" s="29"/>
      <c r="I300" s="38"/>
      <c r="J300" s="29"/>
      <c r="K300" s="16"/>
      <c r="Y300" s="0" t="n">
        <v>0.0072</v>
      </c>
      <c r="Z300" s="0" t="n">
        <v>0</v>
      </c>
      <c r="AA300" s="0" t="n">
        <f aca="false">Z300+Y300</f>
        <v>0.0072</v>
      </c>
    </row>
    <row r="301" customFormat="false" ht="15" hidden="false" customHeight="false" outlineLevel="0" collapsed="false">
      <c r="A301" s="23" t="n">
        <v>39013</v>
      </c>
      <c r="B301" s="14"/>
      <c r="C301" s="17"/>
      <c r="D301" s="17"/>
      <c r="E301" s="16"/>
      <c r="F301" s="16"/>
      <c r="G301" s="16"/>
      <c r="H301" s="29"/>
      <c r="I301" s="38"/>
      <c r="J301" s="29"/>
      <c r="K301" s="16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23" t="n">
        <v>39014</v>
      </c>
      <c r="B302" s="14"/>
      <c r="C302" s="17"/>
      <c r="D302" s="17"/>
      <c r="E302" s="16"/>
      <c r="F302" s="16"/>
      <c r="G302" s="16"/>
      <c r="H302" s="29"/>
      <c r="I302" s="38"/>
      <c r="J302" s="29"/>
      <c r="K302" s="16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23" t="n">
        <v>39015</v>
      </c>
      <c r="B303" s="14"/>
      <c r="C303" s="17"/>
      <c r="D303" s="17"/>
      <c r="E303" s="16"/>
      <c r="F303" s="16"/>
      <c r="G303" s="16"/>
      <c r="H303" s="29"/>
      <c r="I303" s="38"/>
      <c r="J303" s="29"/>
      <c r="K303" s="16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3" t="n">
        <v>39016</v>
      </c>
      <c r="B304" s="14"/>
      <c r="C304" s="17"/>
      <c r="D304" s="17"/>
      <c r="E304" s="16"/>
      <c r="F304" s="16"/>
      <c r="G304" s="16"/>
      <c r="H304" s="29"/>
      <c r="I304" s="38"/>
      <c r="J304" s="29"/>
      <c r="K304" s="16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3" t="n">
        <v>39017</v>
      </c>
      <c r="B305" s="14"/>
      <c r="C305" s="17"/>
      <c r="D305" s="17"/>
      <c r="E305" s="16"/>
      <c r="F305" s="16"/>
      <c r="G305" s="16"/>
      <c r="H305" s="29"/>
      <c r="I305" s="38"/>
      <c r="J305" s="29"/>
      <c r="K305" s="16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3" t="n">
        <v>39018</v>
      </c>
      <c r="B306" s="14"/>
      <c r="C306" s="17"/>
      <c r="D306" s="17"/>
      <c r="E306" s="16"/>
      <c r="F306" s="16"/>
      <c r="G306" s="16"/>
      <c r="H306" s="29"/>
      <c r="I306" s="38"/>
      <c r="J306" s="29"/>
      <c r="K306" s="16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23" t="n">
        <v>39019</v>
      </c>
      <c r="B307" s="14"/>
      <c r="C307" s="17"/>
      <c r="D307" s="17"/>
      <c r="E307" s="16"/>
      <c r="F307" s="16"/>
      <c r="G307" s="16"/>
      <c r="H307" s="29"/>
      <c r="I307" s="38"/>
      <c r="J307" s="29"/>
      <c r="K307" s="16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23" t="n">
        <v>39020</v>
      </c>
      <c r="B308" s="14"/>
      <c r="C308" s="17"/>
      <c r="D308" s="17"/>
      <c r="E308" s="16"/>
      <c r="F308" s="16"/>
      <c r="G308" s="16"/>
      <c r="H308" s="29"/>
      <c r="I308" s="38"/>
      <c r="J308" s="29"/>
      <c r="K308" s="16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3" t="n">
        <v>39021</v>
      </c>
      <c r="B309" s="14"/>
      <c r="C309" s="17"/>
      <c r="D309" s="17"/>
      <c r="E309" s="16"/>
      <c r="F309" s="16"/>
      <c r="G309" s="16"/>
      <c r="H309" s="29"/>
      <c r="I309" s="38"/>
      <c r="J309" s="29"/>
      <c r="K309" s="16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3" t="n">
        <v>39022</v>
      </c>
      <c r="B310" s="14"/>
      <c r="C310" s="17"/>
      <c r="D310" s="17"/>
      <c r="E310" s="16"/>
      <c r="F310" s="16"/>
      <c r="G310" s="16"/>
      <c r="H310" s="29"/>
      <c r="I310" s="38"/>
      <c r="J310" s="29"/>
      <c r="K310" s="16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23" t="n">
        <v>39023</v>
      </c>
      <c r="B311" s="14"/>
      <c r="C311" s="17"/>
      <c r="D311" s="17"/>
      <c r="E311" s="16"/>
      <c r="F311" s="16"/>
      <c r="G311" s="16"/>
      <c r="H311" s="29"/>
      <c r="I311" s="38"/>
      <c r="J311" s="29"/>
      <c r="K311" s="16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3" t="n">
        <v>39024</v>
      </c>
      <c r="B312" s="14"/>
      <c r="C312" s="17"/>
      <c r="D312" s="17"/>
      <c r="E312" s="16"/>
      <c r="F312" s="16"/>
      <c r="G312" s="16"/>
      <c r="H312" s="29"/>
      <c r="I312" s="38"/>
      <c r="J312" s="29"/>
      <c r="K312" s="16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3" t="n">
        <v>39025</v>
      </c>
      <c r="B313" s="14"/>
      <c r="C313" s="17"/>
      <c r="D313" s="17"/>
      <c r="E313" s="16"/>
      <c r="F313" s="16"/>
      <c r="G313" s="16"/>
      <c r="H313" s="29"/>
      <c r="I313" s="38"/>
      <c r="J313" s="29"/>
      <c r="K313" s="16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3" t="n">
        <v>39026</v>
      </c>
      <c r="B314" s="14"/>
      <c r="C314" s="17"/>
      <c r="D314" s="17"/>
      <c r="E314" s="16"/>
      <c r="F314" s="16"/>
      <c r="G314" s="16"/>
      <c r="H314" s="29"/>
      <c r="I314" s="38"/>
      <c r="J314" s="29"/>
      <c r="K314" s="16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23" t="n">
        <v>39027</v>
      </c>
      <c r="B315" s="14"/>
      <c r="C315" s="17"/>
      <c r="D315" s="17"/>
      <c r="E315" s="16"/>
      <c r="F315" s="16"/>
      <c r="G315" s="16"/>
      <c r="H315" s="29"/>
      <c r="I315" s="38"/>
      <c r="J315" s="29"/>
      <c r="K315" s="16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23" t="n">
        <v>39028</v>
      </c>
      <c r="B316" s="14"/>
      <c r="C316" s="17"/>
      <c r="D316" s="17"/>
      <c r="E316" s="16"/>
      <c r="F316" s="16"/>
      <c r="G316" s="16"/>
      <c r="H316" s="29"/>
      <c r="I316" s="38"/>
      <c r="J316" s="29"/>
      <c r="K316" s="16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3" t="n">
        <v>39029</v>
      </c>
      <c r="B317" s="14"/>
      <c r="C317" s="17"/>
      <c r="D317" s="17"/>
      <c r="E317" s="16"/>
      <c r="F317" s="16"/>
      <c r="G317" s="16"/>
      <c r="H317" s="29"/>
      <c r="I317" s="38"/>
      <c r="J317" s="29"/>
      <c r="K317" s="16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3" t="n">
        <v>39030</v>
      </c>
      <c r="B318" s="14"/>
      <c r="C318" s="17"/>
      <c r="D318" s="17"/>
      <c r="E318" s="16"/>
      <c r="F318" s="16"/>
      <c r="G318" s="16"/>
      <c r="H318" s="29"/>
      <c r="I318" s="38"/>
      <c r="J318" s="29"/>
      <c r="K318" s="16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3" t="n">
        <v>39031</v>
      </c>
      <c r="B319" s="14"/>
      <c r="C319" s="17"/>
      <c r="D319" s="17"/>
      <c r="E319" s="16"/>
      <c r="F319" s="16"/>
      <c r="G319" s="16"/>
      <c r="H319" s="29"/>
      <c r="I319" s="38"/>
      <c r="J319" s="29"/>
      <c r="K319" s="16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3" t="n">
        <v>39032</v>
      </c>
      <c r="B320" s="14"/>
      <c r="C320" s="17"/>
      <c r="D320" s="17"/>
      <c r="E320" s="16"/>
      <c r="F320" s="16"/>
      <c r="G320" s="16"/>
      <c r="H320" s="29"/>
      <c r="I320" s="38"/>
      <c r="J320" s="29"/>
      <c r="K320" s="16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3" t="n">
        <v>39033</v>
      </c>
      <c r="B321" s="14"/>
      <c r="C321" s="17"/>
      <c r="D321" s="17"/>
      <c r="E321" s="16"/>
      <c r="F321" s="16"/>
      <c r="G321" s="16"/>
      <c r="H321" s="29"/>
      <c r="I321" s="38"/>
      <c r="J321" s="29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3" t="n">
        <v>39034</v>
      </c>
      <c r="B322" s="14"/>
      <c r="C322" s="17"/>
      <c r="D322" s="17"/>
      <c r="E322" s="16"/>
      <c r="F322" s="16"/>
      <c r="G322" s="16"/>
      <c r="H322" s="29"/>
      <c r="I322" s="38"/>
      <c r="J322" s="29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23" t="n">
        <v>39035</v>
      </c>
      <c r="B323" s="14"/>
      <c r="C323" s="17"/>
      <c r="D323" s="17"/>
      <c r="E323" s="16"/>
      <c r="F323" s="16"/>
      <c r="G323" s="16"/>
      <c r="H323" s="29"/>
      <c r="I323" s="38"/>
      <c r="J323" s="29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23" t="n">
        <v>39036</v>
      </c>
      <c r="B324" s="14"/>
      <c r="C324" s="17"/>
      <c r="D324" s="17"/>
      <c r="E324" s="16"/>
      <c r="F324" s="16"/>
      <c r="G324" s="16"/>
      <c r="H324" s="29"/>
      <c r="I324" s="38"/>
      <c r="J324" s="29"/>
      <c r="K324" s="16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23" t="n">
        <v>39037</v>
      </c>
      <c r="B325" s="14"/>
      <c r="C325" s="17"/>
      <c r="D325" s="17"/>
      <c r="E325" s="16"/>
      <c r="F325" s="16"/>
      <c r="G325" s="16"/>
      <c r="H325" s="29"/>
      <c r="I325" s="38"/>
      <c r="J325" s="29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23" t="n">
        <v>39038</v>
      </c>
      <c r="B326" s="14"/>
      <c r="C326" s="17"/>
      <c r="D326" s="17"/>
      <c r="E326" s="16"/>
      <c r="F326" s="16"/>
      <c r="G326" s="16"/>
      <c r="H326" s="29"/>
      <c r="I326" s="38"/>
      <c r="J326" s="29"/>
      <c r="K326" s="16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23" t="n">
        <v>39039</v>
      </c>
      <c r="B327" s="14"/>
      <c r="C327" s="17"/>
      <c r="D327" s="17"/>
      <c r="E327" s="16"/>
      <c r="F327" s="16"/>
      <c r="G327" s="16"/>
      <c r="H327" s="29"/>
      <c r="I327" s="38"/>
      <c r="J327" s="29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23" t="n">
        <v>39040</v>
      </c>
      <c r="B328" s="14"/>
      <c r="C328" s="17"/>
      <c r="D328" s="17"/>
      <c r="E328" s="16"/>
      <c r="F328" s="16"/>
      <c r="G328" s="16"/>
      <c r="H328" s="29"/>
      <c r="I328" s="38"/>
      <c r="J328" s="29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3" t="n">
        <v>39041</v>
      </c>
      <c r="B329" s="14"/>
      <c r="C329" s="17"/>
      <c r="D329" s="17"/>
      <c r="E329" s="16"/>
      <c r="F329" s="16"/>
      <c r="G329" s="16"/>
      <c r="H329" s="29"/>
      <c r="I329" s="38"/>
      <c r="J329" s="29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23" t="n">
        <v>39042</v>
      </c>
      <c r="B330" s="14"/>
      <c r="C330" s="17"/>
      <c r="D330" s="17"/>
      <c r="E330" s="16"/>
      <c r="F330" s="16"/>
      <c r="G330" s="16"/>
      <c r="H330" s="29"/>
      <c r="I330" s="38"/>
      <c r="J330" s="29"/>
      <c r="K330" s="16"/>
      <c r="Y330" s="0" t="n">
        <v>0.0216</v>
      </c>
      <c r="Z330" s="0" t="n">
        <v>0</v>
      </c>
      <c r="AA330" s="0" t="n">
        <f aca="false">Z330+Y330</f>
        <v>0.0216</v>
      </c>
    </row>
    <row r="331" customFormat="false" ht="15" hidden="false" customHeight="false" outlineLevel="0" collapsed="false">
      <c r="A331" s="23" t="n">
        <v>39043</v>
      </c>
      <c r="B331" s="14"/>
      <c r="C331" s="17"/>
      <c r="D331" s="17"/>
      <c r="E331" s="16"/>
      <c r="F331" s="16"/>
      <c r="G331" s="16"/>
      <c r="H331" s="29"/>
      <c r="I331" s="38"/>
      <c r="J331" s="29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23" t="n">
        <v>39044</v>
      </c>
      <c r="B332" s="14"/>
      <c r="C332" s="17"/>
      <c r="D332" s="17"/>
      <c r="E332" s="16"/>
      <c r="F332" s="16"/>
      <c r="G332" s="16"/>
      <c r="H332" s="29"/>
      <c r="I332" s="38"/>
      <c r="J332" s="29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23" t="n">
        <v>39045</v>
      </c>
      <c r="B333" s="14"/>
      <c r="C333" s="17"/>
      <c r="D333" s="17"/>
      <c r="E333" s="16"/>
      <c r="F333" s="16"/>
      <c r="G333" s="16"/>
      <c r="H333" s="29"/>
      <c r="I333" s="38"/>
      <c r="J333" s="29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23" t="n">
        <v>39046</v>
      </c>
      <c r="B334" s="14"/>
      <c r="C334" s="17"/>
      <c r="D334" s="17"/>
      <c r="E334" s="16"/>
      <c r="F334" s="16"/>
      <c r="G334" s="16"/>
      <c r="H334" s="29"/>
      <c r="I334" s="38"/>
      <c r="J334" s="29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3" t="n">
        <v>39047</v>
      </c>
      <c r="B335" s="14"/>
      <c r="C335" s="17"/>
      <c r="D335" s="17"/>
      <c r="E335" s="16"/>
      <c r="F335" s="16"/>
      <c r="G335" s="16"/>
      <c r="H335" s="29"/>
      <c r="I335" s="38"/>
      <c r="J335" s="29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3" t="n">
        <v>39048</v>
      </c>
      <c r="B336" s="14"/>
      <c r="C336" s="17"/>
      <c r="D336" s="17"/>
      <c r="E336" s="16"/>
      <c r="F336" s="16"/>
      <c r="G336" s="16"/>
      <c r="H336" s="29"/>
      <c r="I336" s="38"/>
      <c r="J336" s="29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3" t="n">
        <v>39049</v>
      </c>
      <c r="B337" s="14"/>
      <c r="C337" s="17"/>
      <c r="D337" s="17"/>
      <c r="E337" s="16"/>
      <c r="F337" s="16"/>
      <c r="G337" s="16"/>
      <c r="H337" s="29"/>
      <c r="I337" s="38"/>
      <c r="J337" s="29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3" t="n">
        <v>39050</v>
      </c>
      <c r="B338" s="14"/>
      <c r="C338" s="17"/>
      <c r="D338" s="17"/>
      <c r="E338" s="16"/>
      <c r="F338" s="16"/>
      <c r="G338" s="16"/>
      <c r="H338" s="29"/>
      <c r="I338" s="38"/>
      <c r="J338" s="29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3" t="n">
        <v>39051</v>
      </c>
      <c r="B339" s="14"/>
      <c r="C339" s="17"/>
      <c r="D339" s="17"/>
      <c r="E339" s="16"/>
      <c r="F339" s="16"/>
      <c r="G339" s="16"/>
      <c r="H339" s="29"/>
      <c r="I339" s="38"/>
      <c r="J339" s="29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3" t="n">
        <v>39052</v>
      </c>
      <c r="B340" s="14"/>
      <c r="C340" s="17"/>
      <c r="D340" s="17"/>
      <c r="E340" s="16"/>
      <c r="F340" s="16"/>
      <c r="G340" s="16"/>
      <c r="H340" s="29"/>
      <c r="I340" s="38"/>
      <c r="J340" s="29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3" t="n">
        <v>39053</v>
      </c>
      <c r="B341" s="14"/>
      <c r="C341" s="17"/>
      <c r="D341" s="17"/>
      <c r="E341" s="16"/>
      <c r="F341" s="16"/>
      <c r="G341" s="16"/>
      <c r="H341" s="29"/>
      <c r="I341" s="38"/>
      <c r="J341" s="29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3" t="n">
        <v>39054</v>
      </c>
      <c r="B342" s="14"/>
      <c r="C342" s="17"/>
      <c r="D342" s="17"/>
      <c r="E342" s="16"/>
      <c r="F342" s="17"/>
      <c r="G342" s="16"/>
      <c r="H342" s="29"/>
      <c r="I342" s="38"/>
      <c r="J342" s="29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3" t="n">
        <v>39055</v>
      </c>
      <c r="B343" s="14"/>
      <c r="C343" s="17"/>
      <c r="D343" s="17"/>
      <c r="E343" s="16"/>
      <c r="F343" s="17"/>
      <c r="G343" s="16"/>
      <c r="H343" s="29"/>
      <c r="I343" s="38"/>
      <c r="J343" s="29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3" t="n">
        <v>39056</v>
      </c>
      <c r="B344" s="14"/>
      <c r="C344" s="17"/>
      <c r="D344" s="17"/>
      <c r="E344" s="16"/>
      <c r="F344" s="17"/>
      <c r="G344" s="16"/>
      <c r="H344" s="29"/>
      <c r="I344" s="38"/>
      <c r="J344" s="29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3" t="n">
        <v>39057</v>
      </c>
      <c r="B345" s="14"/>
      <c r="C345" s="17"/>
      <c r="D345" s="17"/>
      <c r="E345" s="16"/>
      <c r="F345" s="17"/>
      <c r="G345" s="16"/>
      <c r="H345" s="29"/>
      <c r="I345" s="38"/>
      <c r="J345" s="29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3" t="n">
        <v>39058</v>
      </c>
      <c r="B346" s="14"/>
      <c r="C346" s="17"/>
      <c r="D346" s="17"/>
      <c r="E346" s="16"/>
      <c r="F346" s="17"/>
      <c r="G346" s="16"/>
      <c r="H346" s="29"/>
      <c r="I346" s="38"/>
      <c r="J346" s="29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3" t="n">
        <v>39059</v>
      </c>
      <c r="B347" s="14"/>
      <c r="C347" s="17"/>
      <c r="D347" s="17"/>
      <c r="E347" s="16"/>
      <c r="F347" s="17"/>
      <c r="G347" s="17"/>
      <c r="H347" s="29"/>
      <c r="I347" s="38"/>
      <c r="J347" s="29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3" t="n">
        <v>39060</v>
      </c>
      <c r="B348" s="14"/>
      <c r="C348" s="17"/>
      <c r="D348" s="17"/>
      <c r="E348" s="16"/>
      <c r="F348" s="17"/>
      <c r="G348" s="17"/>
      <c r="H348" s="29"/>
      <c r="I348" s="38"/>
      <c r="J348" s="17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3" t="n">
        <v>39061</v>
      </c>
      <c r="B349" s="14"/>
      <c r="C349" s="17"/>
      <c r="D349" s="17"/>
      <c r="E349" s="16"/>
      <c r="F349" s="17"/>
      <c r="G349" s="17"/>
      <c r="H349" s="29"/>
      <c r="I349" s="38"/>
      <c r="J349" s="17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3" t="n">
        <v>39062</v>
      </c>
      <c r="B350" s="14"/>
      <c r="C350" s="17"/>
      <c r="D350" s="17"/>
      <c r="E350" s="16"/>
      <c r="F350" s="17"/>
      <c r="G350" s="17"/>
      <c r="H350" s="29"/>
      <c r="I350" s="38"/>
      <c r="J350" s="17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3" t="n">
        <v>39063</v>
      </c>
      <c r="B351" s="14"/>
      <c r="C351" s="17"/>
      <c r="D351" s="17"/>
      <c r="E351" s="16"/>
      <c r="F351" s="17"/>
      <c r="G351" s="17"/>
      <c r="H351" s="29"/>
      <c r="I351" s="38"/>
      <c r="J351" s="17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3" t="n">
        <v>39064</v>
      </c>
      <c r="B352" s="14"/>
      <c r="C352" s="17"/>
      <c r="D352" s="17"/>
      <c r="E352" s="16"/>
      <c r="F352" s="17"/>
      <c r="G352" s="17"/>
      <c r="H352" s="29"/>
      <c r="I352" s="38"/>
      <c r="J352" s="17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3" t="n">
        <v>39065</v>
      </c>
      <c r="B353" s="14"/>
      <c r="C353" s="17"/>
      <c r="D353" s="17"/>
      <c r="E353" s="16"/>
      <c r="F353" s="17"/>
      <c r="G353" s="17"/>
      <c r="H353" s="29"/>
      <c r="I353" s="38"/>
      <c r="J353" s="17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3" t="n">
        <v>39066</v>
      </c>
      <c r="B354" s="14"/>
      <c r="C354" s="17"/>
      <c r="D354" s="17"/>
      <c r="E354" s="16"/>
      <c r="F354" s="17"/>
      <c r="G354" s="17"/>
      <c r="H354" s="29"/>
      <c r="I354" s="38"/>
      <c r="J354" s="17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3" t="n">
        <v>39067</v>
      </c>
      <c r="B355" s="14"/>
      <c r="C355" s="17"/>
      <c r="D355" s="17"/>
      <c r="E355" s="16"/>
      <c r="F355" s="17"/>
      <c r="G355" s="17"/>
      <c r="H355" s="29"/>
      <c r="I355" s="38"/>
      <c r="J355" s="17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3" t="n">
        <v>39068</v>
      </c>
      <c r="B356" s="14"/>
      <c r="C356" s="17"/>
      <c r="D356" s="17"/>
      <c r="E356" s="16"/>
      <c r="F356" s="17"/>
      <c r="G356" s="17"/>
      <c r="H356" s="29"/>
      <c r="I356" s="38"/>
      <c r="J356" s="17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3" t="n">
        <v>39069</v>
      </c>
      <c r="B357" s="14"/>
      <c r="C357" s="17"/>
      <c r="D357" s="17"/>
      <c r="E357" s="16"/>
      <c r="F357" s="17"/>
      <c r="G357" s="17"/>
      <c r="H357" s="29"/>
      <c r="I357" s="38"/>
      <c r="J357" s="17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3" t="n">
        <v>39070</v>
      </c>
      <c r="B358" s="14"/>
      <c r="C358" s="17"/>
      <c r="D358" s="17"/>
      <c r="E358" s="16"/>
      <c r="F358" s="17"/>
      <c r="G358" s="17"/>
      <c r="H358" s="29"/>
      <c r="I358" s="38"/>
      <c r="J358" s="17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3" t="n">
        <v>39071</v>
      </c>
      <c r="B359" s="14"/>
      <c r="C359" s="17"/>
      <c r="D359" s="17"/>
      <c r="E359" s="16"/>
      <c r="F359" s="17"/>
      <c r="G359" s="17"/>
      <c r="H359" s="29"/>
      <c r="I359" s="38"/>
      <c r="J359" s="17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3" t="n">
        <v>39072</v>
      </c>
      <c r="B360" s="14"/>
      <c r="C360" s="17"/>
      <c r="D360" s="17"/>
      <c r="E360" s="16"/>
      <c r="F360" s="17"/>
      <c r="G360" s="17"/>
      <c r="H360" s="29"/>
      <c r="I360" s="38"/>
      <c r="J360" s="17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3" t="n">
        <v>39073</v>
      </c>
      <c r="B361" s="14"/>
      <c r="C361" s="17"/>
      <c r="D361" s="17"/>
      <c r="E361" s="16"/>
      <c r="F361" s="17"/>
      <c r="G361" s="17"/>
      <c r="H361" s="29"/>
      <c r="I361" s="38"/>
      <c r="J361" s="17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3" t="n">
        <v>39074</v>
      </c>
      <c r="B362" s="14"/>
      <c r="C362" s="17"/>
      <c r="D362" s="17"/>
      <c r="E362" s="16"/>
      <c r="F362" s="17"/>
      <c r="G362" s="17"/>
      <c r="H362" s="29"/>
      <c r="I362" s="38"/>
      <c r="J362" s="17"/>
      <c r="K362" s="16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3" t="n">
        <v>39075</v>
      </c>
      <c r="B363" s="14"/>
      <c r="C363" s="17"/>
      <c r="D363" s="17"/>
      <c r="E363" s="16"/>
      <c r="F363" s="17"/>
      <c r="G363" s="17"/>
      <c r="H363" s="29"/>
      <c r="I363" s="38"/>
      <c r="J363" s="17"/>
      <c r="K363" s="16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3" t="n">
        <v>39076</v>
      </c>
      <c r="B364" s="14"/>
      <c r="C364" s="17"/>
      <c r="D364" s="17"/>
      <c r="E364" s="16"/>
      <c r="F364" s="17"/>
      <c r="G364" s="17"/>
      <c r="H364" s="29"/>
      <c r="I364" s="38"/>
      <c r="J364" s="17"/>
      <c r="K364" s="16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3" t="n">
        <v>39077</v>
      </c>
      <c r="B365" s="14"/>
      <c r="C365" s="17"/>
      <c r="D365" s="17"/>
      <c r="E365" s="16"/>
      <c r="F365" s="17"/>
      <c r="G365" s="17"/>
      <c r="H365" s="29"/>
      <c r="I365" s="38"/>
      <c r="J365" s="17"/>
      <c r="K365" s="16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3" t="n">
        <v>39078</v>
      </c>
      <c r="B366" s="14"/>
      <c r="C366" s="17"/>
      <c r="D366" s="17"/>
      <c r="E366" s="16"/>
      <c r="F366" s="17"/>
      <c r="G366" s="17"/>
      <c r="H366" s="29"/>
      <c r="I366" s="38"/>
      <c r="J366" s="17"/>
      <c r="K366" s="16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3" t="n">
        <v>39079</v>
      </c>
      <c r="B367" s="14"/>
      <c r="C367" s="17"/>
      <c r="D367" s="17"/>
      <c r="E367" s="16"/>
      <c r="F367" s="17"/>
      <c r="G367" s="17"/>
      <c r="H367" s="29"/>
      <c r="I367" s="38"/>
      <c r="J367" s="17"/>
      <c r="K367" s="16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3" t="n">
        <v>39080</v>
      </c>
      <c r="B368" s="14"/>
      <c r="C368" s="17"/>
      <c r="D368" s="17"/>
      <c r="E368" s="16"/>
      <c r="F368" s="17"/>
      <c r="G368" s="17"/>
      <c r="H368" s="29"/>
      <c r="I368" s="38"/>
      <c r="J368" s="17"/>
      <c r="K368" s="16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3" t="n">
        <v>39081</v>
      </c>
      <c r="B369" s="14"/>
      <c r="C369" s="17"/>
      <c r="D369" s="17"/>
      <c r="E369" s="16"/>
      <c r="F369" s="17"/>
      <c r="G369" s="17"/>
      <c r="H369" s="29"/>
      <c r="I369" s="38"/>
      <c r="J369" s="17"/>
      <c r="K369" s="16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23" t="n">
        <v>39082</v>
      </c>
      <c r="B370" s="52"/>
      <c r="C370" s="53"/>
      <c r="D370" s="53"/>
      <c r="E370" s="54"/>
      <c r="F370" s="53"/>
      <c r="G370" s="53"/>
      <c r="H370" s="55"/>
      <c r="I370" s="106"/>
      <c r="J370" s="42"/>
      <c r="K370" s="43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7"/>
      <c r="B371" s="19"/>
      <c r="C371" s="1"/>
      <c r="E371" s="20"/>
      <c r="H371" s="21"/>
      <c r="I371" s="1"/>
      <c r="J371" s="1"/>
      <c r="K371" s="60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J372" s="1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J373" s="1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J374" s="1"/>
      <c r="Y374" s="0" t="n">
        <v>0</v>
      </c>
      <c r="Z374" s="0" t="n">
        <v>0</v>
      </c>
      <c r="AA374" s="0" t="n">
        <f aca="false">Z374+Y374</f>
        <v>0</v>
      </c>
    </row>
    <row r="375" customFormat="false" ht="15" hidden="false" customHeight="false" outlineLevel="0" collapsed="false">
      <c r="A375" s="61"/>
      <c r="B375" s="19"/>
      <c r="C375" s="1"/>
      <c r="D375" s="1"/>
      <c r="E375" s="20"/>
      <c r="F375" s="20"/>
      <c r="G375" s="1"/>
      <c r="H375" s="21"/>
      <c r="I375" s="22"/>
      <c r="J375" s="1"/>
      <c r="K375" s="1"/>
      <c r="Y375" s="0" t="n">
        <v>2.562</v>
      </c>
      <c r="Z375" s="0" t="n">
        <v>4.7532</v>
      </c>
      <c r="AA375" s="0" t="n">
        <f aca="false">Z375+Y375</f>
        <v>7.3152</v>
      </c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J376" s="1"/>
      <c r="K376" s="1"/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J377" s="1"/>
      <c r="K377" s="1"/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J378" s="1"/>
      <c r="K378" s="1"/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J379" s="1"/>
      <c r="K379" s="1"/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J380" s="1"/>
      <c r="K380" s="1"/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J381" s="1"/>
      <c r="K381" s="1"/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  <c r="J382" s="1"/>
      <c r="K382" s="1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  <c r="J383" s="1"/>
      <c r="K383" s="1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  <c r="J384" s="1"/>
      <c r="K384" s="1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  <c r="J385" s="1"/>
      <c r="K385" s="1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  <c r="J386" s="1"/>
      <c r="K386" s="1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  <c r="J387" s="1"/>
      <c r="K387" s="1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  <c r="J388" s="1"/>
      <c r="K388" s="1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  <c r="J389" s="1"/>
      <c r="K389" s="1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  <c r="J390" s="1"/>
      <c r="K390" s="1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  <c r="J391" s="1"/>
      <c r="K391" s="1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  <c r="J392" s="1"/>
      <c r="K392" s="1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  <c r="J393" s="1"/>
      <c r="K393" s="1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  <c r="J394" s="1"/>
      <c r="K394" s="1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  <c r="J395" s="1"/>
      <c r="K395" s="1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  <c r="J396" s="1"/>
      <c r="K396" s="1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  <c r="J397" s="1"/>
      <c r="K397" s="1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  <c r="J398" s="1"/>
      <c r="K398" s="1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  <c r="J399" s="1"/>
      <c r="K399" s="1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  <c r="J400" s="1"/>
      <c r="K400" s="1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  <c r="J401" s="1"/>
      <c r="K401" s="1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  <c r="J402" s="1"/>
      <c r="K402" s="1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  <c r="J403" s="1"/>
      <c r="K403" s="1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  <c r="J404" s="1"/>
      <c r="K404" s="1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  <c r="J405" s="1"/>
      <c r="K405" s="1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  <c r="J406" s="1"/>
      <c r="K406" s="1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  <c r="J407" s="1"/>
      <c r="K407" s="1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  <c r="J408" s="1"/>
      <c r="K408" s="1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  <c r="J409" s="1"/>
      <c r="K409" s="1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  <c r="J410" s="1"/>
      <c r="K410" s="1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  <c r="J411" s="1"/>
      <c r="K411" s="1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  <c r="J412" s="1"/>
      <c r="K412" s="1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  <c r="J413" s="1"/>
      <c r="K413" s="1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  <c r="J414" s="1"/>
      <c r="K414" s="1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  <c r="J415" s="1"/>
      <c r="K415" s="1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  <c r="J416" s="1"/>
      <c r="K416" s="1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  <c r="J417" s="1"/>
      <c r="K417" s="1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  <c r="J418" s="1"/>
      <c r="K418" s="1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  <c r="J419" s="1"/>
      <c r="K419" s="1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  <c r="J420" s="1"/>
      <c r="K420" s="1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  <c r="J421" s="1"/>
      <c r="K421" s="1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  <c r="J422" s="1"/>
      <c r="K422" s="1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  <c r="J423" s="1"/>
      <c r="K423" s="1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  <c r="J424" s="1"/>
      <c r="K424" s="1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  <c r="J425" s="1"/>
      <c r="K425" s="1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  <c r="J426" s="1"/>
      <c r="K426" s="1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  <c r="J427" s="1"/>
      <c r="K427" s="1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  <c r="J428" s="1"/>
      <c r="K428" s="1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  <c r="J429" s="1"/>
      <c r="K429" s="1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  <c r="J430" s="1"/>
      <c r="K430" s="1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  <c r="J431" s="1"/>
      <c r="K431" s="1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  <c r="J432" s="1"/>
      <c r="K432" s="1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  <c r="J433" s="1"/>
      <c r="K433" s="1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  <c r="J434" s="1"/>
      <c r="K434" s="1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  <c r="J435" s="1"/>
      <c r="K435" s="1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  <c r="J436" s="1"/>
      <c r="K436" s="1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  <c r="J437" s="1"/>
      <c r="K437" s="1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  <c r="J438" s="1"/>
      <c r="K438" s="1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  <c r="J439" s="1"/>
      <c r="K439" s="1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  <c r="J440" s="1"/>
      <c r="K440" s="1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  <c r="J441" s="1"/>
      <c r="K441" s="1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  <c r="J442" s="1"/>
      <c r="K442" s="1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  <c r="J443" s="1"/>
      <c r="K443" s="1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  <c r="J444" s="1"/>
      <c r="K444" s="1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  <c r="J445" s="1"/>
      <c r="K445" s="1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  <c r="J446" s="1"/>
      <c r="K446" s="1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  <c r="J447" s="1"/>
      <c r="K447" s="1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  <c r="J448" s="1"/>
      <c r="K448" s="1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  <c r="J449" s="1"/>
      <c r="K449" s="1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  <c r="J450" s="1"/>
      <c r="K450" s="1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  <c r="J451" s="1"/>
      <c r="K451" s="1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  <c r="J452" s="1"/>
      <c r="K452" s="1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  <c r="J453" s="1"/>
      <c r="K453" s="1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  <c r="J454" s="1"/>
      <c r="K454" s="1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  <c r="J455" s="1"/>
      <c r="K455" s="1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  <c r="J456" s="1"/>
      <c r="K456" s="1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  <c r="J457" s="1"/>
      <c r="K457" s="1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  <c r="J458" s="1"/>
      <c r="K458" s="1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  <c r="J459" s="1"/>
      <c r="K459" s="1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  <c r="J460" s="1"/>
      <c r="K460" s="1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  <c r="J461" s="1"/>
      <c r="K461" s="1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  <c r="J462" s="1"/>
      <c r="K462" s="1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  <c r="J463" s="1"/>
      <c r="K463" s="1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  <c r="J464" s="1"/>
      <c r="K464" s="1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  <c r="J465" s="1"/>
      <c r="K465" s="1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  <c r="J466" s="1"/>
      <c r="K466" s="1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  <c r="J467" s="1"/>
      <c r="K467" s="1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  <c r="J468" s="1"/>
      <c r="K468" s="1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  <c r="J469" s="1"/>
      <c r="K469" s="1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  <c r="J470" s="1"/>
      <c r="K470" s="1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  <c r="J471" s="1"/>
      <c r="K471" s="1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  <c r="J472" s="1"/>
      <c r="K472" s="1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  <c r="J473" s="1"/>
      <c r="K473" s="1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  <c r="J474" s="1"/>
      <c r="K474" s="1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  <c r="J475" s="1"/>
      <c r="K475" s="1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  <c r="J476" s="1"/>
      <c r="K476" s="1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  <c r="J477" s="1"/>
      <c r="K477" s="1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  <c r="J478" s="1"/>
      <c r="K478" s="1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  <c r="J479" s="1"/>
      <c r="K479" s="1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  <c r="J480" s="1"/>
      <c r="K480" s="1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  <c r="J481" s="1"/>
      <c r="K481" s="1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  <c r="J482" s="1"/>
      <c r="K482" s="1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  <c r="J483" s="1"/>
      <c r="K483" s="1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  <c r="J484" s="1"/>
      <c r="K484" s="1"/>
    </row>
    <row r="485" customFormat="false" ht="1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  <c r="J485" s="1"/>
      <c r="K485" s="1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1"/>
      <c r="K486" s="1"/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  <c r="J487" s="1"/>
      <c r="K487" s="1"/>
    </row>
    <row r="488" customFormat="false" ht="1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  <c r="J488" s="1"/>
      <c r="K488" s="1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1"/>
      <c r="K489" s="1"/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  <c r="J490" s="1"/>
      <c r="K490" s="1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  <c r="J491" s="1"/>
      <c r="K491" s="1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  <c r="J492" s="1"/>
      <c r="K492" s="1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  <c r="J493" s="1"/>
      <c r="K493" s="1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  <c r="J494" s="1"/>
      <c r="K494" s="1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  <c r="J495" s="1"/>
      <c r="K495" s="1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  <c r="J496" s="1"/>
      <c r="K496" s="1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  <c r="J497" s="1"/>
      <c r="K497" s="1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  <c r="J498" s="1"/>
      <c r="K498" s="1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  <c r="J499" s="1"/>
      <c r="K499" s="1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  <c r="J500" s="1"/>
      <c r="K500" s="1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  <c r="J501" s="1"/>
      <c r="K501" s="1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  <c r="J502" s="1"/>
      <c r="K502" s="1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  <c r="J503" s="1"/>
      <c r="K503" s="1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  <c r="J504" s="1"/>
      <c r="K504" s="1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  <c r="J505" s="1"/>
      <c r="K505" s="1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  <c r="J506" s="1"/>
      <c r="K506" s="1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  <c r="J507" s="1"/>
      <c r="K507" s="1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  <c r="J508" s="1"/>
      <c r="K508" s="1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  <c r="J509" s="1"/>
      <c r="K509" s="1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  <c r="J510" s="1"/>
      <c r="K510" s="1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  <c r="J511" s="1"/>
      <c r="K511" s="1"/>
    </row>
    <row r="512" customFormat="false" ht="1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  <c r="J512" s="1"/>
      <c r="K512" s="1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1"/>
      <c r="K513" s="1"/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  <c r="J514" s="1"/>
      <c r="K514" s="1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  <c r="J515" s="1"/>
      <c r="K515" s="1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  <c r="J516" s="1"/>
      <c r="K516" s="1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  <c r="J517" s="1"/>
      <c r="K517" s="1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  <c r="J518" s="1"/>
      <c r="K518" s="1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  <c r="J519" s="1"/>
      <c r="K519" s="1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  <c r="J520" s="1"/>
      <c r="K520" s="1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  <c r="J521" s="1"/>
      <c r="K521" s="1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  <c r="J522" s="1"/>
      <c r="K522" s="1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  <c r="J523" s="1"/>
      <c r="K523" s="1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  <c r="J524" s="1"/>
      <c r="K524" s="1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  <c r="J525" s="1"/>
      <c r="K525" s="1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  <c r="J526" s="1"/>
      <c r="K526" s="1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  <c r="J527" s="1"/>
      <c r="K527" s="1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  <c r="J528" s="1"/>
      <c r="K528" s="1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  <c r="J529" s="1"/>
      <c r="K529" s="1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  <c r="J530" s="1"/>
      <c r="K530" s="1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  <c r="J531" s="1"/>
      <c r="K531" s="1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  <c r="J532" s="1"/>
      <c r="K532" s="1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  <c r="J533" s="1"/>
      <c r="K533" s="1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  <c r="J534" s="1"/>
      <c r="K534" s="1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  <c r="J535" s="1"/>
      <c r="K535" s="1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  <c r="J536" s="1"/>
      <c r="K536" s="1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  <c r="J537" s="1"/>
      <c r="K537" s="1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  <c r="J538" s="1"/>
      <c r="K538" s="1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  <c r="J539" s="1"/>
      <c r="K539" s="1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  <c r="J540" s="1"/>
      <c r="K540" s="1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  <c r="J541" s="1"/>
      <c r="K541" s="1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  <c r="J542" s="1"/>
      <c r="K542" s="1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  <c r="J543" s="1"/>
      <c r="K543" s="1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  <c r="J544" s="1"/>
      <c r="K544" s="1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  <c r="J545" s="1"/>
      <c r="K545" s="1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  <c r="J546" s="1"/>
      <c r="K546" s="1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  <c r="J547" s="1"/>
      <c r="K547" s="1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  <c r="J548" s="1"/>
      <c r="K548" s="1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  <c r="J549" s="1"/>
      <c r="K549" s="1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  <c r="J550" s="1"/>
      <c r="K550" s="1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  <c r="J551" s="1"/>
      <c r="K551" s="1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  <c r="J552" s="1"/>
      <c r="K552" s="1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  <c r="J553" s="1"/>
      <c r="K553" s="1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  <c r="J554" s="1"/>
      <c r="K554" s="1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  <c r="J555" s="1"/>
      <c r="K555" s="1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  <c r="J556" s="1"/>
      <c r="K556" s="1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  <c r="J557" s="1"/>
      <c r="K557" s="1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  <c r="J558" s="1"/>
      <c r="K558" s="1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  <c r="J559" s="1"/>
      <c r="K559" s="1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  <c r="J560" s="1"/>
      <c r="K560" s="1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  <c r="J561" s="1"/>
      <c r="K561" s="1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  <c r="J562" s="1"/>
      <c r="K562" s="1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  <c r="J563" s="1"/>
      <c r="K563" s="1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  <c r="J564" s="1"/>
      <c r="K564" s="1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  <c r="J565" s="1"/>
      <c r="K565" s="1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  <c r="J566" s="1"/>
      <c r="K566" s="1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  <c r="J567" s="1"/>
      <c r="K567" s="1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  <c r="J568" s="1"/>
      <c r="K568" s="1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  <c r="J569" s="1"/>
      <c r="K569" s="1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  <c r="J570" s="1"/>
      <c r="K570" s="1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  <c r="J571" s="1"/>
      <c r="K571" s="1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  <c r="J572" s="1"/>
      <c r="K572" s="1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  <c r="J573" s="1"/>
      <c r="K573" s="1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  <c r="J574" s="1"/>
      <c r="K574" s="1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  <c r="J575" s="1"/>
      <c r="K575" s="1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  <c r="J576" s="1"/>
      <c r="K576" s="1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  <c r="J577" s="1"/>
      <c r="K577" s="1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  <c r="J578" s="1"/>
      <c r="K578" s="1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  <c r="J579" s="1"/>
      <c r="K579" s="1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  <c r="J580" s="1"/>
      <c r="K580" s="1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  <c r="J581" s="1"/>
      <c r="K581" s="1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  <c r="J582" s="1"/>
      <c r="K582" s="1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  <c r="J583" s="1"/>
      <c r="K583" s="1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  <c r="J584" s="1"/>
      <c r="K584" s="1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  <c r="J585" s="1"/>
      <c r="K585" s="1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  <c r="J586" s="1"/>
      <c r="K586" s="1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  <c r="J587" s="1"/>
      <c r="K587" s="1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  <c r="J588" s="1"/>
      <c r="K588" s="1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  <c r="J589" s="1"/>
      <c r="K589" s="1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  <c r="J590" s="1"/>
      <c r="K590" s="1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  <c r="J591" s="1"/>
      <c r="K591" s="1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  <c r="J592" s="1"/>
      <c r="K592" s="1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  <c r="J593" s="1"/>
      <c r="K593" s="1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  <c r="J594" s="1"/>
      <c r="K594" s="1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  <c r="J595" s="1"/>
      <c r="K595" s="1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  <c r="J596" s="1"/>
      <c r="K596" s="1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  <c r="J597" s="1"/>
      <c r="K597" s="1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  <c r="J598" s="1"/>
      <c r="K598" s="1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  <c r="J599" s="1"/>
      <c r="K599" s="1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  <c r="J600" s="1"/>
      <c r="K600" s="1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  <c r="J601" s="1"/>
      <c r="K601" s="1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  <c r="J602" s="1"/>
      <c r="K602" s="1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  <c r="J603" s="1"/>
      <c r="K603" s="1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  <c r="J604" s="1"/>
      <c r="K604" s="1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  <c r="J605" s="1"/>
      <c r="K605" s="1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  <c r="J606" s="1"/>
      <c r="K606" s="1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  <c r="J607" s="1"/>
      <c r="K607" s="1"/>
    </row>
    <row r="608" customFormat="false" ht="1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1"/>
      <c r="K608" s="1"/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  <c r="J609" s="1"/>
      <c r="K609" s="1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  <c r="J610" s="1"/>
      <c r="K610" s="1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  <c r="J611" s="1"/>
      <c r="K611" s="1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  <c r="J612" s="1"/>
      <c r="K612" s="1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  <c r="J613" s="1"/>
      <c r="K613" s="1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  <c r="J614" s="1"/>
      <c r="K614" s="1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  <c r="J615" s="1"/>
      <c r="K615" s="1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  <c r="J616" s="1"/>
      <c r="K616" s="1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  <c r="J617" s="1"/>
      <c r="K617" s="1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  <c r="J618" s="1"/>
      <c r="K618" s="1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  <c r="J619" s="1"/>
      <c r="K619" s="1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  <c r="J620" s="1"/>
      <c r="K620" s="1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  <c r="J621" s="1"/>
      <c r="K621" s="1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  <c r="J622" s="1"/>
      <c r="K622" s="1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  <c r="J623" s="1"/>
      <c r="K623" s="1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  <c r="J624" s="1"/>
      <c r="K624" s="1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  <c r="J625" s="1"/>
      <c r="K625" s="1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  <c r="J626" s="1"/>
      <c r="K626" s="1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  <c r="J627" s="1"/>
      <c r="K627" s="1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  <c r="J628" s="1"/>
      <c r="K628" s="1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  <c r="J629" s="1"/>
      <c r="K629" s="1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  <c r="J630" s="1"/>
      <c r="K630" s="1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  <c r="J631" s="1"/>
      <c r="K631" s="1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  <c r="J632" s="1"/>
      <c r="K632" s="1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  <c r="J633" s="1"/>
      <c r="K633" s="1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  <c r="J634" s="1"/>
      <c r="K634" s="1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  <c r="J635" s="1"/>
      <c r="K635" s="1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  <c r="J636" s="1"/>
      <c r="K636" s="1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  <c r="J637" s="1"/>
      <c r="K637" s="1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  <c r="J638" s="1"/>
      <c r="K638" s="1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  <c r="J639" s="1"/>
      <c r="K639" s="1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  <c r="J640" s="1"/>
      <c r="K640" s="1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  <c r="J641" s="1"/>
      <c r="K641" s="1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  <c r="J642" s="1"/>
      <c r="K642" s="1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  <c r="J643" s="1"/>
      <c r="K643" s="1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  <c r="J644" s="1"/>
      <c r="K644" s="1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  <c r="J645" s="1"/>
      <c r="K645" s="1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  <c r="J646" s="1"/>
      <c r="K646" s="1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  <c r="J647" s="1"/>
      <c r="K647" s="1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  <c r="J648" s="1"/>
      <c r="K648" s="1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  <c r="J649" s="1"/>
      <c r="K649" s="1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  <c r="J650" s="1"/>
      <c r="K650" s="1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  <c r="J651" s="1"/>
      <c r="K651" s="1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  <c r="J652" s="1"/>
      <c r="K652" s="1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  <c r="J653" s="1"/>
      <c r="K653" s="1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  <c r="J654" s="1"/>
      <c r="K654" s="1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  <c r="J655" s="1"/>
      <c r="K655" s="1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  <c r="J656" s="1"/>
      <c r="K656" s="1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  <c r="J657" s="1"/>
      <c r="K657" s="1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  <c r="J658" s="1"/>
      <c r="K658" s="1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  <c r="J659" s="1"/>
      <c r="K659" s="1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  <c r="J660" s="1"/>
      <c r="K660" s="1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  <c r="J661" s="1"/>
      <c r="K661" s="1"/>
    </row>
    <row r="662" customFormat="false" ht="1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1"/>
      <c r="K662" s="1"/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  <c r="J663" s="1"/>
      <c r="K663" s="1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  <c r="J664" s="1"/>
      <c r="K664" s="1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  <c r="J665" s="1"/>
      <c r="K665" s="1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  <c r="J666" s="1"/>
      <c r="K666" s="1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  <c r="J667" s="1"/>
      <c r="K667" s="1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  <c r="J668" s="1"/>
      <c r="K668" s="1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  <c r="J669" s="1"/>
      <c r="K669" s="1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  <c r="J670" s="1"/>
      <c r="K670" s="1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  <c r="J671" s="1"/>
      <c r="K671" s="1"/>
    </row>
    <row r="672" customFormat="false" ht="1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1"/>
      <c r="K672" s="1"/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  <c r="J673" s="1"/>
      <c r="K673" s="1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  <c r="J674" s="1"/>
      <c r="K674" s="1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  <c r="J675" s="1"/>
      <c r="K675" s="1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  <c r="J676" s="1"/>
      <c r="K676" s="1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  <c r="J677" s="1"/>
      <c r="K677" s="1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  <c r="J678" s="1"/>
      <c r="K678" s="1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  <c r="J679" s="1"/>
      <c r="K679" s="1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  <c r="J680" s="1"/>
      <c r="K680" s="1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  <c r="J681" s="1"/>
      <c r="K681" s="1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  <c r="J682" s="1"/>
      <c r="K682" s="1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  <c r="J683" s="1"/>
      <c r="K683" s="1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  <c r="J684" s="1"/>
      <c r="K684" s="1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  <c r="J685" s="1"/>
      <c r="K685" s="1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  <c r="J686" s="1"/>
      <c r="K686" s="1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  <c r="J687" s="1"/>
      <c r="K687" s="1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  <c r="J688" s="1"/>
      <c r="K688" s="1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  <c r="J689" s="1"/>
      <c r="K689" s="1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  <c r="J690" s="1"/>
      <c r="K690" s="1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  <c r="J691" s="1"/>
      <c r="K691" s="1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  <c r="J692" s="1"/>
      <c r="K692" s="1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  <c r="J693" s="1"/>
      <c r="K693" s="1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  <c r="J694" s="1"/>
      <c r="K694" s="1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  <c r="J695" s="1"/>
      <c r="K695" s="1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  <c r="J696" s="1"/>
      <c r="K696" s="1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  <c r="J697" s="1"/>
      <c r="K697" s="1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  <c r="J698" s="1"/>
      <c r="K698" s="1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  <c r="J699" s="1"/>
      <c r="K699" s="1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  <c r="J700" s="1"/>
      <c r="K700" s="1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  <c r="J701" s="1"/>
      <c r="K701" s="1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  <c r="J702" s="1"/>
      <c r="K702" s="1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  <c r="J703" s="1"/>
      <c r="K703" s="1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  <c r="J704" s="1"/>
      <c r="K704" s="1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  <c r="J705" s="1"/>
      <c r="K705" s="1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  <c r="J706" s="1"/>
      <c r="K706" s="1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  <c r="J707" s="1"/>
      <c r="K707" s="1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  <c r="J708" s="1"/>
      <c r="K708" s="1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  <c r="J709" s="1"/>
      <c r="K709" s="1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  <c r="J710" s="1"/>
      <c r="K710" s="1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  <c r="J711" s="1"/>
      <c r="K711" s="1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  <c r="J712" s="1"/>
      <c r="K712" s="1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  <c r="J713" s="1"/>
      <c r="K713" s="1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  <c r="J714" s="1"/>
      <c r="K714" s="1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  <c r="J715" s="1"/>
      <c r="K715" s="1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  <c r="J716" s="1"/>
      <c r="K716" s="1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  <c r="J717" s="1"/>
      <c r="K717" s="1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  <c r="J718" s="1"/>
      <c r="K718" s="1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  <c r="J719" s="1"/>
      <c r="K719" s="1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  <c r="J720" s="1"/>
      <c r="K720" s="1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  <c r="J721" s="1"/>
      <c r="K721" s="1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  <c r="J722" s="1"/>
      <c r="K722" s="1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  <c r="J723" s="1"/>
      <c r="K723" s="1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  <c r="J724" s="1"/>
      <c r="K724" s="1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  <c r="J725" s="1"/>
      <c r="K725" s="1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  <c r="J726" s="1"/>
      <c r="K726" s="1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  <c r="J727" s="1"/>
      <c r="K727" s="1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  <c r="J728" s="1"/>
      <c r="K728" s="1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  <c r="J729" s="1"/>
      <c r="K729" s="1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  <c r="J730" s="1"/>
      <c r="K730" s="1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  <c r="J731" s="1"/>
      <c r="K731" s="1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  <c r="J732" s="1"/>
      <c r="K732" s="1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  <c r="J733" s="1"/>
      <c r="K733" s="1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  <c r="J734" s="1"/>
      <c r="K734" s="1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  <c r="J735" s="1"/>
      <c r="K735" s="1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  <c r="J736" s="1"/>
      <c r="K736" s="1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  <c r="J737" s="1"/>
      <c r="K737" s="1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  <c r="J738" s="1"/>
      <c r="K738" s="1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  <c r="J739" s="1"/>
      <c r="K739" s="1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  <c r="J740" s="1"/>
      <c r="K740" s="1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  <c r="J741" s="1"/>
      <c r="K741" s="1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  <c r="J742" s="1"/>
      <c r="K742" s="1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  <c r="J743" s="1"/>
      <c r="K743" s="1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  <c r="J744" s="1"/>
      <c r="K744" s="1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  <c r="J745" s="1"/>
      <c r="K745" s="1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  <c r="J746" s="1"/>
      <c r="K746" s="1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  <c r="J747" s="1"/>
      <c r="K747" s="1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  <c r="J748" s="1"/>
      <c r="K748" s="1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  <c r="J749" s="1"/>
      <c r="K749" s="1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  <c r="J750" s="1"/>
      <c r="K750" s="1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  <c r="J751" s="1"/>
      <c r="K751" s="1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  <c r="J752" s="1"/>
      <c r="K752" s="1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  <c r="J753" s="1"/>
      <c r="K753" s="1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  <c r="J754" s="1"/>
      <c r="K754" s="1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  <c r="J755" s="1"/>
      <c r="K755" s="1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  <c r="J756" s="1"/>
      <c r="K756" s="1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  <c r="J757" s="1"/>
      <c r="K757" s="1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  <c r="J758" s="1"/>
      <c r="K758" s="1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  <c r="J759" s="1"/>
      <c r="K759" s="1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  <c r="J760" s="1"/>
      <c r="K760" s="1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  <c r="J761" s="1"/>
      <c r="K761" s="1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  <c r="J762" s="1"/>
      <c r="K762" s="1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  <c r="J763" s="1"/>
      <c r="K763" s="1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  <c r="J764" s="1"/>
      <c r="K764" s="1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  <c r="J765" s="1"/>
      <c r="K765" s="1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  <c r="J766" s="1"/>
      <c r="K766" s="1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  <c r="J767" s="1"/>
      <c r="K767" s="1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  <c r="J768" s="1"/>
      <c r="K768" s="1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  <c r="J769" s="1"/>
      <c r="K769" s="1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  <c r="J770" s="1"/>
      <c r="K770" s="1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  <c r="J771" s="1"/>
      <c r="K771" s="1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  <c r="J772" s="1"/>
      <c r="K772" s="1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  <c r="J773" s="1"/>
      <c r="K773" s="1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  <c r="J774" s="1"/>
      <c r="K774" s="1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  <c r="J775" s="1"/>
      <c r="K775" s="1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  <c r="J776" s="1"/>
      <c r="K776" s="1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  <c r="J777" s="1"/>
      <c r="K777" s="1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  <c r="J778" s="1"/>
      <c r="K778" s="1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  <c r="J779" s="1"/>
      <c r="K779" s="1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  <c r="J780" s="1"/>
      <c r="K780" s="1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  <c r="J781" s="1"/>
      <c r="K781" s="1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  <c r="J782" s="1"/>
      <c r="K782" s="1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  <c r="J783" s="1"/>
      <c r="K783" s="1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  <c r="J784" s="1"/>
      <c r="K784" s="1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  <c r="J785" s="1"/>
      <c r="K785" s="1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  <c r="J786" s="1"/>
      <c r="K786" s="1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  <c r="J787" s="1"/>
      <c r="K787" s="1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  <c r="J788" s="1"/>
      <c r="K788" s="1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  <c r="J789" s="1"/>
      <c r="K789" s="1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  <c r="J790" s="1"/>
      <c r="K790" s="1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  <c r="J791" s="1"/>
      <c r="K791" s="1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  <c r="J792" s="1"/>
      <c r="K792" s="1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  <c r="J793" s="1"/>
      <c r="K793" s="1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  <c r="J794" s="1"/>
      <c r="K794" s="1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  <c r="J795" s="1"/>
      <c r="K795" s="1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  <c r="J796" s="1"/>
      <c r="K796" s="1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  <c r="J797" s="1"/>
      <c r="K797" s="1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  <c r="J798" s="1"/>
      <c r="K798" s="1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  <c r="J799" s="1"/>
      <c r="K799" s="1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  <c r="J800" s="1"/>
      <c r="K800" s="1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  <c r="J801" s="1"/>
      <c r="K801" s="1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  <c r="J802" s="1"/>
      <c r="K802" s="1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  <c r="J803" s="1"/>
      <c r="K803" s="1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  <c r="J804" s="1"/>
      <c r="K804" s="1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  <c r="J805" s="1"/>
      <c r="K805" s="1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  <c r="J806" s="1"/>
      <c r="K806" s="1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  <c r="J807" s="1"/>
      <c r="K807" s="1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  <c r="J808" s="1"/>
      <c r="K808" s="1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  <c r="J809" s="1"/>
      <c r="K809" s="1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  <c r="J810" s="1"/>
      <c r="K810" s="1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  <c r="J811" s="1"/>
      <c r="K811" s="1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  <c r="J812" s="1"/>
      <c r="K812" s="1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  <c r="J813" s="1"/>
      <c r="K813" s="1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  <c r="J814" s="1"/>
      <c r="K814" s="1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  <c r="J815" s="1"/>
      <c r="K815" s="1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  <c r="J816" s="1"/>
      <c r="K816" s="1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  <c r="J817" s="1"/>
      <c r="K817" s="1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  <c r="J818" s="1"/>
      <c r="K818" s="1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  <c r="J819" s="1"/>
      <c r="K819" s="1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  <c r="J820" s="1"/>
      <c r="K820" s="1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  <c r="J821" s="1"/>
      <c r="K821" s="1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  <c r="J822" s="1"/>
      <c r="K822" s="1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  <c r="J823" s="1"/>
      <c r="K823" s="1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  <c r="J824" s="1"/>
      <c r="K824" s="1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  <c r="J825" s="1"/>
      <c r="K825" s="1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  <c r="J826" s="1"/>
      <c r="K826" s="1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  <c r="J827" s="1"/>
      <c r="K827" s="1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  <c r="J828" s="1"/>
      <c r="K828" s="1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  <c r="J829" s="1"/>
      <c r="K829" s="1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  <c r="J830" s="1"/>
      <c r="K830" s="1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  <c r="J831" s="1"/>
      <c r="K831" s="1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  <c r="J832" s="1"/>
      <c r="K832" s="1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  <c r="J833" s="1"/>
      <c r="K833" s="1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  <c r="J834" s="1"/>
      <c r="K834" s="1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  <c r="J835" s="1"/>
      <c r="K835" s="1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  <c r="J836" s="1"/>
      <c r="K836" s="1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  <c r="J837" s="1"/>
      <c r="K837" s="1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  <c r="J838" s="1"/>
      <c r="K838" s="1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  <c r="J839" s="1"/>
      <c r="K839" s="1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  <c r="J840" s="1"/>
      <c r="K840" s="1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  <c r="J841" s="1"/>
      <c r="K841" s="1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  <c r="J842" s="1"/>
      <c r="K842" s="1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  <c r="J843" s="1"/>
      <c r="K843" s="1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  <c r="J844" s="1"/>
      <c r="K844" s="1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  <c r="J845" s="1"/>
      <c r="K845" s="1"/>
    </row>
    <row r="846" customFormat="false" ht="1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  <c r="J846" s="1"/>
      <c r="K846" s="1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1"/>
      <c r="K847" s="1"/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  <c r="J848" s="1"/>
      <c r="K848" s="1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  <c r="J849" s="1"/>
      <c r="K849" s="1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  <c r="J850" s="1"/>
      <c r="K850" s="1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  <c r="J851" s="1"/>
      <c r="K851" s="1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  <c r="J852" s="1"/>
      <c r="K852" s="1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  <c r="J853" s="1"/>
      <c r="K853" s="1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  <c r="J854" s="1"/>
      <c r="K854" s="1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  <c r="J855" s="1"/>
      <c r="K855" s="1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  <c r="J856" s="1"/>
      <c r="K856" s="1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  <c r="J857" s="1"/>
      <c r="K857" s="1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  <c r="J858" s="1"/>
      <c r="K858" s="1"/>
    </row>
    <row r="859" customFormat="false" ht="1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  <c r="J859" s="1"/>
      <c r="K859" s="1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1"/>
      <c r="K860" s="1"/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  <c r="J861" s="1"/>
      <c r="K861" s="1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  <c r="J862" s="1"/>
      <c r="K862" s="1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  <c r="J863" s="1"/>
      <c r="K863" s="1"/>
    </row>
    <row r="864" customFormat="false" ht="15" hidden="false" customHeight="false" outlineLevel="0" collapsed="false">
      <c r="A864" s="61"/>
      <c r="B864" s="19"/>
      <c r="C864" s="1"/>
      <c r="D864" s="1"/>
      <c r="E864" s="20"/>
      <c r="F864" s="20"/>
      <c r="G864" s="62"/>
      <c r="H864" s="21"/>
      <c r="I864" s="22"/>
      <c r="J864" s="1"/>
      <c r="K864" s="1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63"/>
      <c r="H865" s="21"/>
      <c r="I865" s="22"/>
      <c r="J865" s="1"/>
      <c r="K865" s="1"/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63"/>
      <c r="H866" s="21"/>
      <c r="I866" s="22"/>
      <c r="J866" s="1"/>
      <c r="K866" s="1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63"/>
      <c r="H867" s="21"/>
      <c r="I867" s="22"/>
      <c r="J867" s="1"/>
      <c r="K867" s="1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63"/>
      <c r="H868" s="21"/>
      <c r="I868" s="22"/>
      <c r="J868" s="1"/>
      <c r="K868" s="1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63"/>
      <c r="H869" s="21"/>
      <c r="I869" s="22"/>
      <c r="J869" s="1"/>
      <c r="K869" s="1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63"/>
      <c r="H870" s="21"/>
      <c r="I870" s="22"/>
      <c r="J870" s="1"/>
      <c r="K870" s="1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63"/>
      <c r="H871" s="21"/>
      <c r="I871" s="22"/>
      <c r="J871" s="1"/>
      <c r="K871" s="1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63"/>
      <c r="H872" s="21"/>
      <c r="I872" s="22"/>
      <c r="J872" s="1"/>
      <c r="K872" s="1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63"/>
      <c r="H873" s="21"/>
      <c r="I873" s="22"/>
      <c r="J873" s="1"/>
      <c r="K873" s="1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63"/>
      <c r="H874" s="21"/>
      <c r="I874" s="22"/>
      <c r="J874" s="1"/>
      <c r="K874" s="1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63"/>
      <c r="H875" s="21"/>
      <c r="I875" s="22"/>
      <c r="J875" s="1"/>
      <c r="K875" s="1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63"/>
      <c r="H876" s="21"/>
      <c r="I876" s="22"/>
      <c r="J876" s="1"/>
      <c r="K876" s="1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63"/>
      <c r="H877" s="21"/>
      <c r="I877" s="22"/>
      <c r="J877" s="1"/>
      <c r="K877" s="1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63"/>
      <c r="H878" s="21"/>
      <c r="I878" s="22"/>
      <c r="J878" s="1"/>
      <c r="K878" s="1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63"/>
      <c r="H879" s="21"/>
      <c r="I879" s="22"/>
      <c r="J879" s="1"/>
      <c r="K879" s="1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63"/>
      <c r="H880" s="21"/>
      <c r="I880" s="22"/>
      <c r="J880" s="1"/>
      <c r="K880" s="1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63"/>
      <c r="H881" s="21"/>
      <c r="I881" s="22"/>
      <c r="J881" s="1"/>
      <c r="K881" s="1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63"/>
      <c r="H882" s="21"/>
      <c r="I882" s="22"/>
      <c r="J882" s="1"/>
      <c r="K882" s="1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63"/>
      <c r="H883" s="21"/>
      <c r="I883" s="22"/>
      <c r="J883" s="1"/>
      <c r="K883" s="1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63"/>
      <c r="H884" s="21"/>
      <c r="I884" s="22"/>
      <c r="J884" s="1"/>
      <c r="K884" s="1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63"/>
      <c r="H885" s="21"/>
      <c r="I885" s="22"/>
      <c r="J885" s="1"/>
      <c r="K885" s="1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63"/>
      <c r="H886" s="21"/>
      <c r="I886" s="22"/>
      <c r="J886" s="1"/>
      <c r="K886" s="1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63"/>
      <c r="H887" s="21"/>
      <c r="I887" s="22"/>
      <c r="J887" s="1"/>
      <c r="K887" s="1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63"/>
      <c r="H888" s="21"/>
      <c r="I888" s="22"/>
      <c r="J888" s="1"/>
      <c r="K888" s="1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63"/>
      <c r="H889" s="21"/>
      <c r="I889" s="22"/>
      <c r="J889" s="1"/>
      <c r="K889" s="1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63"/>
      <c r="H890" s="21"/>
      <c r="I890" s="22"/>
      <c r="J890" s="1"/>
      <c r="K890" s="1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63"/>
      <c r="H891" s="21"/>
      <c r="I891" s="22"/>
      <c r="J891" s="1"/>
      <c r="K891" s="1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63"/>
      <c r="H892" s="21"/>
      <c r="I892" s="22"/>
      <c r="J892" s="1"/>
      <c r="K892" s="1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63"/>
      <c r="H893" s="21"/>
      <c r="I893" s="22"/>
      <c r="J893" s="1"/>
      <c r="K893" s="1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63"/>
      <c r="H894" s="21"/>
      <c r="I894" s="22"/>
      <c r="J894" s="1"/>
      <c r="K894" s="1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63"/>
      <c r="H895" s="21"/>
      <c r="I895" s="22"/>
      <c r="J895" s="1"/>
      <c r="K895" s="1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63"/>
      <c r="H896" s="21"/>
      <c r="I896" s="22"/>
      <c r="J896" s="1"/>
      <c r="K896" s="1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63"/>
      <c r="H897" s="21"/>
      <c r="I897" s="22"/>
      <c r="J897" s="1"/>
      <c r="K897" s="1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63"/>
      <c r="H898" s="21"/>
      <c r="I898" s="22"/>
      <c r="J898" s="1"/>
      <c r="K898" s="1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63"/>
      <c r="H899" s="21"/>
      <c r="I899" s="22"/>
      <c r="J899" s="1"/>
      <c r="K899" s="1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63"/>
      <c r="H900" s="21"/>
      <c r="I900" s="22"/>
      <c r="J900" s="1"/>
      <c r="K900" s="1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63"/>
      <c r="H901" s="21"/>
      <c r="I901" s="22"/>
      <c r="J901" s="1"/>
      <c r="K901" s="1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63"/>
      <c r="H902" s="21"/>
      <c r="I902" s="22"/>
      <c r="J902" s="1"/>
      <c r="K902" s="1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63"/>
      <c r="H903" s="21"/>
      <c r="I903" s="22"/>
      <c r="J903" s="1"/>
      <c r="K903" s="1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63"/>
      <c r="H904" s="21"/>
      <c r="I904" s="22"/>
      <c r="J904" s="1"/>
      <c r="K904" s="1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63"/>
      <c r="H905" s="21"/>
      <c r="I905" s="22"/>
      <c r="J905" s="1"/>
      <c r="K905" s="1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63"/>
      <c r="H906" s="21"/>
      <c r="I906" s="22"/>
      <c r="J906" s="1"/>
      <c r="K906" s="1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63"/>
      <c r="H907" s="21"/>
      <c r="I907" s="22"/>
      <c r="J907" s="1"/>
      <c r="K907" s="1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63"/>
      <c r="H908" s="21"/>
      <c r="I908" s="22"/>
      <c r="J908" s="1"/>
      <c r="K908" s="1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63"/>
      <c r="H909" s="21"/>
      <c r="I909" s="22"/>
      <c r="J909" s="1"/>
      <c r="K909" s="1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63"/>
      <c r="H910" s="21"/>
      <c r="I910" s="22"/>
      <c r="J910" s="1"/>
      <c r="K910" s="1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63"/>
      <c r="H911" s="21"/>
      <c r="I911" s="22"/>
      <c r="J911" s="1"/>
      <c r="K911" s="1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63"/>
      <c r="H912" s="21"/>
      <c r="I912" s="22"/>
      <c r="J912" s="1"/>
      <c r="K912" s="1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63"/>
      <c r="H913" s="21"/>
      <c r="I913" s="22"/>
      <c r="J913" s="1"/>
      <c r="K913" s="1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63"/>
      <c r="H914" s="21"/>
      <c r="I914" s="22"/>
      <c r="J914" s="1"/>
      <c r="K914" s="1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63"/>
      <c r="H915" s="21"/>
      <c r="I915" s="22"/>
      <c r="J915" s="1"/>
      <c r="K915" s="1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63"/>
      <c r="H916" s="21"/>
      <c r="I916" s="22"/>
      <c r="J916" s="1"/>
      <c r="K916" s="1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63"/>
      <c r="H917" s="21"/>
      <c r="I917" s="22"/>
      <c r="J917" s="1"/>
      <c r="K917" s="1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63"/>
      <c r="H918" s="21"/>
      <c r="I918" s="22"/>
      <c r="J918" s="1"/>
      <c r="K918" s="1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63"/>
      <c r="H919" s="21"/>
      <c r="I919" s="22"/>
      <c r="J919" s="1"/>
      <c r="K919" s="1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63"/>
      <c r="H920" s="21"/>
      <c r="I920" s="22"/>
      <c r="J920" s="1"/>
      <c r="K920" s="1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63"/>
      <c r="H921" s="21"/>
      <c r="I921" s="22"/>
      <c r="J921" s="1"/>
      <c r="K921" s="1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63"/>
      <c r="H922" s="21"/>
      <c r="I922" s="22"/>
      <c r="J922" s="1"/>
      <c r="K922" s="1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63"/>
      <c r="H923" s="21"/>
      <c r="I923" s="22"/>
      <c r="J923" s="1"/>
      <c r="K923" s="1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63"/>
      <c r="H924" s="21"/>
      <c r="I924" s="22"/>
      <c r="J924" s="1"/>
      <c r="K924" s="1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63"/>
      <c r="H925" s="21"/>
      <c r="I925" s="22"/>
      <c r="J925" s="1"/>
      <c r="K925" s="1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63"/>
      <c r="H926" s="21"/>
      <c r="I926" s="22"/>
      <c r="J926" s="1"/>
      <c r="K926" s="1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63"/>
      <c r="H927" s="21"/>
      <c r="I927" s="22"/>
      <c r="J927" s="1"/>
      <c r="K927" s="1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63"/>
      <c r="H928" s="21"/>
      <c r="I928" s="22"/>
      <c r="J928" s="1"/>
      <c r="K928" s="1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63"/>
      <c r="H929" s="21"/>
      <c r="I929" s="22"/>
      <c r="J929" s="1"/>
      <c r="K929" s="1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63"/>
      <c r="H930" s="21"/>
      <c r="I930" s="22"/>
      <c r="J930" s="1"/>
      <c r="K930" s="1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63"/>
      <c r="H931" s="21"/>
      <c r="I931" s="22"/>
      <c r="J931" s="1"/>
      <c r="K931" s="1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63"/>
      <c r="H932" s="21"/>
      <c r="I932" s="22"/>
      <c r="J932" s="1"/>
      <c r="K932" s="1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63"/>
      <c r="H933" s="21"/>
      <c r="I933" s="22"/>
      <c r="J933" s="1"/>
      <c r="K933" s="1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63"/>
      <c r="H934" s="21"/>
      <c r="I934" s="22"/>
      <c r="J934" s="1"/>
      <c r="K934" s="1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63"/>
      <c r="H935" s="21"/>
      <c r="I935" s="22"/>
      <c r="J935" s="1"/>
      <c r="K935" s="1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63"/>
      <c r="H936" s="21"/>
      <c r="I936" s="22"/>
      <c r="J936" s="1"/>
      <c r="K936" s="1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63"/>
      <c r="H937" s="21"/>
      <c r="I937" s="22"/>
      <c r="J937" s="1"/>
      <c r="K937" s="1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63"/>
      <c r="H938" s="21"/>
      <c r="I938" s="22"/>
      <c r="J938" s="1"/>
      <c r="K938" s="1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63"/>
      <c r="H939" s="21"/>
      <c r="I939" s="22"/>
      <c r="J939" s="1"/>
      <c r="K939" s="1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63"/>
      <c r="H940" s="21"/>
      <c r="I940" s="22"/>
      <c r="J940" s="1"/>
      <c r="K940" s="1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63"/>
      <c r="H941" s="21"/>
      <c r="I941" s="22"/>
      <c r="J941" s="1"/>
      <c r="K941" s="1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63"/>
      <c r="H942" s="21"/>
      <c r="I942" s="22"/>
      <c r="J942" s="1"/>
      <c r="K942" s="1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63"/>
      <c r="H943" s="21"/>
      <c r="I943" s="22"/>
      <c r="J943" s="1"/>
      <c r="K943" s="1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63"/>
      <c r="H944" s="21"/>
      <c r="I944" s="22"/>
      <c r="J944" s="1"/>
      <c r="K944" s="1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63"/>
      <c r="H945" s="21"/>
      <c r="I945" s="22"/>
      <c r="J945" s="1"/>
      <c r="K945" s="1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63"/>
      <c r="H946" s="21"/>
      <c r="I946" s="22"/>
      <c r="J946" s="1"/>
      <c r="K946" s="1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63"/>
      <c r="H947" s="21"/>
      <c r="I947" s="22"/>
      <c r="J947" s="1"/>
      <c r="K947" s="1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63"/>
      <c r="H948" s="21"/>
      <c r="I948" s="22"/>
      <c r="J948" s="1"/>
      <c r="K948" s="1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63"/>
      <c r="H949" s="21"/>
      <c r="I949" s="22"/>
      <c r="J949" s="1"/>
      <c r="K949" s="1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63"/>
      <c r="H950" s="21"/>
      <c r="I950" s="22"/>
      <c r="J950" s="1"/>
      <c r="K950" s="1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63"/>
      <c r="H951" s="21"/>
      <c r="I951" s="22"/>
      <c r="J951" s="1"/>
      <c r="K951" s="1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63"/>
      <c r="H952" s="21"/>
      <c r="I952" s="22"/>
      <c r="J952" s="1"/>
      <c r="K952" s="1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63"/>
      <c r="H953" s="21"/>
      <c r="I953" s="22"/>
      <c r="J953" s="1"/>
      <c r="K953" s="1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63"/>
      <c r="H954" s="21"/>
      <c r="I954" s="22"/>
      <c r="J954" s="1"/>
      <c r="K954" s="1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63"/>
      <c r="H955" s="21"/>
      <c r="I955" s="22"/>
      <c r="J955" s="1"/>
      <c r="K955" s="1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63"/>
      <c r="H956" s="21"/>
      <c r="I956" s="22"/>
      <c r="J956" s="1"/>
      <c r="K956" s="1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63"/>
      <c r="H957" s="21"/>
      <c r="I957" s="22"/>
      <c r="J957" s="1"/>
      <c r="K957" s="1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63"/>
      <c r="H958" s="21"/>
      <c r="I958" s="22"/>
      <c r="J958" s="1"/>
      <c r="K958" s="1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63"/>
      <c r="H959" s="21"/>
      <c r="I959" s="22"/>
      <c r="J959" s="1"/>
      <c r="K959" s="1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63"/>
      <c r="H960" s="21"/>
      <c r="I960" s="22"/>
      <c r="J960" s="1"/>
      <c r="K960" s="1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63"/>
      <c r="H961" s="21"/>
      <c r="I961" s="22"/>
      <c r="J961" s="1"/>
      <c r="K961" s="1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63"/>
      <c r="H962" s="21"/>
      <c r="I962" s="22"/>
      <c r="J962" s="1"/>
      <c r="K962" s="1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63"/>
      <c r="H963" s="21"/>
      <c r="I963" s="22"/>
      <c r="J963" s="1"/>
      <c r="K963" s="1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63"/>
      <c r="H964" s="21"/>
      <c r="I964" s="22"/>
      <c r="J964" s="1"/>
      <c r="K964" s="1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63"/>
      <c r="H965" s="21"/>
      <c r="I965" s="22"/>
      <c r="J965" s="1"/>
      <c r="K965" s="1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63"/>
      <c r="H966" s="21"/>
      <c r="I966" s="22"/>
      <c r="J966" s="1"/>
      <c r="K966" s="1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63"/>
      <c r="H967" s="21"/>
      <c r="I967" s="22"/>
      <c r="J967" s="1"/>
      <c r="K967" s="1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63"/>
      <c r="H968" s="21"/>
      <c r="I968" s="22"/>
      <c r="J968" s="1"/>
      <c r="K968" s="1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63"/>
      <c r="H969" s="21"/>
      <c r="I969" s="22"/>
      <c r="J969" s="1"/>
      <c r="K969" s="1"/>
    </row>
    <row r="970" customFormat="false" ht="15" hidden="false" customHeight="false" outlineLevel="0" collapsed="false">
      <c r="A970" s="61"/>
      <c r="B970" s="19"/>
      <c r="C970" s="22"/>
      <c r="D970" s="22"/>
      <c r="E970" s="20"/>
      <c r="F970" s="20"/>
      <c r="G970" s="63"/>
      <c r="H970" s="21"/>
      <c r="I970" s="22"/>
      <c r="J970" s="1"/>
      <c r="K970" s="1"/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63"/>
      <c r="H971" s="1"/>
      <c r="I971" s="64"/>
      <c r="J971" s="1"/>
      <c r="K971" s="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63"/>
      <c r="H972" s="1"/>
      <c r="I972" s="64"/>
      <c r="J972" s="1"/>
      <c r="K972" s="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63"/>
      <c r="H973" s="1"/>
      <c r="I973" s="64"/>
      <c r="J973" s="1"/>
      <c r="K973" s="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63"/>
      <c r="H974" s="1"/>
      <c r="I974" s="64"/>
      <c r="J974" s="1"/>
      <c r="K974" s="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63"/>
      <c r="H975" s="1"/>
      <c r="I975" s="64"/>
      <c r="J975" s="1"/>
      <c r="K975" s="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63"/>
      <c r="H976" s="1"/>
      <c r="I976" s="64"/>
      <c r="J976" s="1"/>
      <c r="K976" s="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63"/>
      <c r="H977" s="1"/>
      <c r="I977" s="64"/>
      <c r="J977" s="1"/>
      <c r="K977" s="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63"/>
      <c r="H978" s="1"/>
      <c r="I978" s="64"/>
      <c r="J978" s="1"/>
      <c r="K978" s="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63"/>
      <c r="H979" s="1"/>
      <c r="I979" s="64"/>
      <c r="J979" s="1"/>
      <c r="K979" s="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63"/>
      <c r="H980" s="1"/>
      <c r="I980" s="64"/>
      <c r="J980" s="1"/>
      <c r="K980" s="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63"/>
      <c r="H981" s="1"/>
      <c r="I981" s="64"/>
      <c r="J981" s="1"/>
      <c r="K981" s="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63"/>
      <c r="H982" s="1"/>
      <c r="I982" s="64"/>
      <c r="J982" s="1"/>
      <c r="K982" s="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63"/>
      <c r="H983" s="1"/>
      <c r="I983" s="64"/>
      <c r="J983" s="1"/>
      <c r="K983" s="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63"/>
      <c r="H984" s="1"/>
      <c r="I984" s="64"/>
      <c r="J984" s="1"/>
      <c r="K984" s="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63"/>
      <c r="H985" s="1"/>
      <c r="I985" s="64"/>
      <c r="J985" s="1"/>
      <c r="K985" s="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63"/>
      <c r="H986" s="1"/>
      <c r="I986" s="64"/>
      <c r="J986" s="1"/>
      <c r="K986" s="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63"/>
      <c r="H987" s="1"/>
      <c r="I987" s="64"/>
      <c r="J987" s="1"/>
      <c r="K987" s="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63"/>
      <c r="H988" s="1"/>
      <c r="I988" s="64"/>
      <c r="J988" s="1"/>
      <c r="K988" s="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63"/>
      <c r="H989" s="1"/>
      <c r="I989" s="64"/>
      <c r="J989" s="1"/>
      <c r="K989" s="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63"/>
      <c r="H990" s="1"/>
      <c r="I990" s="64"/>
      <c r="J990" s="1"/>
      <c r="K990" s="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63"/>
      <c r="H991" s="1"/>
      <c r="I991" s="64"/>
      <c r="J991" s="1"/>
      <c r="K991" s="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63"/>
      <c r="H992" s="1"/>
      <c r="I992" s="64"/>
      <c r="J992" s="1"/>
      <c r="K992" s="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63"/>
      <c r="H993" s="1"/>
      <c r="I993" s="64"/>
      <c r="J993" s="1"/>
      <c r="K993" s="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63"/>
      <c r="H994" s="1"/>
      <c r="I994" s="64"/>
      <c r="J994" s="1"/>
      <c r="K994" s="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63"/>
      <c r="H995" s="1"/>
      <c r="I995" s="64"/>
      <c r="J995" s="1"/>
      <c r="K995" s="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63"/>
      <c r="H996" s="1"/>
      <c r="I996" s="64"/>
      <c r="J996" s="1"/>
      <c r="K996" s="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63"/>
      <c r="H997" s="1"/>
      <c r="I997" s="64"/>
      <c r="J997" s="1"/>
      <c r="K997" s="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63"/>
      <c r="H998" s="1"/>
      <c r="I998" s="64"/>
      <c r="J998" s="1"/>
      <c r="K998" s="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63"/>
      <c r="H999" s="1"/>
      <c r="I999" s="64"/>
      <c r="J999" s="1"/>
      <c r="K999" s="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63"/>
      <c r="H1000" s="1"/>
      <c r="I1000" s="64"/>
      <c r="J1000" s="1"/>
      <c r="K1000" s="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63"/>
      <c r="H1001" s="1"/>
      <c r="I1001" s="64"/>
      <c r="J1001" s="1"/>
      <c r="K1001" s="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63"/>
      <c r="H1002" s="1"/>
      <c r="I1002" s="64"/>
      <c r="J1002" s="1"/>
      <c r="K1002" s="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63"/>
      <c r="H1003" s="1"/>
      <c r="I1003" s="64"/>
      <c r="J1003" s="1"/>
      <c r="K1003" s="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63"/>
      <c r="H1004" s="1"/>
      <c r="I1004" s="64"/>
      <c r="J1004" s="1"/>
      <c r="K1004" s="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63"/>
      <c r="H1005" s="1"/>
      <c r="I1005" s="64"/>
      <c r="J1005" s="1"/>
      <c r="K1005" s="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63"/>
      <c r="H1006" s="1"/>
      <c r="I1006" s="64"/>
      <c r="J1006" s="1"/>
      <c r="K1006" s="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63"/>
      <c r="H1007" s="1"/>
      <c r="I1007" s="64"/>
      <c r="J1007" s="1"/>
      <c r="K1007" s="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63"/>
      <c r="H1008" s="1"/>
      <c r="I1008" s="64"/>
      <c r="J1008" s="1"/>
      <c r="K1008" s="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63"/>
      <c r="H1009" s="1"/>
      <c r="I1009" s="64"/>
      <c r="J1009" s="1"/>
      <c r="K1009" s="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63"/>
      <c r="H1010" s="1"/>
      <c r="I1010" s="64"/>
      <c r="J1010" s="1"/>
      <c r="K1010" s="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63"/>
      <c r="H1011" s="1"/>
      <c r="I1011" s="64"/>
      <c r="J1011" s="1"/>
      <c r="K1011" s="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63"/>
      <c r="H1012" s="1"/>
      <c r="I1012" s="64"/>
      <c r="J1012" s="1"/>
      <c r="K1012" s="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63"/>
      <c r="H1013" s="1"/>
      <c r="I1013" s="64"/>
      <c r="J1013" s="1"/>
      <c r="K1013" s="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63"/>
      <c r="H1014" s="1"/>
      <c r="I1014" s="64"/>
      <c r="J1014" s="1"/>
      <c r="K1014" s="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63"/>
      <c r="H1015" s="1"/>
      <c r="I1015" s="64"/>
      <c r="J1015" s="1"/>
      <c r="K1015" s="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63"/>
      <c r="H1016" s="1"/>
      <c r="I1016" s="64"/>
      <c r="J1016" s="1"/>
      <c r="K1016" s="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63"/>
      <c r="H1017" s="1"/>
      <c r="I1017" s="64"/>
      <c r="J1017" s="1"/>
      <c r="K1017" s="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63"/>
      <c r="H1018" s="1"/>
      <c r="I1018" s="64"/>
      <c r="J1018" s="1"/>
      <c r="K1018" s="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63"/>
      <c r="H1019" s="1"/>
      <c r="I1019" s="64"/>
      <c r="J1019" s="1"/>
      <c r="K1019" s="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63"/>
      <c r="H1020" s="1"/>
      <c r="I1020" s="64"/>
      <c r="J1020" s="1"/>
      <c r="K1020" s="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63"/>
      <c r="H1021" s="1"/>
      <c r="I1021" s="64"/>
      <c r="J1021" s="1"/>
      <c r="K1021" s="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63"/>
      <c r="H1022" s="1"/>
      <c r="I1022" s="64"/>
      <c r="J1022" s="1"/>
      <c r="K1022" s="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63"/>
      <c r="H1023" s="1"/>
      <c r="I1023" s="64"/>
      <c r="J1023" s="1"/>
      <c r="K1023" s="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63"/>
      <c r="H1024" s="1"/>
      <c r="I1024" s="64"/>
      <c r="J1024" s="1"/>
      <c r="K1024" s="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63"/>
      <c r="H1025" s="1"/>
      <c r="I1025" s="64"/>
      <c r="J1025" s="1"/>
      <c r="K1025" s="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63"/>
      <c r="H1026" s="1"/>
      <c r="I1026" s="64"/>
      <c r="J1026" s="1"/>
      <c r="K1026" s="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63"/>
      <c r="H1027" s="1"/>
      <c r="I1027" s="64"/>
      <c r="J1027" s="1"/>
      <c r="K1027" s="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63"/>
      <c r="H1028" s="1"/>
      <c r="I1028" s="64"/>
      <c r="J1028" s="1"/>
      <c r="K1028" s="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63"/>
      <c r="H1029" s="1"/>
      <c r="I1029" s="64"/>
      <c r="J1029" s="1"/>
      <c r="K1029" s="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63"/>
      <c r="H1030" s="1"/>
      <c r="I1030" s="64"/>
      <c r="J1030" s="1"/>
      <c r="K1030" s="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63"/>
      <c r="H1031" s="1"/>
      <c r="I1031" s="64"/>
      <c r="J1031" s="1"/>
      <c r="K1031" s="1"/>
    </row>
    <row r="1032" customFormat="false" ht="15" hidden="false" customHeight="false" outlineLevel="0" collapsed="false">
      <c r="A1032" s="61"/>
      <c r="B1032" s="19"/>
      <c r="C1032" s="1"/>
      <c r="D1032" s="1"/>
      <c r="E1032" s="20"/>
      <c r="F1032" s="20"/>
      <c r="G1032" s="63"/>
      <c r="H1032" s="1"/>
      <c r="I1032" s="64"/>
      <c r="J1032" s="1"/>
      <c r="K1032" s="1"/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63"/>
      <c r="H1033" s="1"/>
      <c r="I1033" s="64"/>
      <c r="J1033" s="1"/>
      <c r="K1033" s="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63"/>
      <c r="H1034" s="1"/>
      <c r="I1034" s="64"/>
      <c r="J1034" s="1"/>
      <c r="K1034" s="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63"/>
      <c r="H1035" s="1"/>
      <c r="I1035" s="64"/>
      <c r="J1035" s="1"/>
      <c r="K1035" s="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63"/>
      <c r="H1036" s="1"/>
      <c r="I1036" s="64"/>
      <c r="J1036" s="1"/>
      <c r="K1036" s="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63"/>
      <c r="H1037" s="1"/>
      <c r="I1037" s="64"/>
      <c r="J1037" s="1"/>
      <c r="K1037" s="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63"/>
      <c r="H1038" s="1"/>
      <c r="I1038" s="64"/>
      <c r="J1038" s="1"/>
      <c r="K1038" s="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63"/>
      <c r="H1039" s="1"/>
      <c r="I1039" s="64"/>
      <c r="J1039" s="1"/>
      <c r="K1039" s="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63"/>
      <c r="H1040" s="1"/>
      <c r="I1040" s="64"/>
      <c r="J1040" s="1"/>
      <c r="K1040" s="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63"/>
      <c r="H1041" s="1"/>
      <c r="I1041" s="64"/>
      <c r="J1041" s="1"/>
      <c r="K1041" s="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63"/>
      <c r="H1042" s="1"/>
      <c r="I1042" s="64"/>
      <c r="J1042" s="1"/>
      <c r="K1042" s="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63"/>
      <c r="H1043" s="1"/>
      <c r="I1043" s="64"/>
      <c r="J1043" s="1"/>
      <c r="K1043" s="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63"/>
      <c r="H1044" s="1"/>
      <c r="I1044" s="64"/>
      <c r="J1044" s="1"/>
      <c r="K1044" s="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63"/>
      <c r="H1045" s="1"/>
      <c r="I1045" s="64"/>
      <c r="J1045" s="1"/>
      <c r="K1045" s="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63"/>
      <c r="H1046" s="1"/>
      <c r="I1046" s="64"/>
      <c r="J1046" s="1"/>
      <c r="K1046" s="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63"/>
      <c r="H1047" s="1"/>
      <c r="I1047" s="64"/>
      <c r="J1047" s="1"/>
      <c r="K1047" s="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63"/>
      <c r="H1048" s="1"/>
      <c r="I1048" s="64"/>
      <c r="J1048" s="1"/>
      <c r="K1048" s="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63"/>
      <c r="H1049" s="1"/>
      <c r="I1049" s="64"/>
      <c r="J1049" s="1"/>
      <c r="K1049" s="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63"/>
      <c r="H1050" s="1"/>
      <c r="I1050" s="64"/>
      <c r="J1050" s="1"/>
      <c r="K1050" s="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63"/>
      <c r="H1051" s="1"/>
      <c r="I1051" s="64"/>
      <c r="J1051" s="1"/>
      <c r="K1051" s="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63"/>
      <c r="H1052" s="1"/>
      <c r="I1052" s="64"/>
      <c r="J1052" s="1"/>
      <c r="K1052" s="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63"/>
      <c r="H1053" s="1"/>
      <c r="I1053" s="64"/>
      <c r="J1053" s="1"/>
      <c r="K1053" s="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63"/>
      <c r="H1054" s="1"/>
      <c r="I1054" s="64"/>
      <c r="J1054" s="1"/>
      <c r="K1054" s="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63"/>
      <c r="H1055" s="1"/>
      <c r="I1055" s="64"/>
      <c r="J1055" s="1"/>
      <c r="K1055" s="1"/>
    </row>
    <row r="1056" customFormat="false" ht="15" hidden="false" customHeight="false" outlineLevel="0" collapsed="false">
      <c r="A1056" s="61"/>
      <c r="B1056" s="8"/>
      <c r="C1056" s="1"/>
      <c r="D1056" s="1"/>
      <c r="E1056" s="20"/>
      <c r="F1056" s="20"/>
      <c r="G1056" s="63"/>
      <c r="H1056" s="1"/>
      <c r="I1056" s="64"/>
      <c r="J1056" s="1"/>
      <c r="K1056" s="1"/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64"/>
      <c r="J1057" s="1"/>
      <c r="K1057" s="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64"/>
      <c r="J1058" s="1"/>
      <c r="K1058" s="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64"/>
      <c r="J1059" s="1"/>
      <c r="K1059" s="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64"/>
      <c r="J1060" s="1"/>
      <c r="K1060" s="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64"/>
      <c r="J1061" s="1"/>
      <c r="K1061" s="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64"/>
      <c r="J1062" s="1"/>
      <c r="K1062" s="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64"/>
      <c r="J1063" s="1"/>
      <c r="K1063" s="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64"/>
      <c r="J1064" s="1"/>
      <c r="K1064" s="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64"/>
      <c r="J1065" s="1"/>
      <c r="K1065" s="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64"/>
      <c r="J1066" s="1"/>
      <c r="K1066" s="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64"/>
      <c r="J1067" s="1"/>
      <c r="K1067" s="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64"/>
      <c r="J1068" s="1"/>
      <c r="K1068" s="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64"/>
      <c r="J1069" s="1"/>
      <c r="K1069" s="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64"/>
      <c r="J1070" s="1"/>
      <c r="K1070" s="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64"/>
      <c r="J1071" s="1"/>
      <c r="K1071" s="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64"/>
      <c r="J1072" s="1"/>
      <c r="K1072" s="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64"/>
      <c r="J1073" s="1"/>
      <c r="K1073" s="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64"/>
      <c r="J1074" s="1"/>
      <c r="K1074" s="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64"/>
      <c r="J1075" s="1"/>
      <c r="K1075" s="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64"/>
      <c r="J1076" s="1"/>
      <c r="K1076" s="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64"/>
      <c r="J1077" s="1"/>
      <c r="K1077" s="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64"/>
      <c r="J1078" s="1"/>
      <c r="K1078" s="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64"/>
      <c r="J1079" s="1"/>
      <c r="K1079" s="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64"/>
      <c r="J1080" s="1"/>
      <c r="K1080" s="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64"/>
      <c r="J1081" s="1"/>
      <c r="K1081" s="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64"/>
      <c r="J1082" s="1"/>
      <c r="K1082" s="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64"/>
      <c r="J1083" s="1"/>
      <c r="K1083" s="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64"/>
      <c r="J1084" s="1"/>
      <c r="K1084" s="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64"/>
      <c r="J1085" s="1"/>
      <c r="K1085" s="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64"/>
      <c r="J1086" s="1"/>
      <c r="K1086" s="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64"/>
      <c r="J1087" s="1"/>
      <c r="K1087" s="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64"/>
      <c r="J1088" s="1"/>
      <c r="K1088" s="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64"/>
      <c r="J1089" s="1"/>
      <c r="K1089" s="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64"/>
      <c r="J1090" s="1"/>
      <c r="K1090" s="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64"/>
      <c r="J1091" s="1"/>
      <c r="K1091" s="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64"/>
      <c r="J1092" s="1"/>
      <c r="K1092" s="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64"/>
      <c r="J1093" s="1"/>
      <c r="K1093" s="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64"/>
      <c r="J1094" s="1"/>
      <c r="K1094" s="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64"/>
      <c r="J1095" s="1"/>
      <c r="K1095" s="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64"/>
      <c r="J1096" s="1"/>
      <c r="K1096" s="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64"/>
      <c r="J1097" s="1"/>
      <c r="K1097" s="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64"/>
      <c r="J1098" s="1"/>
      <c r="K1098" s="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64"/>
      <c r="J1099" s="1"/>
      <c r="K1099" s="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64"/>
      <c r="J1100" s="1"/>
      <c r="K1100" s="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64"/>
      <c r="J1101" s="1"/>
      <c r="K1101" s="1"/>
    </row>
    <row r="1102" customFormat="false" ht="15" hidden="false" customHeight="false" outlineLevel="0" collapsed="false">
      <c r="F1102" s="60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39">
      <formula>0.1</formula>
    </cfRule>
    <cfRule type="cellIs" priority="3" operator="lessThan" aboveAverage="0" equalAverage="0" bottom="0" percent="0" rank="0" text="" dxfId="40">
      <formula>-0.1</formula>
    </cfRule>
    <cfRule type="cellIs" priority="4" operator="lessThan" aboveAverage="0" equalAverage="0" bottom="0" percent="0" rank="0" text="" dxfId="41">
      <formula>-0.01</formula>
    </cfRule>
  </conditionalFormatting>
  <conditionalFormatting sqref="P121:P296">
    <cfRule type="cellIs" priority="5" operator="greaterThan" aboveAverage="0" equalAverage="0" bottom="0" percent="0" rank="0" text="" dxfId="42">
      <formula>1.2</formula>
    </cfRule>
  </conditionalFormatting>
  <conditionalFormatting sqref="P121:P296">
    <cfRule type="cellIs" priority="6" operator="greaterThan" aboveAverage="0" equalAverage="0" bottom="0" percent="0" rank="0" text="" dxfId="43">
      <formula>1</formula>
    </cfRule>
  </conditionalFormatting>
  <conditionalFormatting sqref="M205:M296">
    <cfRule type="cellIs" priority="7" operator="between" aboveAverage="0" equalAverage="0" bottom="0" percent="0" rank="0" text="" dxfId="44">
      <formula>B121+0.013</formula>
      <formula>B121-0.013</formula>
    </cfRule>
  </conditionalFormatting>
  <conditionalFormatting sqref="M172:M296">
    <cfRule type="cellIs" priority="8" operator="between" aboveAverage="0" equalAverage="0" bottom="0" percent="0" rank="0" text="" dxfId="45">
      <formula>B172+0.001</formula>
      <formula>B172-0.001</formula>
    </cfRule>
  </conditionalFormatting>
  <conditionalFormatting sqref="M172:M296">
    <cfRule type="cellIs" priority="9" operator="between" aboveAverage="0" equalAverage="0" bottom="0" percent="0" rank="0" text="" dxfId="46">
      <formula>B172+0.013</formula>
      <formula>B172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O7" activeCellId="0" sqref="O7:O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 t="n">
        <v>2007</v>
      </c>
      <c r="G4" s="66"/>
      <c r="H4" s="66"/>
      <c r="I4" s="66"/>
      <c r="J4" s="66"/>
      <c r="K4" s="67" t="n">
        <v>2006</v>
      </c>
      <c r="L4" s="67"/>
      <c r="M4" s="67"/>
      <c r="N4" s="67"/>
      <c r="O4" s="67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29</v>
      </c>
      <c r="C5" s="69"/>
      <c r="D5" s="69"/>
      <c r="E5" s="69"/>
      <c r="F5" s="4" t="s">
        <v>3</v>
      </c>
      <c r="G5" s="69" t="s">
        <v>29</v>
      </c>
      <c r="H5" s="69"/>
      <c r="I5" s="69"/>
      <c r="J5" s="69"/>
      <c r="K5" s="4" t="s">
        <v>3</v>
      </c>
      <c r="L5" s="69" t="s">
        <v>29</v>
      </c>
      <c r="M5" s="69"/>
      <c r="N5" s="69"/>
      <c r="O5" s="69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4"/>
      <c r="G6" s="71" t="s">
        <v>23</v>
      </c>
      <c r="H6" s="72" t="s">
        <v>24</v>
      </c>
      <c r="I6" s="72" t="s">
        <v>25</v>
      </c>
      <c r="J6" s="73" t="s">
        <v>26</v>
      </c>
      <c r="K6" s="4"/>
      <c r="L6" s="71" t="s">
        <v>23</v>
      </c>
      <c r="M6" s="72" t="s">
        <v>24</v>
      </c>
      <c r="N6" s="72" t="s">
        <v>25</v>
      </c>
      <c r="O6" s="73" t="s">
        <v>26</v>
      </c>
      <c r="P6" s="20"/>
      <c r="Q6" s="20"/>
    </row>
    <row r="7" customFormat="false" ht="15" hidden="false" customHeight="false" outlineLevel="0" collapsed="false">
      <c r="A7" s="74" t="n">
        <v>39448</v>
      </c>
      <c r="B7" s="75"/>
      <c r="C7" s="28"/>
      <c r="D7" s="28"/>
      <c r="E7" s="76" t="n">
        <f aca="false">(B7+C7+D7)/3</f>
        <v>0</v>
      </c>
      <c r="F7" s="77" t="n">
        <v>39083</v>
      </c>
      <c r="G7" s="60"/>
      <c r="H7" s="60"/>
      <c r="I7" s="60"/>
      <c r="J7" s="76" t="n">
        <f aca="false">(G7+H7+I7)/3</f>
        <v>0</v>
      </c>
      <c r="K7" s="77" t="n">
        <v>38718</v>
      </c>
      <c r="L7" s="78" t="n">
        <v>10.9548</v>
      </c>
      <c r="M7" s="20" t="n">
        <v>10.9548</v>
      </c>
      <c r="N7" s="79" t="n">
        <v>10.9548</v>
      </c>
      <c r="O7" s="80" t="n">
        <f aca="false">(L7+M7+N7)/3</f>
        <v>10.9548</v>
      </c>
    </row>
    <row r="8" customFormat="false" ht="15" hidden="false" customHeight="false" outlineLevel="0" collapsed="false">
      <c r="A8" s="74" t="n">
        <v>39449</v>
      </c>
      <c r="B8" s="78"/>
      <c r="C8" s="20"/>
      <c r="D8" s="20"/>
      <c r="E8" s="81" t="n">
        <f aca="false">(B8+C8+D8)/3</f>
        <v>0</v>
      </c>
      <c r="F8" s="82" t="n">
        <v>39084</v>
      </c>
      <c r="G8" s="60"/>
      <c r="H8" s="60"/>
      <c r="I8" s="60"/>
      <c r="J8" s="81" t="n">
        <f aca="false">(G8+H8+I8)/3</f>
        <v>0</v>
      </c>
      <c r="K8" s="82" t="n">
        <v>38719</v>
      </c>
      <c r="L8" s="78" t="n">
        <v>10.9548</v>
      </c>
      <c r="M8" s="20" t="n">
        <v>10.9548</v>
      </c>
      <c r="N8" s="79" t="n">
        <v>10.9548</v>
      </c>
      <c r="O8" s="80" t="n">
        <f aca="false">(L8+M8+N8)/3</f>
        <v>10.9548</v>
      </c>
    </row>
    <row r="9" customFormat="false" ht="15" hidden="false" customHeight="false" outlineLevel="0" collapsed="false">
      <c r="A9" s="74" t="n">
        <v>39450</v>
      </c>
      <c r="B9" s="78"/>
      <c r="C9" s="20"/>
      <c r="D9" s="20"/>
      <c r="E9" s="81" t="n">
        <f aca="false">(B9+C9+D9)/3</f>
        <v>0</v>
      </c>
      <c r="F9" s="82" t="n">
        <v>39085</v>
      </c>
      <c r="G9" s="60"/>
      <c r="H9" s="60"/>
      <c r="I9" s="60"/>
      <c r="J9" s="81" t="n">
        <f aca="false">(G9+H9+I9)/3</f>
        <v>0</v>
      </c>
      <c r="K9" s="82" t="n">
        <v>38720</v>
      </c>
      <c r="L9" s="78" t="n">
        <v>10.9548</v>
      </c>
      <c r="M9" s="20" t="n">
        <v>10.9548</v>
      </c>
      <c r="N9" s="79" t="n">
        <v>10.9548</v>
      </c>
      <c r="O9" s="80" t="n">
        <f aca="false">(L9+M9+N9)/3</f>
        <v>10.9548</v>
      </c>
    </row>
    <row r="10" customFormat="false" ht="15" hidden="false" customHeight="false" outlineLevel="0" collapsed="false">
      <c r="A10" s="74" t="n">
        <v>39451</v>
      </c>
      <c r="B10" s="78"/>
      <c r="C10" s="20"/>
      <c r="D10" s="20"/>
      <c r="E10" s="81" t="n">
        <f aca="false">(B10+C10+D10)/3</f>
        <v>0</v>
      </c>
      <c r="F10" s="82" t="n">
        <v>39086</v>
      </c>
      <c r="G10" s="60"/>
      <c r="H10" s="60"/>
      <c r="I10" s="60"/>
      <c r="J10" s="81" t="n">
        <f aca="false">(G10+H10+I10)/3</f>
        <v>0</v>
      </c>
      <c r="K10" s="82" t="n">
        <v>38721</v>
      </c>
      <c r="L10" s="78" t="n">
        <v>10.9548</v>
      </c>
      <c r="M10" s="20" t="n">
        <v>10.9548</v>
      </c>
      <c r="N10" s="79" t="n">
        <v>10.9548</v>
      </c>
      <c r="O10" s="80" t="n">
        <f aca="false">(L10+M10+N10)/3</f>
        <v>10.9548</v>
      </c>
    </row>
    <row r="11" customFormat="false" ht="15" hidden="false" customHeight="false" outlineLevel="0" collapsed="false">
      <c r="A11" s="74" t="n">
        <v>39452</v>
      </c>
      <c r="B11" s="78"/>
      <c r="C11" s="20"/>
      <c r="D11" s="20"/>
      <c r="E11" s="81" t="n">
        <f aca="false">(B11+C11+D11)/3</f>
        <v>0</v>
      </c>
      <c r="F11" s="82" t="n">
        <v>39087</v>
      </c>
      <c r="G11" s="60"/>
      <c r="H11" s="60"/>
      <c r="I11" s="60"/>
      <c r="J11" s="81" t="n">
        <f aca="false">(G11+H11+I11)/3</f>
        <v>0</v>
      </c>
      <c r="K11" s="82" t="n">
        <v>38722</v>
      </c>
      <c r="L11" s="78" t="n">
        <v>10.9548</v>
      </c>
      <c r="M11" s="20" t="n">
        <v>10.9548</v>
      </c>
      <c r="N11" s="79" t="n">
        <v>10.9548</v>
      </c>
      <c r="O11" s="80" t="n">
        <f aca="false">(L11+M11+N11)/3</f>
        <v>10.9548</v>
      </c>
    </row>
    <row r="12" customFormat="false" ht="15" hidden="false" customHeight="false" outlineLevel="0" collapsed="false">
      <c r="A12" s="74" t="n">
        <v>39453</v>
      </c>
      <c r="B12" s="78"/>
      <c r="C12" s="20"/>
      <c r="D12" s="20"/>
      <c r="E12" s="81" t="n">
        <f aca="false">(B12+C12+D12)/3</f>
        <v>0</v>
      </c>
      <c r="F12" s="82" t="n">
        <v>39088</v>
      </c>
      <c r="G12" s="60"/>
      <c r="H12" s="60"/>
      <c r="I12" s="60"/>
      <c r="J12" s="81" t="n">
        <f aca="false">(G12+H12+I12)/3</f>
        <v>0</v>
      </c>
      <c r="K12" s="82" t="n">
        <v>38723</v>
      </c>
      <c r="L12" s="78" t="n">
        <v>10.9548</v>
      </c>
      <c r="M12" s="20" t="n">
        <v>10.9548</v>
      </c>
      <c r="N12" s="79" t="n">
        <v>10.9548</v>
      </c>
      <c r="O12" s="80" t="n">
        <f aca="false">(L12+M12+N12)/3</f>
        <v>10.9548</v>
      </c>
    </row>
    <row r="13" customFormat="false" ht="15" hidden="false" customHeight="false" outlineLevel="0" collapsed="false">
      <c r="A13" s="74" t="n">
        <v>39454</v>
      </c>
      <c r="B13" s="78"/>
      <c r="C13" s="20"/>
      <c r="D13" s="20"/>
      <c r="E13" s="81" t="n">
        <f aca="false">(B13+C13+D13)/3</f>
        <v>0</v>
      </c>
      <c r="F13" s="82" t="n">
        <v>39089</v>
      </c>
      <c r="G13" s="60"/>
      <c r="H13" s="60"/>
      <c r="I13" s="60"/>
      <c r="J13" s="81" t="n">
        <f aca="false">(G13+H13+I13)/3</f>
        <v>0</v>
      </c>
      <c r="K13" s="82" t="n">
        <v>38724</v>
      </c>
      <c r="L13" s="78" t="n">
        <v>10.9548</v>
      </c>
      <c r="M13" s="20" t="n">
        <v>10.9548</v>
      </c>
      <c r="N13" s="79" t="n">
        <v>10.9548</v>
      </c>
      <c r="O13" s="80" t="n">
        <f aca="false">(L13+M13+N13)/3</f>
        <v>10.9548</v>
      </c>
    </row>
    <row r="14" customFormat="false" ht="15" hidden="false" customHeight="false" outlineLevel="0" collapsed="false">
      <c r="A14" s="74" t="n">
        <v>39455</v>
      </c>
      <c r="B14" s="78"/>
      <c r="C14" s="20"/>
      <c r="D14" s="20"/>
      <c r="E14" s="81" t="n">
        <f aca="false">(B14+C14+D14)/3</f>
        <v>0</v>
      </c>
      <c r="F14" s="82" t="n">
        <v>39090</v>
      </c>
      <c r="G14" s="60"/>
      <c r="H14" s="60"/>
      <c r="I14" s="60"/>
      <c r="J14" s="81" t="n">
        <f aca="false">(G14+H14+I14)/3</f>
        <v>0</v>
      </c>
      <c r="K14" s="82" t="n">
        <v>38725</v>
      </c>
      <c r="L14" s="78" t="n">
        <v>10.9548</v>
      </c>
      <c r="M14" s="20" t="n">
        <v>10.9548</v>
      </c>
      <c r="N14" s="79" t="n">
        <v>10.9548</v>
      </c>
      <c r="O14" s="80" t="n">
        <f aca="false">(L14+M14+N14)/3</f>
        <v>10.9548</v>
      </c>
    </row>
    <row r="15" customFormat="false" ht="15" hidden="false" customHeight="false" outlineLevel="0" collapsed="false">
      <c r="A15" s="74" t="n">
        <v>39456</v>
      </c>
      <c r="B15" s="78"/>
      <c r="C15" s="20"/>
      <c r="D15" s="20"/>
      <c r="E15" s="81" t="n">
        <f aca="false">(B15+C15+D15)/3</f>
        <v>0</v>
      </c>
      <c r="F15" s="82" t="n">
        <v>39091</v>
      </c>
      <c r="G15" s="60"/>
      <c r="H15" s="60"/>
      <c r="I15" s="60"/>
      <c r="J15" s="81" t="n">
        <f aca="false">(G15+H15+I15)/3</f>
        <v>0</v>
      </c>
      <c r="K15" s="82" t="n">
        <v>38726</v>
      </c>
      <c r="L15" s="78" t="n">
        <v>10.9548</v>
      </c>
      <c r="M15" s="20" t="n">
        <v>10.9548</v>
      </c>
      <c r="N15" s="79" t="n">
        <v>10.9548</v>
      </c>
      <c r="O15" s="80" t="n">
        <f aca="false">(L15+M15+N15)/3</f>
        <v>10.9548</v>
      </c>
    </row>
    <row r="16" customFormat="false" ht="15" hidden="false" customHeight="false" outlineLevel="0" collapsed="false">
      <c r="A16" s="74" t="n">
        <v>39457</v>
      </c>
      <c r="B16" s="78"/>
      <c r="C16" s="20"/>
      <c r="D16" s="20"/>
      <c r="E16" s="81" t="n">
        <f aca="false">(B16+C16+D16)/3</f>
        <v>0</v>
      </c>
      <c r="F16" s="82" t="n">
        <v>39092</v>
      </c>
      <c r="G16" s="60"/>
      <c r="H16" s="60"/>
      <c r="I16" s="60"/>
      <c r="J16" s="83" t="n">
        <f aca="false">(G16+H16+I16)/3</f>
        <v>0</v>
      </c>
      <c r="K16" s="82" t="n">
        <v>38727</v>
      </c>
      <c r="L16" s="78" t="n">
        <v>10.9548</v>
      </c>
      <c r="M16" s="20" t="n">
        <v>10.9548</v>
      </c>
      <c r="N16" s="79" t="n">
        <v>10.9548</v>
      </c>
      <c r="O16" s="80" t="n">
        <f aca="false">(L16+M16+N16)/3</f>
        <v>10.9548</v>
      </c>
    </row>
    <row r="17" customFormat="false" ht="15" hidden="false" customHeight="false" outlineLevel="0" collapsed="false">
      <c r="A17" s="74" t="n">
        <v>39458</v>
      </c>
      <c r="B17" s="78"/>
      <c r="C17" s="20"/>
      <c r="D17" s="20"/>
      <c r="E17" s="81" t="n">
        <f aca="false">(B17+C17+D17)/3</f>
        <v>0</v>
      </c>
      <c r="F17" s="82" t="n">
        <v>39093</v>
      </c>
      <c r="G17" s="60"/>
      <c r="H17" s="60"/>
      <c r="I17" s="60"/>
      <c r="J17" s="83" t="n">
        <f aca="false">(G17+H17+I17)/3</f>
        <v>0</v>
      </c>
      <c r="K17" s="82" t="n">
        <v>38728</v>
      </c>
      <c r="L17" s="78" t="n">
        <v>10.9548</v>
      </c>
      <c r="M17" s="20" t="n">
        <v>10.9548</v>
      </c>
      <c r="N17" s="79" t="n">
        <v>10.9548</v>
      </c>
      <c r="O17" s="80" t="n">
        <f aca="false">(L17+M17+N17)/3</f>
        <v>10.9548</v>
      </c>
    </row>
    <row r="18" customFormat="false" ht="15" hidden="false" customHeight="false" outlineLevel="0" collapsed="false">
      <c r="A18" s="74" t="n">
        <v>39459</v>
      </c>
      <c r="B18" s="78"/>
      <c r="C18" s="20"/>
      <c r="D18" s="20"/>
      <c r="E18" s="81" t="n">
        <f aca="false">(B18+C18+D18)/3</f>
        <v>0</v>
      </c>
      <c r="F18" s="82" t="n">
        <v>39094</v>
      </c>
      <c r="G18" s="60"/>
      <c r="H18" s="60"/>
      <c r="I18" s="60"/>
      <c r="J18" s="83" t="n">
        <f aca="false">(G18+H18+I18)/3</f>
        <v>0</v>
      </c>
      <c r="K18" s="82" t="n">
        <v>38729</v>
      </c>
      <c r="L18" s="78" t="n">
        <v>10.9548</v>
      </c>
      <c r="M18" s="20" t="n">
        <v>10.9548</v>
      </c>
      <c r="N18" s="79" t="n">
        <v>10.9548</v>
      </c>
      <c r="O18" s="80" t="n">
        <f aca="false">(L18+M18+N18)/3</f>
        <v>10.9548</v>
      </c>
    </row>
    <row r="19" customFormat="false" ht="15" hidden="false" customHeight="false" outlineLevel="0" collapsed="false">
      <c r="A19" s="74" t="n">
        <v>39460</v>
      </c>
      <c r="B19" s="78"/>
      <c r="C19" s="20"/>
      <c r="D19" s="20"/>
      <c r="E19" s="81" t="n">
        <f aca="false">(B19+C19+D19)/3</f>
        <v>0</v>
      </c>
      <c r="F19" s="82" t="n">
        <v>39095</v>
      </c>
      <c r="G19" s="60"/>
      <c r="H19" s="60"/>
      <c r="I19" s="60"/>
      <c r="J19" s="83" t="n">
        <f aca="false">(G19+H19+I19)/3</f>
        <v>0</v>
      </c>
      <c r="K19" s="82" t="n">
        <v>38730</v>
      </c>
      <c r="L19" s="78" t="n">
        <v>10.9548</v>
      </c>
      <c r="M19" s="20" t="n">
        <v>10.9548</v>
      </c>
      <c r="N19" s="79" t="n">
        <v>10.9548</v>
      </c>
      <c r="O19" s="80" t="n">
        <f aca="false">(L19+M19+N19)/3</f>
        <v>10.9548</v>
      </c>
    </row>
    <row r="20" customFormat="false" ht="15" hidden="false" customHeight="false" outlineLevel="0" collapsed="false">
      <c r="A20" s="74" t="n">
        <v>39461</v>
      </c>
      <c r="B20" s="78"/>
      <c r="C20" s="20"/>
      <c r="D20" s="20"/>
      <c r="E20" s="81" t="n">
        <f aca="false">(B20+C20+D20)/3</f>
        <v>0</v>
      </c>
      <c r="F20" s="82" t="n">
        <v>39096</v>
      </c>
      <c r="G20" s="60"/>
      <c r="H20" s="60"/>
      <c r="I20" s="60"/>
      <c r="J20" s="83" t="n">
        <f aca="false">(G20+H20+I20)/3</f>
        <v>0</v>
      </c>
      <c r="K20" s="82" t="n">
        <v>38731</v>
      </c>
      <c r="L20" s="78" t="n">
        <v>10.9548</v>
      </c>
      <c r="M20" s="20" t="n">
        <v>10.9548</v>
      </c>
      <c r="N20" s="79" t="n">
        <v>10.9548</v>
      </c>
      <c r="O20" s="80" t="n">
        <f aca="false">(L20+M20+N20)/3</f>
        <v>10.9548</v>
      </c>
    </row>
    <row r="21" customFormat="false" ht="15" hidden="false" customHeight="false" outlineLevel="0" collapsed="false">
      <c r="A21" s="74" t="n">
        <v>39462</v>
      </c>
      <c r="B21" s="78"/>
      <c r="C21" s="20"/>
      <c r="D21" s="20"/>
      <c r="E21" s="81" t="n">
        <f aca="false">(B21+C21+D21)/3</f>
        <v>0</v>
      </c>
      <c r="F21" s="82" t="n">
        <v>39097</v>
      </c>
      <c r="G21" s="60"/>
      <c r="H21" s="60"/>
      <c r="I21" s="60"/>
      <c r="J21" s="83" t="n">
        <f aca="false">(G21+H21+I21)/3</f>
        <v>0</v>
      </c>
      <c r="K21" s="82" t="n">
        <v>38732</v>
      </c>
      <c r="L21" s="78" t="n">
        <v>10.9548</v>
      </c>
      <c r="M21" s="20" t="n">
        <v>10.9548</v>
      </c>
      <c r="N21" s="79" t="n">
        <v>10.9548</v>
      </c>
      <c r="O21" s="80" t="n">
        <f aca="false">(L21+M21+N21)/3</f>
        <v>10.9548</v>
      </c>
    </row>
    <row r="22" customFormat="false" ht="15" hidden="false" customHeight="false" outlineLevel="0" collapsed="false">
      <c r="A22" s="74" t="n">
        <v>39463</v>
      </c>
      <c r="B22" s="78"/>
      <c r="C22" s="20"/>
      <c r="D22" s="20"/>
      <c r="E22" s="81" t="n">
        <f aca="false">(B22+C22+D22)/3</f>
        <v>0</v>
      </c>
      <c r="F22" s="82" t="n">
        <v>39098</v>
      </c>
      <c r="G22" s="60"/>
      <c r="H22" s="60"/>
      <c r="I22" s="60"/>
      <c r="J22" s="83" t="n">
        <f aca="false">(G22+H22+I22)/3</f>
        <v>0</v>
      </c>
      <c r="K22" s="82" t="n">
        <v>38733</v>
      </c>
      <c r="L22" s="78" t="n">
        <v>10.9548</v>
      </c>
      <c r="M22" s="20" t="n">
        <v>10.9548</v>
      </c>
      <c r="N22" s="79" t="n">
        <v>10.9548</v>
      </c>
      <c r="O22" s="80" t="n">
        <f aca="false">(L22+M22+N22)/3</f>
        <v>10.9548</v>
      </c>
    </row>
    <row r="23" customFormat="false" ht="15" hidden="false" customHeight="false" outlineLevel="0" collapsed="false">
      <c r="A23" s="74" t="n">
        <v>39464</v>
      </c>
      <c r="B23" s="78"/>
      <c r="C23" s="20"/>
      <c r="D23" s="20"/>
      <c r="E23" s="81" t="n">
        <f aca="false">(B23+C23+D23)/3</f>
        <v>0</v>
      </c>
      <c r="F23" s="82" t="n">
        <v>39099</v>
      </c>
      <c r="G23" s="60"/>
      <c r="H23" s="60"/>
      <c r="I23" s="60"/>
      <c r="J23" s="83" t="n">
        <f aca="false">(G23+H23+I23)/3</f>
        <v>0</v>
      </c>
      <c r="K23" s="82" t="n">
        <v>38734</v>
      </c>
      <c r="L23" s="78" t="n">
        <v>10.9548</v>
      </c>
      <c r="M23" s="20" t="n">
        <v>10.9548</v>
      </c>
      <c r="N23" s="79" t="n">
        <v>10.9548</v>
      </c>
      <c r="O23" s="80" t="n">
        <f aca="false">(L23+M23+N23)/3</f>
        <v>10.9548</v>
      </c>
    </row>
    <row r="24" customFormat="false" ht="15" hidden="false" customHeight="false" outlineLevel="0" collapsed="false">
      <c r="A24" s="74" t="n">
        <v>39465</v>
      </c>
      <c r="B24" s="78"/>
      <c r="C24" s="20"/>
      <c r="D24" s="20"/>
      <c r="E24" s="81" t="n">
        <f aca="false">(B24+C24+D24)/3</f>
        <v>0</v>
      </c>
      <c r="F24" s="82" t="n">
        <v>39100</v>
      </c>
      <c r="G24" s="60"/>
      <c r="H24" s="60"/>
      <c r="I24" s="60"/>
      <c r="J24" s="83" t="n">
        <f aca="false">(G24+H24+I24)/3</f>
        <v>0</v>
      </c>
      <c r="K24" s="82" t="n">
        <v>38735</v>
      </c>
      <c r="L24" s="78" t="n">
        <v>10.9548</v>
      </c>
      <c r="M24" s="20" t="n">
        <v>10.9548</v>
      </c>
      <c r="N24" s="79" t="n">
        <v>10.9548</v>
      </c>
      <c r="O24" s="80" t="n">
        <f aca="false">(L24+M24+N24)/3</f>
        <v>10.9548</v>
      </c>
    </row>
    <row r="25" customFormat="false" ht="15" hidden="false" customHeight="false" outlineLevel="0" collapsed="false">
      <c r="A25" s="74" t="n">
        <v>39466</v>
      </c>
      <c r="B25" s="78"/>
      <c r="C25" s="20"/>
      <c r="D25" s="20"/>
      <c r="E25" s="81" t="n">
        <f aca="false">(B25+C25+D25)/3</f>
        <v>0</v>
      </c>
      <c r="F25" s="82" t="n">
        <v>39101</v>
      </c>
      <c r="G25" s="60"/>
      <c r="H25" s="60"/>
      <c r="I25" s="60"/>
      <c r="J25" s="83" t="n">
        <f aca="false">(G25+H25+I25)/3</f>
        <v>0</v>
      </c>
      <c r="K25" s="82" t="n">
        <v>38736</v>
      </c>
      <c r="L25" s="78" t="n">
        <v>10.9548</v>
      </c>
      <c r="M25" s="20" t="n">
        <v>10.9548</v>
      </c>
      <c r="N25" s="79" t="n">
        <v>10.9548</v>
      </c>
      <c r="O25" s="80" t="n">
        <f aca="false">(L25+M25+N25)/3</f>
        <v>10.9548</v>
      </c>
    </row>
    <row r="26" customFormat="false" ht="15" hidden="false" customHeight="false" outlineLevel="0" collapsed="false">
      <c r="A26" s="74" t="n">
        <v>39467</v>
      </c>
      <c r="B26" s="78"/>
      <c r="C26" s="20"/>
      <c r="D26" s="20"/>
      <c r="E26" s="81" t="n">
        <f aca="false">(B26+C26+D26)/3</f>
        <v>0</v>
      </c>
      <c r="F26" s="82" t="n">
        <v>39102</v>
      </c>
      <c r="G26" s="60"/>
      <c r="H26" s="60"/>
      <c r="I26" s="60"/>
      <c r="J26" s="83" t="n">
        <f aca="false">(G26+H26+I26)/3</f>
        <v>0</v>
      </c>
      <c r="K26" s="82" t="n">
        <v>38737</v>
      </c>
      <c r="L26" s="78" t="n">
        <v>10.9548</v>
      </c>
      <c r="M26" s="20" t="n">
        <v>10.9548</v>
      </c>
      <c r="N26" s="79" t="n">
        <v>10.9548</v>
      </c>
      <c r="O26" s="80" t="n">
        <f aca="false">(L26+M26+N26)/3</f>
        <v>10.9548</v>
      </c>
    </row>
    <row r="27" customFormat="false" ht="15" hidden="false" customHeight="false" outlineLevel="0" collapsed="false">
      <c r="A27" s="74" t="n">
        <v>39468</v>
      </c>
      <c r="B27" s="78"/>
      <c r="C27" s="20"/>
      <c r="D27" s="20"/>
      <c r="E27" s="81" t="n">
        <f aca="false">(B27+C27+D27)/3</f>
        <v>0</v>
      </c>
      <c r="F27" s="82" t="n">
        <v>39103</v>
      </c>
      <c r="G27" s="60"/>
      <c r="H27" s="60"/>
      <c r="I27" s="60"/>
      <c r="J27" s="83" t="n">
        <f aca="false">(G27+H27+I27)/3</f>
        <v>0</v>
      </c>
      <c r="K27" s="82" t="n">
        <v>38738</v>
      </c>
      <c r="L27" s="78" t="n">
        <v>10.9548</v>
      </c>
      <c r="M27" s="20" t="n">
        <v>10.9548</v>
      </c>
      <c r="N27" s="79" t="n">
        <v>10.9548</v>
      </c>
      <c r="O27" s="80" t="n">
        <f aca="false">(L27+M27+N27)/3</f>
        <v>10.9548</v>
      </c>
    </row>
    <row r="28" customFormat="false" ht="15" hidden="false" customHeight="false" outlineLevel="0" collapsed="false">
      <c r="A28" s="74" t="n">
        <v>39469</v>
      </c>
      <c r="B28" s="78"/>
      <c r="C28" s="20"/>
      <c r="D28" s="20"/>
      <c r="E28" s="81" t="n">
        <f aca="false">(B28+C28+D28)/3</f>
        <v>0</v>
      </c>
      <c r="F28" s="82" t="n">
        <v>39104</v>
      </c>
      <c r="G28" s="60"/>
      <c r="H28" s="60"/>
      <c r="I28" s="60"/>
      <c r="J28" s="83" t="n">
        <f aca="false">(G28+H28+I28)/3</f>
        <v>0</v>
      </c>
      <c r="K28" s="82" t="n">
        <v>38739</v>
      </c>
      <c r="L28" s="78" t="n">
        <v>10.9548</v>
      </c>
      <c r="M28" s="20" t="n">
        <v>10.9548</v>
      </c>
      <c r="N28" s="79" t="n">
        <v>10.9548</v>
      </c>
      <c r="O28" s="80" t="n">
        <f aca="false">(L28+M28+N28)/3</f>
        <v>10.9548</v>
      </c>
    </row>
    <row r="29" customFormat="false" ht="15" hidden="false" customHeight="false" outlineLevel="0" collapsed="false">
      <c r="A29" s="74" t="n">
        <v>39470</v>
      </c>
      <c r="B29" s="78"/>
      <c r="C29" s="20"/>
      <c r="D29" s="20"/>
      <c r="E29" s="81" t="n">
        <f aca="false">(B29+C29+D29)/3</f>
        <v>0</v>
      </c>
      <c r="F29" s="82" t="n">
        <v>39105</v>
      </c>
      <c r="G29" s="60"/>
      <c r="H29" s="60"/>
      <c r="I29" s="60"/>
      <c r="J29" s="83" t="n">
        <f aca="false">(G29+H29+I29)/3</f>
        <v>0</v>
      </c>
      <c r="K29" s="82" t="n">
        <v>38740</v>
      </c>
      <c r="L29" s="78" t="n">
        <v>10.9548</v>
      </c>
      <c r="M29" s="20" t="n">
        <v>10.9548</v>
      </c>
      <c r="N29" s="79" t="n">
        <v>10.9548</v>
      </c>
      <c r="O29" s="80" t="n">
        <f aca="false">(L29+M29+N29)/3</f>
        <v>10.9548</v>
      </c>
    </row>
    <row r="30" customFormat="false" ht="15" hidden="false" customHeight="false" outlineLevel="0" collapsed="false">
      <c r="A30" s="74" t="n">
        <v>39471</v>
      </c>
      <c r="B30" s="78"/>
      <c r="C30" s="20"/>
      <c r="D30" s="20"/>
      <c r="E30" s="81" t="n">
        <f aca="false">(B30+C30+D30)/3</f>
        <v>0</v>
      </c>
      <c r="F30" s="82" t="n">
        <v>39106</v>
      </c>
      <c r="G30" s="60"/>
      <c r="H30" s="60"/>
      <c r="I30" s="60"/>
      <c r="J30" s="83" t="n">
        <f aca="false">(G30+H30+I30)/3</f>
        <v>0</v>
      </c>
      <c r="K30" s="82" t="n">
        <v>38741</v>
      </c>
      <c r="L30" s="78" t="n">
        <v>10.9548</v>
      </c>
      <c r="M30" s="20" t="n">
        <v>10.9548</v>
      </c>
      <c r="N30" s="79" t="n">
        <v>10.9548</v>
      </c>
      <c r="O30" s="80" t="n">
        <f aca="false">(L30+M30+N30)/3</f>
        <v>10.9548</v>
      </c>
    </row>
    <row r="31" customFormat="false" ht="15" hidden="false" customHeight="false" outlineLevel="0" collapsed="false">
      <c r="A31" s="74" t="n">
        <v>39472</v>
      </c>
      <c r="B31" s="78"/>
      <c r="C31" s="20"/>
      <c r="D31" s="20"/>
      <c r="E31" s="81" t="n">
        <f aca="false">(B31+C31+D31)/3</f>
        <v>0</v>
      </c>
      <c r="F31" s="82" t="n">
        <v>39107</v>
      </c>
      <c r="G31" s="60"/>
      <c r="H31" s="60"/>
      <c r="I31" s="60"/>
      <c r="J31" s="83" t="n">
        <f aca="false">(G31+H31+I31)/3</f>
        <v>0</v>
      </c>
      <c r="K31" s="82" t="n">
        <v>38742</v>
      </c>
      <c r="L31" s="78" t="n">
        <v>10.9548</v>
      </c>
      <c r="M31" s="20" t="n">
        <v>10.9548</v>
      </c>
      <c r="N31" s="79" t="n">
        <v>10.9548</v>
      </c>
      <c r="O31" s="80" t="n">
        <f aca="false">(L31+M31+N31)/3</f>
        <v>10.9548</v>
      </c>
    </row>
    <row r="32" customFormat="false" ht="15" hidden="false" customHeight="false" outlineLevel="0" collapsed="false">
      <c r="A32" s="74" t="n">
        <v>39473</v>
      </c>
      <c r="B32" s="78"/>
      <c r="C32" s="20"/>
      <c r="D32" s="20"/>
      <c r="E32" s="81" t="n">
        <f aca="false">(B32+C32+D32)/3</f>
        <v>0</v>
      </c>
      <c r="F32" s="82" t="n">
        <v>39108</v>
      </c>
      <c r="G32" s="60"/>
      <c r="H32" s="60"/>
      <c r="I32" s="60"/>
      <c r="J32" s="83" t="n">
        <f aca="false">(G32+H32+I32)/3</f>
        <v>0</v>
      </c>
      <c r="K32" s="82" t="n">
        <v>38743</v>
      </c>
      <c r="L32" s="78" t="n">
        <v>10.9548</v>
      </c>
      <c r="M32" s="20" t="n">
        <v>10.9548</v>
      </c>
      <c r="N32" s="79" t="n">
        <v>10.9548</v>
      </c>
      <c r="O32" s="80" t="n">
        <f aca="false">(L32+M32+N32)/3</f>
        <v>10.9548</v>
      </c>
    </row>
    <row r="33" customFormat="false" ht="15" hidden="false" customHeight="false" outlineLevel="0" collapsed="false">
      <c r="A33" s="74" t="n">
        <v>39474</v>
      </c>
      <c r="B33" s="78"/>
      <c r="C33" s="20"/>
      <c r="D33" s="20"/>
      <c r="E33" s="81" t="n">
        <f aca="false">(B33+C33+D33)/3</f>
        <v>0</v>
      </c>
      <c r="F33" s="82" t="n">
        <v>39109</v>
      </c>
      <c r="G33" s="60"/>
      <c r="H33" s="60"/>
      <c r="I33" s="60"/>
      <c r="J33" s="83" t="n">
        <f aca="false">(G33+H33+I33)/3</f>
        <v>0</v>
      </c>
      <c r="K33" s="82" t="n">
        <v>38744</v>
      </c>
      <c r="L33" s="78" t="n">
        <v>10.9548</v>
      </c>
      <c r="M33" s="20" t="n">
        <v>10.9548</v>
      </c>
      <c r="N33" s="79" t="n">
        <v>10.9548</v>
      </c>
      <c r="O33" s="80" t="n">
        <f aca="false">(L33+M33+N33)/3</f>
        <v>10.9548</v>
      </c>
    </row>
    <row r="34" customFormat="false" ht="15" hidden="false" customHeight="false" outlineLevel="0" collapsed="false">
      <c r="A34" s="74" t="n">
        <v>39475</v>
      </c>
      <c r="B34" s="78"/>
      <c r="C34" s="20"/>
      <c r="D34" s="20"/>
      <c r="E34" s="81" t="n">
        <f aca="false">(B34+C34+D34)/3</f>
        <v>0</v>
      </c>
      <c r="F34" s="82" t="n">
        <v>39110</v>
      </c>
      <c r="G34" s="60"/>
      <c r="H34" s="60"/>
      <c r="I34" s="60"/>
      <c r="J34" s="83" t="n">
        <f aca="false">(G34+H34+I34)/3</f>
        <v>0</v>
      </c>
      <c r="K34" s="82" t="n">
        <v>38745</v>
      </c>
      <c r="L34" s="78" t="n">
        <v>10.9548</v>
      </c>
      <c r="M34" s="20" t="n">
        <v>10.9548</v>
      </c>
      <c r="N34" s="79" t="n">
        <v>10.9548</v>
      </c>
      <c r="O34" s="80" t="n">
        <f aca="false">(L34+M34+N34)/3</f>
        <v>10.9548</v>
      </c>
    </row>
    <row r="35" customFormat="false" ht="15" hidden="false" customHeight="false" outlineLevel="0" collapsed="false">
      <c r="A35" s="74" t="n">
        <v>39476</v>
      </c>
      <c r="B35" s="78"/>
      <c r="C35" s="20"/>
      <c r="D35" s="20"/>
      <c r="E35" s="81" t="n">
        <f aca="false">(B35+C35+D35)/3</f>
        <v>0</v>
      </c>
      <c r="F35" s="82" t="n">
        <v>39111</v>
      </c>
      <c r="G35" s="60"/>
      <c r="H35" s="60"/>
      <c r="I35" s="60"/>
      <c r="J35" s="83" t="n">
        <f aca="false">(G35+H35+I35)/3</f>
        <v>0</v>
      </c>
      <c r="K35" s="82" t="n">
        <v>38746</v>
      </c>
      <c r="L35" s="78" t="n">
        <v>10.9548</v>
      </c>
      <c r="M35" s="20" t="n">
        <v>10.9548</v>
      </c>
      <c r="N35" s="79" t="n">
        <v>10.9548</v>
      </c>
      <c r="O35" s="80" t="n">
        <f aca="false">(L35+M35+N35)/3</f>
        <v>10.9548</v>
      </c>
    </row>
    <row r="36" customFormat="false" ht="15" hidden="false" customHeight="false" outlineLevel="0" collapsed="false">
      <c r="A36" s="74" t="n">
        <v>39477</v>
      </c>
      <c r="B36" s="78"/>
      <c r="C36" s="20"/>
      <c r="D36" s="20"/>
      <c r="E36" s="81" t="n">
        <f aca="false">(B36+C36+D36)/3</f>
        <v>0</v>
      </c>
      <c r="F36" s="82" t="n">
        <v>39112</v>
      </c>
      <c r="G36" s="60"/>
      <c r="H36" s="60"/>
      <c r="I36" s="60"/>
      <c r="J36" s="83" t="n">
        <f aca="false">(G36+H36+I36)/3</f>
        <v>0</v>
      </c>
      <c r="K36" s="82" t="n">
        <v>38747</v>
      </c>
      <c r="L36" s="78" t="n">
        <v>10.9548</v>
      </c>
      <c r="M36" s="20" t="n">
        <v>10.9548</v>
      </c>
      <c r="N36" s="79" t="n">
        <v>10.9548</v>
      </c>
      <c r="O36" s="80" t="n">
        <f aca="false">(L36+M36+N36)/3</f>
        <v>10.9548</v>
      </c>
    </row>
    <row r="37" customFormat="false" ht="15" hidden="false" customHeight="false" outlineLevel="0" collapsed="false">
      <c r="A37" s="74" t="n">
        <v>39478</v>
      </c>
      <c r="B37" s="78"/>
      <c r="C37" s="20"/>
      <c r="D37" s="20"/>
      <c r="E37" s="81" t="n">
        <f aca="false">(B37+C37+D37)/3</f>
        <v>0</v>
      </c>
      <c r="F37" s="82" t="n">
        <v>39113</v>
      </c>
      <c r="G37" s="60"/>
      <c r="H37" s="60"/>
      <c r="I37" s="60"/>
      <c r="J37" s="83" t="n">
        <f aca="false">(G37+H37+I37)/3</f>
        <v>0</v>
      </c>
      <c r="K37" s="82" t="n">
        <v>38748</v>
      </c>
      <c r="L37" s="78" t="n">
        <v>10.9548</v>
      </c>
      <c r="M37" s="20" t="n">
        <v>10.9548</v>
      </c>
      <c r="N37" s="79" t="n">
        <v>10.9548</v>
      </c>
      <c r="O37" s="80" t="n">
        <f aca="false">(L37+M37+N37)/3</f>
        <v>10.9548</v>
      </c>
    </row>
    <row r="38" customFormat="false" ht="15" hidden="false" customHeight="false" outlineLevel="0" collapsed="false">
      <c r="A38" s="74" t="n">
        <v>39479</v>
      </c>
      <c r="B38" s="78"/>
      <c r="C38" s="20"/>
      <c r="D38" s="20"/>
      <c r="E38" s="81" t="n">
        <f aca="false">(B38+C38+D38)/3</f>
        <v>0</v>
      </c>
      <c r="F38" s="82" t="n">
        <v>39114</v>
      </c>
      <c r="G38" s="60"/>
      <c r="H38" s="60"/>
      <c r="I38" s="60"/>
      <c r="J38" s="83" t="n">
        <f aca="false">(G38+H38+I38)/3</f>
        <v>0</v>
      </c>
      <c r="K38" s="82" t="n">
        <v>38749</v>
      </c>
      <c r="L38" s="78" t="n">
        <v>10.9548</v>
      </c>
      <c r="M38" s="20" t="n">
        <v>10.9548</v>
      </c>
      <c r="N38" s="79" t="n">
        <v>10.9548</v>
      </c>
      <c r="O38" s="80" t="n">
        <f aca="false">(L38+M38+N38)/3</f>
        <v>10.9548</v>
      </c>
    </row>
    <row r="39" customFormat="false" ht="15" hidden="false" customHeight="false" outlineLevel="0" collapsed="false">
      <c r="A39" s="74" t="n">
        <v>39480</v>
      </c>
      <c r="B39" s="78"/>
      <c r="C39" s="20"/>
      <c r="D39" s="20"/>
      <c r="E39" s="81" t="n">
        <f aca="false">(B39+C39+D39)/3</f>
        <v>0</v>
      </c>
      <c r="F39" s="82" t="n">
        <v>39115</v>
      </c>
      <c r="G39" s="60"/>
      <c r="H39" s="60"/>
      <c r="I39" s="60"/>
      <c r="J39" s="83" t="n">
        <f aca="false">(G39+H39+I39)/3</f>
        <v>0</v>
      </c>
      <c r="K39" s="82" t="n">
        <v>38750</v>
      </c>
      <c r="L39" s="78" t="n">
        <v>10.9548</v>
      </c>
      <c r="M39" s="20" t="n">
        <v>10.9548</v>
      </c>
      <c r="N39" s="79" t="n">
        <v>10.9548</v>
      </c>
      <c r="O39" s="80" t="n">
        <f aca="false">(L39+M39+N39)/3</f>
        <v>10.9548</v>
      </c>
    </row>
    <row r="40" customFormat="false" ht="15" hidden="false" customHeight="false" outlineLevel="0" collapsed="false">
      <c r="A40" s="74" t="n">
        <v>39481</v>
      </c>
      <c r="B40" s="78"/>
      <c r="C40" s="20"/>
      <c r="D40" s="20"/>
      <c r="E40" s="81" t="n">
        <f aca="false">(B40+C40+D40)/3</f>
        <v>0</v>
      </c>
      <c r="F40" s="82" t="n">
        <v>39116</v>
      </c>
      <c r="G40" s="60"/>
      <c r="H40" s="60"/>
      <c r="I40" s="60"/>
      <c r="J40" s="83" t="n">
        <f aca="false">(G40+H40+I40)/3</f>
        <v>0</v>
      </c>
      <c r="K40" s="82" t="n">
        <v>38751</v>
      </c>
      <c r="L40" s="78" t="n">
        <v>10.9548</v>
      </c>
      <c r="M40" s="20" t="n">
        <v>10.9548</v>
      </c>
      <c r="N40" s="79" t="n">
        <v>10.9548</v>
      </c>
      <c r="O40" s="80" t="n">
        <f aca="false">(L40+M40+N40)/3</f>
        <v>10.9548</v>
      </c>
    </row>
    <row r="41" customFormat="false" ht="15" hidden="false" customHeight="false" outlineLevel="0" collapsed="false">
      <c r="A41" s="74" t="n">
        <v>39482</v>
      </c>
      <c r="B41" s="78"/>
      <c r="C41" s="20"/>
      <c r="D41" s="20"/>
      <c r="E41" s="81" t="n">
        <f aca="false">(B41+C41+D41)/3</f>
        <v>0</v>
      </c>
      <c r="F41" s="82" t="n">
        <v>39117</v>
      </c>
      <c r="G41" s="60"/>
      <c r="H41" s="60"/>
      <c r="I41" s="60"/>
      <c r="J41" s="83" t="n">
        <f aca="false">(G41+H41+I41)/3</f>
        <v>0</v>
      </c>
      <c r="K41" s="82" t="n">
        <v>38752</v>
      </c>
      <c r="L41" s="78" t="n">
        <v>10.9548</v>
      </c>
      <c r="M41" s="20" t="n">
        <v>10.9548</v>
      </c>
      <c r="N41" s="79" t="n">
        <v>10.9548</v>
      </c>
      <c r="O41" s="80" t="n">
        <f aca="false">(L41+M41+N41)/3</f>
        <v>10.9548</v>
      </c>
    </row>
    <row r="42" customFormat="false" ht="15" hidden="false" customHeight="false" outlineLevel="0" collapsed="false">
      <c r="A42" s="74" t="n">
        <v>39483</v>
      </c>
      <c r="B42" s="78"/>
      <c r="C42" s="20"/>
      <c r="D42" s="20"/>
      <c r="E42" s="81" t="n">
        <f aca="false">(B42+C42+D42)/3</f>
        <v>0</v>
      </c>
      <c r="F42" s="82" t="n">
        <v>39118</v>
      </c>
      <c r="G42" s="60"/>
      <c r="H42" s="60"/>
      <c r="I42" s="60"/>
      <c r="J42" s="83" t="n">
        <f aca="false">(G42+H42+I42)/3</f>
        <v>0</v>
      </c>
      <c r="K42" s="82" t="n">
        <v>38753</v>
      </c>
      <c r="L42" s="78" t="n">
        <v>10.9548</v>
      </c>
      <c r="M42" s="20" t="n">
        <v>10.9548</v>
      </c>
      <c r="N42" s="79" t="n">
        <v>10.9548</v>
      </c>
      <c r="O42" s="80" t="n">
        <f aca="false">(L42+M42+N42)/3</f>
        <v>10.9548</v>
      </c>
    </row>
    <row r="43" customFormat="false" ht="15" hidden="false" customHeight="false" outlineLevel="0" collapsed="false">
      <c r="A43" s="74" t="n">
        <v>39484</v>
      </c>
      <c r="B43" s="78"/>
      <c r="C43" s="20"/>
      <c r="D43" s="20"/>
      <c r="E43" s="81" t="n">
        <f aca="false">(B43+C43+D43)/3</f>
        <v>0</v>
      </c>
      <c r="F43" s="82" t="n">
        <v>39119</v>
      </c>
      <c r="G43" s="60"/>
      <c r="H43" s="60"/>
      <c r="I43" s="60"/>
      <c r="J43" s="83" t="n">
        <f aca="false">(G43+H43+I43)/3</f>
        <v>0</v>
      </c>
      <c r="K43" s="82" t="n">
        <v>38754</v>
      </c>
      <c r="L43" s="78" t="n">
        <v>10.9548</v>
      </c>
      <c r="M43" s="20" t="n">
        <v>10.9548</v>
      </c>
      <c r="N43" s="79" t="n">
        <v>10.9548</v>
      </c>
      <c r="O43" s="80" t="n">
        <f aca="false">(L43+M43+N43)/3</f>
        <v>10.9548</v>
      </c>
    </row>
    <row r="44" customFormat="false" ht="15" hidden="false" customHeight="false" outlineLevel="0" collapsed="false">
      <c r="A44" s="74" t="n">
        <v>39485</v>
      </c>
      <c r="B44" s="78"/>
      <c r="C44" s="20"/>
      <c r="D44" s="20"/>
      <c r="E44" s="81" t="n">
        <f aca="false">(B44+C44+D44)/3</f>
        <v>0</v>
      </c>
      <c r="F44" s="82" t="n">
        <v>39120</v>
      </c>
      <c r="G44" s="60"/>
      <c r="H44" s="60"/>
      <c r="I44" s="60"/>
      <c r="J44" s="83" t="n">
        <f aca="false">(G44+H44+I44)/3</f>
        <v>0</v>
      </c>
      <c r="K44" s="82" t="n">
        <v>38755</v>
      </c>
      <c r="L44" s="78" t="n">
        <v>10.9548</v>
      </c>
      <c r="M44" s="20" t="n">
        <v>10.9548</v>
      </c>
      <c r="N44" s="79" t="n">
        <v>10.9548</v>
      </c>
      <c r="O44" s="80" t="n">
        <f aca="false">(L44+M44+N44)/3</f>
        <v>10.9548</v>
      </c>
    </row>
    <row r="45" customFormat="false" ht="15" hidden="false" customHeight="false" outlineLevel="0" collapsed="false">
      <c r="A45" s="74" t="n">
        <v>39486</v>
      </c>
      <c r="B45" s="78"/>
      <c r="C45" s="20"/>
      <c r="D45" s="20"/>
      <c r="E45" s="81" t="n">
        <f aca="false">(B45+C45+D45)/3</f>
        <v>0</v>
      </c>
      <c r="F45" s="82" t="n">
        <v>39121</v>
      </c>
      <c r="G45" s="60"/>
      <c r="H45" s="60"/>
      <c r="I45" s="60"/>
      <c r="J45" s="83" t="n">
        <f aca="false">(G45+H45+I45)/3</f>
        <v>0</v>
      </c>
      <c r="K45" s="82" t="n">
        <v>38756</v>
      </c>
      <c r="L45" s="78" t="n">
        <v>10.9548</v>
      </c>
      <c r="M45" s="20" t="n">
        <v>10.9548</v>
      </c>
      <c r="N45" s="79" t="n">
        <v>10.9548</v>
      </c>
      <c r="O45" s="80" t="n">
        <f aca="false">(L45+M45+N45)/3</f>
        <v>10.9548</v>
      </c>
    </row>
    <row r="46" customFormat="false" ht="15" hidden="false" customHeight="false" outlineLevel="0" collapsed="false">
      <c r="A46" s="74" t="n">
        <v>39487</v>
      </c>
      <c r="B46" s="78"/>
      <c r="C46" s="20"/>
      <c r="D46" s="20"/>
      <c r="E46" s="81" t="n">
        <f aca="false">(B46+C46+D46)/3</f>
        <v>0</v>
      </c>
      <c r="F46" s="82" t="n">
        <v>39122</v>
      </c>
      <c r="G46" s="60"/>
      <c r="H46" s="60"/>
      <c r="I46" s="60"/>
      <c r="J46" s="83" t="n">
        <f aca="false">(G46+H46+I46)/3</f>
        <v>0</v>
      </c>
      <c r="K46" s="82" t="n">
        <v>38757</v>
      </c>
      <c r="L46" s="78" t="n">
        <v>10.9548</v>
      </c>
      <c r="M46" s="20" t="n">
        <v>10.9548</v>
      </c>
      <c r="N46" s="79" t="n">
        <v>10.9548</v>
      </c>
      <c r="O46" s="80" t="n">
        <f aca="false">(L46+M46+N46)/3</f>
        <v>10.9548</v>
      </c>
    </row>
    <row r="47" customFormat="false" ht="15" hidden="false" customHeight="false" outlineLevel="0" collapsed="false">
      <c r="A47" s="74" t="n">
        <v>39488</v>
      </c>
      <c r="B47" s="78"/>
      <c r="C47" s="20"/>
      <c r="D47" s="20"/>
      <c r="E47" s="81" t="n">
        <f aca="false">(B47+C47+D47)/3</f>
        <v>0</v>
      </c>
      <c r="F47" s="82" t="n">
        <v>39123</v>
      </c>
      <c r="G47" s="60"/>
      <c r="H47" s="60"/>
      <c r="I47" s="60"/>
      <c r="J47" s="83" t="n">
        <f aca="false">(G47+H47+I47)/3</f>
        <v>0</v>
      </c>
      <c r="K47" s="82" t="n">
        <v>38758</v>
      </c>
      <c r="L47" s="78" t="n">
        <v>10.9548</v>
      </c>
      <c r="M47" s="20" t="n">
        <v>10.9548</v>
      </c>
      <c r="N47" s="79" t="n">
        <v>10.9548</v>
      </c>
      <c r="O47" s="80" t="n">
        <f aca="false">(L47+M47+N47)/3</f>
        <v>10.9548</v>
      </c>
    </row>
    <row r="48" customFormat="false" ht="15" hidden="false" customHeight="false" outlineLevel="0" collapsed="false">
      <c r="A48" s="74" t="n">
        <v>39489</v>
      </c>
      <c r="B48" s="78"/>
      <c r="C48" s="20"/>
      <c r="D48" s="20"/>
      <c r="E48" s="81" t="n">
        <f aca="false">(B48+C48+D48)/3</f>
        <v>0</v>
      </c>
      <c r="F48" s="82" t="n">
        <v>39124</v>
      </c>
      <c r="G48" s="60"/>
      <c r="H48" s="60"/>
      <c r="I48" s="60"/>
      <c r="J48" s="83" t="n">
        <f aca="false">(G48+H48+I48)/3</f>
        <v>0</v>
      </c>
      <c r="K48" s="82" t="n">
        <v>38759</v>
      </c>
      <c r="L48" s="78" t="n">
        <v>10.9548</v>
      </c>
      <c r="M48" s="20" t="n">
        <v>10.9548</v>
      </c>
      <c r="N48" s="79" t="n">
        <v>10.9548</v>
      </c>
      <c r="O48" s="80" t="n">
        <f aca="false">(L48+M48+N48)/3</f>
        <v>10.9548</v>
      </c>
    </row>
    <row r="49" customFormat="false" ht="15" hidden="false" customHeight="false" outlineLevel="0" collapsed="false">
      <c r="A49" s="74" t="n">
        <v>39490</v>
      </c>
      <c r="B49" s="78"/>
      <c r="C49" s="20"/>
      <c r="D49" s="20"/>
      <c r="E49" s="81" t="n">
        <f aca="false">(B49+C49+D49)/3</f>
        <v>0</v>
      </c>
      <c r="F49" s="82" t="n">
        <v>39125</v>
      </c>
      <c r="G49" s="60"/>
      <c r="H49" s="60"/>
      <c r="I49" s="60"/>
      <c r="J49" s="83" t="n">
        <f aca="false">(G49+H49+I49)/3</f>
        <v>0</v>
      </c>
      <c r="K49" s="82" t="n">
        <v>38760</v>
      </c>
      <c r="L49" s="78" t="n">
        <v>10.9548</v>
      </c>
      <c r="M49" s="20" t="n">
        <v>10.9548</v>
      </c>
      <c r="N49" s="79" t="n">
        <v>10.9548</v>
      </c>
      <c r="O49" s="80" t="n">
        <f aca="false">(L49+M49+N49)/3</f>
        <v>10.9548</v>
      </c>
    </row>
    <row r="50" customFormat="false" ht="15" hidden="false" customHeight="false" outlineLevel="0" collapsed="false">
      <c r="A50" s="74" t="n">
        <v>39491</v>
      </c>
      <c r="B50" s="78"/>
      <c r="C50" s="20"/>
      <c r="D50" s="20"/>
      <c r="E50" s="81" t="n">
        <f aca="false">(B50+C50+D50)/3</f>
        <v>0</v>
      </c>
      <c r="F50" s="82" t="n">
        <v>39126</v>
      </c>
      <c r="G50" s="60"/>
      <c r="H50" s="60"/>
      <c r="I50" s="60"/>
      <c r="J50" s="83" t="n">
        <f aca="false">(G50+H50+I50)/3</f>
        <v>0</v>
      </c>
      <c r="K50" s="82" t="n">
        <v>38761</v>
      </c>
      <c r="L50" s="78" t="n">
        <v>10.9548</v>
      </c>
      <c r="M50" s="20" t="n">
        <v>10.9548</v>
      </c>
      <c r="N50" s="79" t="n">
        <v>10.9548</v>
      </c>
      <c r="O50" s="80" t="n">
        <f aca="false">(L50+M50+N50)/3</f>
        <v>10.9548</v>
      </c>
    </row>
    <row r="51" customFormat="false" ht="15" hidden="false" customHeight="false" outlineLevel="0" collapsed="false">
      <c r="A51" s="74" t="n">
        <v>39492</v>
      </c>
      <c r="B51" s="78"/>
      <c r="C51" s="20"/>
      <c r="D51" s="20"/>
      <c r="E51" s="81" t="n">
        <f aca="false">(B51+C51+D51)/3</f>
        <v>0</v>
      </c>
      <c r="F51" s="82" t="n">
        <v>39127</v>
      </c>
      <c r="G51" s="60"/>
      <c r="H51" s="60"/>
      <c r="I51" s="60"/>
      <c r="J51" s="83" t="n">
        <f aca="false">(G51+H51+I51)/3</f>
        <v>0</v>
      </c>
      <c r="K51" s="82" t="n">
        <v>38762</v>
      </c>
      <c r="L51" s="78" t="n">
        <v>10.9548</v>
      </c>
      <c r="M51" s="20" t="n">
        <v>10.9548</v>
      </c>
      <c r="N51" s="79" t="n">
        <v>10.9548</v>
      </c>
      <c r="O51" s="80" t="n">
        <f aca="false">(L51+M51+N51)/3</f>
        <v>10.9548</v>
      </c>
    </row>
    <row r="52" customFormat="false" ht="15" hidden="false" customHeight="false" outlineLevel="0" collapsed="false">
      <c r="A52" s="74" t="n">
        <v>39493</v>
      </c>
      <c r="B52" s="78"/>
      <c r="C52" s="20"/>
      <c r="D52" s="20"/>
      <c r="E52" s="81" t="n">
        <f aca="false">(B52+C52+D52)/3</f>
        <v>0</v>
      </c>
      <c r="F52" s="82" t="n">
        <v>39128</v>
      </c>
      <c r="G52" s="60"/>
      <c r="H52" s="60"/>
      <c r="I52" s="60"/>
      <c r="J52" s="83" t="n">
        <f aca="false">(G52+H52+I52)/3</f>
        <v>0</v>
      </c>
      <c r="K52" s="82" t="n">
        <v>38763</v>
      </c>
      <c r="L52" s="78" t="n">
        <v>10.9548</v>
      </c>
      <c r="M52" s="20" t="n">
        <v>10.9548</v>
      </c>
      <c r="N52" s="79" t="n">
        <v>10.9548</v>
      </c>
      <c r="O52" s="80" t="n">
        <f aca="false">(L52+M52+N52)/3</f>
        <v>10.9548</v>
      </c>
    </row>
    <row r="53" customFormat="false" ht="15" hidden="false" customHeight="false" outlineLevel="0" collapsed="false">
      <c r="A53" s="74" t="n">
        <v>39494</v>
      </c>
      <c r="B53" s="78"/>
      <c r="C53" s="20"/>
      <c r="D53" s="20"/>
      <c r="E53" s="81" t="n">
        <f aca="false">(B53+C53+D53)/3</f>
        <v>0</v>
      </c>
      <c r="F53" s="82" t="n">
        <v>39129</v>
      </c>
      <c r="G53" s="60"/>
      <c r="H53" s="60"/>
      <c r="I53" s="60"/>
      <c r="J53" s="83" t="n">
        <f aca="false">(G53+H53+I53)/3</f>
        <v>0</v>
      </c>
      <c r="K53" s="82" t="n">
        <v>38764</v>
      </c>
      <c r="L53" s="78" t="n">
        <v>10.9548</v>
      </c>
      <c r="M53" s="20" t="n">
        <v>10.9548</v>
      </c>
      <c r="N53" s="79" t="n">
        <v>10.9548</v>
      </c>
      <c r="O53" s="80" t="n">
        <f aca="false">(L53+M53+N53)/3</f>
        <v>10.9548</v>
      </c>
    </row>
    <row r="54" customFormat="false" ht="15" hidden="false" customHeight="false" outlineLevel="0" collapsed="false">
      <c r="A54" s="74" t="n">
        <v>39495</v>
      </c>
      <c r="B54" s="78"/>
      <c r="C54" s="20"/>
      <c r="D54" s="20"/>
      <c r="E54" s="81" t="n">
        <f aca="false">(B54+C54+D54)/3</f>
        <v>0</v>
      </c>
      <c r="F54" s="82" t="n">
        <v>39130</v>
      </c>
      <c r="G54" s="60"/>
      <c r="H54" s="60"/>
      <c r="I54" s="60"/>
      <c r="J54" s="83" t="n">
        <f aca="false">(G54+H54+I54)/3</f>
        <v>0</v>
      </c>
      <c r="K54" s="82" t="n">
        <v>38765</v>
      </c>
      <c r="L54" s="78" t="n">
        <v>10.9548</v>
      </c>
      <c r="M54" s="20" t="n">
        <v>10.9548</v>
      </c>
      <c r="N54" s="79" t="n">
        <v>10.9548</v>
      </c>
      <c r="O54" s="80" t="n">
        <f aca="false">(L54+M54+N54)/3</f>
        <v>10.9548</v>
      </c>
    </row>
    <row r="55" customFormat="false" ht="15" hidden="false" customHeight="false" outlineLevel="0" collapsed="false">
      <c r="A55" s="74" t="n">
        <v>39496</v>
      </c>
      <c r="B55" s="78"/>
      <c r="C55" s="20"/>
      <c r="D55" s="20"/>
      <c r="E55" s="81" t="n">
        <f aca="false">(B55+C55+D55)/3</f>
        <v>0</v>
      </c>
      <c r="F55" s="82" t="n">
        <v>39131</v>
      </c>
      <c r="G55" s="60"/>
      <c r="H55" s="60"/>
      <c r="I55" s="60"/>
      <c r="J55" s="83" t="n">
        <f aca="false">(G55+H55+I55)/3</f>
        <v>0</v>
      </c>
      <c r="K55" s="82" t="n">
        <v>38766</v>
      </c>
      <c r="L55" s="78" t="n">
        <v>10.9548</v>
      </c>
      <c r="M55" s="20" t="n">
        <v>10.9548</v>
      </c>
      <c r="N55" s="79" t="n">
        <v>10.9548</v>
      </c>
      <c r="O55" s="80" t="n">
        <f aca="false">(L55+M55+N55)/3</f>
        <v>10.9548</v>
      </c>
    </row>
    <row r="56" customFormat="false" ht="15" hidden="false" customHeight="false" outlineLevel="0" collapsed="false">
      <c r="A56" s="74" t="n">
        <v>39497</v>
      </c>
      <c r="B56" s="78"/>
      <c r="C56" s="20"/>
      <c r="D56" s="20"/>
      <c r="E56" s="81" t="n">
        <f aca="false">(B56+C56+D56)/3</f>
        <v>0</v>
      </c>
      <c r="F56" s="82" t="n">
        <v>39132</v>
      </c>
      <c r="G56" s="60"/>
      <c r="H56" s="60"/>
      <c r="I56" s="60"/>
      <c r="J56" s="83" t="n">
        <f aca="false">(G56+H56+I56)/3</f>
        <v>0</v>
      </c>
      <c r="K56" s="82" t="n">
        <v>38767</v>
      </c>
      <c r="L56" s="78" t="n">
        <v>10.9548</v>
      </c>
      <c r="M56" s="20" t="n">
        <v>10.9548</v>
      </c>
      <c r="N56" s="79" t="n">
        <v>10.9548</v>
      </c>
      <c r="O56" s="80" t="n">
        <f aca="false">(L56+M56+N56)/3</f>
        <v>10.9548</v>
      </c>
    </row>
    <row r="57" customFormat="false" ht="15" hidden="false" customHeight="false" outlineLevel="0" collapsed="false">
      <c r="A57" s="74" t="n">
        <v>39498</v>
      </c>
      <c r="B57" s="78"/>
      <c r="C57" s="20"/>
      <c r="D57" s="20"/>
      <c r="E57" s="81" t="n">
        <f aca="false">(B57+C57+D57)/3</f>
        <v>0</v>
      </c>
      <c r="F57" s="82" t="n">
        <v>39133</v>
      </c>
      <c r="G57" s="60"/>
      <c r="H57" s="60"/>
      <c r="I57" s="60"/>
      <c r="J57" s="83" t="n">
        <f aca="false">(G57+H57+I57)/3</f>
        <v>0</v>
      </c>
      <c r="K57" s="82" t="n">
        <v>38768</v>
      </c>
      <c r="L57" s="78" t="n">
        <v>10.9548</v>
      </c>
      <c r="M57" s="20" t="n">
        <v>10.9548</v>
      </c>
      <c r="N57" s="79" t="n">
        <v>10.9548</v>
      </c>
      <c r="O57" s="80" t="n">
        <f aca="false">(L57+M57+N57)/3</f>
        <v>10.9548</v>
      </c>
    </row>
    <row r="58" customFormat="false" ht="15" hidden="false" customHeight="false" outlineLevel="0" collapsed="false">
      <c r="A58" s="74" t="n">
        <v>39499</v>
      </c>
      <c r="B58" s="78"/>
      <c r="C58" s="20"/>
      <c r="D58" s="20"/>
      <c r="E58" s="81" t="n">
        <f aca="false">(B58+C58+D58)/3</f>
        <v>0</v>
      </c>
      <c r="F58" s="82" t="n">
        <v>39134</v>
      </c>
      <c r="G58" s="60"/>
      <c r="H58" s="60"/>
      <c r="I58" s="60"/>
      <c r="J58" s="83" t="n">
        <f aca="false">(G58+H58+I58)/3</f>
        <v>0</v>
      </c>
      <c r="K58" s="82" t="n">
        <v>38769</v>
      </c>
      <c r="L58" s="78" t="n">
        <v>10.9548</v>
      </c>
      <c r="M58" s="20" t="n">
        <v>10.9548</v>
      </c>
      <c r="N58" s="79" t="n">
        <v>10.9548</v>
      </c>
      <c r="O58" s="80" t="n">
        <f aca="false">(L58+M58+N58)/3</f>
        <v>10.9548</v>
      </c>
    </row>
    <row r="59" customFormat="false" ht="15" hidden="false" customHeight="false" outlineLevel="0" collapsed="false">
      <c r="A59" s="74" t="n">
        <v>39500</v>
      </c>
      <c r="B59" s="78"/>
      <c r="C59" s="20"/>
      <c r="D59" s="20"/>
      <c r="E59" s="81" t="n">
        <f aca="false">(B59+C59+D59)/3</f>
        <v>0</v>
      </c>
      <c r="F59" s="82" t="n">
        <v>39135</v>
      </c>
      <c r="G59" s="60"/>
      <c r="H59" s="60"/>
      <c r="I59" s="60"/>
      <c r="J59" s="83" t="n">
        <f aca="false">(G59+H59+I59)/3</f>
        <v>0</v>
      </c>
      <c r="K59" s="82" t="n">
        <v>38770</v>
      </c>
      <c r="L59" s="78" t="n">
        <v>10.9548</v>
      </c>
      <c r="M59" s="20" t="n">
        <v>10.9548</v>
      </c>
      <c r="N59" s="79" t="n">
        <v>10.9548</v>
      </c>
      <c r="O59" s="80" t="n">
        <f aca="false">(L59+M59+N59)/3</f>
        <v>10.9548</v>
      </c>
    </row>
    <row r="60" customFormat="false" ht="15" hidden="false" customHeight="false" outlineLevel="0" collapsed="false">
      <c r="A60" s="74" t="n">
        <v>39501</v>
      </c>
      <c r="B60" s="78"/>
      <c r="C60" s="20"/>
      <c r="D60" s="20"/>
      <c r="E60" s="81" t="n">
        <f aca="false">(B60+C60+D60)/3</f>
        <v>0</v>
      </c>
      <c r="F60" s="82" t="n">
        <v>39136</v>
      </c>
      <c r="G60" s="60"/>
      <c r="H60" s="60"/>
      <c r="I60" s="60"/>
      <c r="J60" s="83" t="n">
        <f aca="false">(G60+H60+I60)/3</f>
        <v>0</v>
      </c>
      <c r="K60" s="82" t="n">
        <v>38771</v>
      </c>
      <c r="L60" s="78" t="n">
        <v>10.9548</v>
      </c>
      <c r="M60" s="20" t="n">
        <v>10.9548</v>
      </c>
      <c r="N60" s="79" t="n">
        <v>10.9548</v>
      </c>
      <c r="O60" s="80" t="n">
        <f aca="false">(L60+M60+N60)/3</f>
        <v>10.9548</v>
      </c>
    </row>
    <row r="61" customFormat="false" ht="15" hidden="false" customHeight="false" outlineLevel="0" collapsed="false">
      <c r="A61" s="74" t="n">
        <v>39502</v>
      </c>
      <c r="B61" s="78"/>
      <c r="C61" s="20"/>
      <c r="D61" s="20"/>
      <c r="E61" s="81" t="n">
        <f aca="false">(B61+C61+D61)/3</f>
        <v>0</v>
      </c>
      <c r="F61" s="82" t="n">
        <v>39137</v>
      </c>
      <c r="G61" s="60"/>
      <c r="H61" s="60"/>
      <c r="I61" s="60"/>
      <c r="J61" s="83" t="n">
        <f aca="false">(G61+H61+I61)/3</f>
        <v>0</v>
      </c>
      <c r="K61" s="82" t="n">
        <v>38772</v>
      </c>
      <c r="L61" s="78" t="n">
        <v>10.9548</v>
      </c>
      <c r="M61" s="20" t="n">
        <v>10.9548</v>
      </c>
      <c r="N61" s="79" t="n">
        <v>10.9548</v>
      </c>
      <c r="O61" s="80" t="n">
        <f aca="false">(L61+M61+N61)/3</f>
        <v>10.9548</v>
      </c>
    </row>
    <row r="62" customFormat="false" ht="15" hidden="false" customHeight="false" outlineLevel="0" collapsed="false">
      <c r="A62" s="74" t="n">
        <v>39503</v>
      </c>
      <c r="B62" s="78"/>
      <c r="C62" s="20"/>
      <c r="D62" s="20"/>
      <c r="E62" s="81" t="n">
        <f aca="false">(B62+C62+D62)/3</f>
        <v>0</v>
      </c>
      <c r="F62" s="82" t="n">
        <v>39138</v>
      </c>
      <c r="G62" s="60"/>
      <c r="H62" s="60"/>
      <c r="I62" s="60"/>
      <c r="J62" s="83" t="n">
        <f aca="false">(G62+H62+I62)/3</f>
        <v>0</v>
      </c>
      <c r="K62" s="82" t="n">
        <v>38773</v>
      </c>
      <c r="L62" s="78" t="n">
        <v>10.9548</v>
      </c>
      <c r="M62" s="20" t="n">
        <v>10.9548</v>
      </c>
      <c r="N62" s="79" t="n">
        <v>10.9548</v>
      </c>
      <c r="O62" s="80" t="n">
        <f aca="false">(L62+M62+N62)/3</f>
        <v>10.9548</v>
      </c>
    </row>
    <row r="63" customFormat="false" ht="15" hidden="false" customHeight="false" outlineLevel="0" collapsed="false">
      <c r="A63" s="74" t="n">
        <v>39504</v>
      </c>
      <c r="B63" s="78"/>
      <c r="C63" s="20"/>
      <c r="D63" s="20"/>
      <c r="E63" s="81" t="n">
        <f aca="false">(B63+C63+D63)/3</f>
        <v>0</v>
      </c>
      <c r="F63" s="82" t="n">
        <v>39139</v>
      </c>
      <c r="G63" s="60"/>
      <c r="H63" s="60"/>
      <c r="I63" s="60"/>
      <c r="J63" s="83" t="n">
        <f aca="false">(G63+H63+I63)/3</f>
        <v>0</v>
      </c>
      <c r="K63" s="82" t="n">
        <v>38774</v>
      </c>
      <c r="L63" s="78" t="n">
        <v>10.9548</v>
      </c>
      <c r="M63" s="20" t="n">
        <v>10.9548</v>
      </c>
      <c r="N63" s="79" t="n">
        <v>10.9548</v>
      </c>
      <c r="O63" s="80" t="n">
        <f aca="false">(L63+M63+N63)/3</f>
        <v>10.9548</v>
      </c>
    </row>
    <row r="64" customFormat="false" ht="15" hidden="false" customHeight="false" outlineLevel="0" collapsed="false">
      <c r="A64" s="74" t="n">
        <v>39505</v>
      </c>
      <c r="B64" s="78"/>
      <c r="C64" s="20"/>
      <c r="D64" s="20"/>
      <c r="E64" s="81" t="n">
        <f aca="false">(B64+C64+D64)/3</f>
        <v>0</v>
      </c>
      <c r="F64" s="82" t="n">
        <v>39140</v>
      </c>
      <c r="G64" s="60"/>
      <c r="H64" s="60"/>
      <c r="I64" s="60"/>
      <c r="J64" s="83" t="n">
        <f aca="false">(G64+H64+I64)/3</f>
        <v>0</v>
      </c>
      <c r="K64" s="82" t="n">
        <v>38775</v>
      </c>
      <c r="L64" s="78" t="n">
        <v>10.9548</v>
      </c>
      <c r="M64" s="20" t="n">
        <v>10.9548</v>
      </c>
      <c r="N64" s="79" t="n">
        <v>10.9548</v>
      </c>
      <c r="O64" s="80" t="n">
        <f aca="false">(L64+M64+N64)/3</f>
        <v>10.9548</v>
      </c>
    </row>
    <row r="65" customFormat="false" ht="15" hidden="false" customHeight="false" outlineLevel="0" collapsed="false">
      <c r="A65" s="74" t="n">
        <v>39506</v>
      </c>
      <c r="B65" s="78"/>
      <c r="C65" s="20"/>
      <c r="D65" s="20"/>
      <c r="E65" s="81" t="n">
        <f aca="false">(B65+C65+D65)/3</f>
        <v>0</v>
      </c>
      <c r="F65" s="82" t="n">
        <v>39141</v>
      </c>
      <c r="G65" s="60"/>
      <c r="H65" s="60"/>
      <c r="I65" s="60"/>
      <c r="J65" s="83" t="n">
        <f aca="false">(G65+H65+I65)/3</f>
        <v>0</v>
      </c>
      <c r="K65" s="82" t="n">
        <v>38776</v>
      </c>
      <c r="L65" s="78" t="n">
        <v>10.9548</v>
      </c>
      <c r="M65" s="20" t="n">
        <v>10.9548</v>
      </c>
      <c r="N65" s="79" t="n">
        <v>10.9548</v>
      </c>
      <c r="O65" s="80" t="n">
        <f aca="false">(L65+M65+N65)/3</f>
        <v>10.9548</v>
      </c>
    </row>
    <row r="66" customFormat="false" ht="15" hidden="false" customHeight="false" outlineLevel="0" collapsed="false">
      <c r="A66" s="74" t="n">
        <v>39507</v>
      </c>
      <c r="B66" s="78"/>
      <c r="C66" s="20"/>
      <c r="D66" s="20"/>
      <c r="E66" s="81" t="n">
        <f aca="false">(B66+C66+D66)/3</f>
        <v>0</v>
      </c>
      <c r="F66" s="82" t="n">
        <v>39142</v>
      </c>
      <c r="G66" s="60"/>
      <c r="H66" s="60"/>
      <c r="I66" s="60"/>
      <c r="J66" s="83" t="n">
        <f aca="false">(G66+H66+I66)/3</f>
        <v>0</v>
      </c>
      <c r="K66" s="82" t="n">
        <v>38777</v>
      </c>
      <c r="L66" s="78" t="n">
        <v>10.9548</v>
      </c>
      <c r="M66" s="20" t="n">
        <v>10.9548</v>
      </c>
      <c r="N66" s="79" t="n">
        <v>10.9548</v>
      </c>
      <c r="O66" s="80" t="n">
        <f aca="false">(L66+M66+N66)/3</f>
        <v>10.9548</v>
      </c>
    </row>
    <row r="67" customFormat="false" ht="15" hidden="false" customHeight="false" outlineLevel="0" collapsed="false">
      <c r="A67" s="74" t="n">
        <v>39508</v>
      </c>
      <c r="B67" s="78"/>
      <c r="C67" s="20"/>
      <c r="D67" s="20"/>
      <c r="E67" s="81" t="n">
        <f aca="false">(B67+C67+D67)/3</f>
        <v>0</v>
      </c>
      <c r="F67" s="82" t="n">
        <v>39143</v>
      </c>
      <c r="G67" s="60"/>
      <c r="H67" s="60"/>
      <c r="I67" s="60"/>
      <c r="J67" s="83" t="n">
        <f aca="false">(G67+H67+I67)/3</f>
        <v>0</v>
      </c>
      <c r="K67" s="82" t="n">
        <v>38778</v>
      </c>
      <c r="L67" s="78" t="n">
        <v>10.9548</v>
      </c>
      <c r="M67" s="20" t="n">
        <v>10.9548</v>
      </c>
      <c r="N67" s="79" t="n">
        <v>10.9548</v>
      </c>
      <c r="O67" s="80" t="n">
        <f aca="false">(L67+M67+N67)/3</f>
        <v>10.9548</v>
      </c>
    </row>
    <row r="68" customFormat="false" ht="15" hidden="false" customHeight="false" outlineLevel="0" collapsed="false">
      <c r="A68" s="74" t="n">
        <v>39509</v>
      </c>
      <c r="B68" s="78"/>
      <c r="C68" s="20"/>
      <c r="D68" s="20"/>
      <c r="E68" s="81" t="n">
        <f aca="false">(B68+C68+D68)/3</f>
        <v>0</v>
      </c>
      <c r="F68" s="82" t="n">
        <v>39144</v>
      </c>
      <c r="G68" s="60"/>
      <c r="H68" s="60"/>
      <c r="I68" s="60"/>
      <c r="J68" s="83" t="n">
        <f aca="false">(G68+H68+I68)/3</f>
        <v>0</v>
      </c>
      <c r="K68" s="82" t="n">
        <v>38779</v>
      </c>
      <c r="L68" s="78" t="n">
        <v>10.9548</v>
      </c>
      <c r="M68" s="20" t="n">
        <v>10.9548</v>
      </c>
      <c r="N68" s="79" t="n">
        <v>10.9548</v>
      </c>
      <c r="O68" s="80" t="n">
        <f aca="false">(L68+M68+N68)/3</f>
        <v>10.9548</v>
      </c>
    </row>
    <row r="69" customFormat="false" ht="15" hidden="false" customHeight="false" outlineLevel="0" collapsed="false">
      <c r="A69" s="74" t="n">
        <v>39510</v>
      </c>
      <c r="B69" s="78"/>
      <c r="C69" s="20"/>
      <c r="D69" s="20"/>
      <c r="E69" s="81" t="n">
        <f aca="false">(B69+C69+D69)/3</f>
        <v>0</v>
      </c>
      <c r="F69" s="82" t="n">
        <v>39145</v>
      </c>
      <c r="G69" s="60"/>
      <c r="H69" s="60"/>
      <c r="I69" s="60"/>
      <c r="J69" s="83" t="n">
        <f aca="false">(G69+H69+I69)/3</f>
        <v>0</v>
      </c>
      <c r="K69" s="82" t="n">
        <v>38780</v>
      </c>
      <c r="L69" s="78" t="n">
        <v>10.9548</v>
      </c>
      <c r="M69" s="20" t="n">
        <v>10.9548</v>
      </c>
      <c r="N69" s="79" t="n">
        <v>10.9548</v>
      </c>
      <c r="O69" s="80" t="n">
        <f aca="false">(L69+M69+N69)/3</f>
        <v>10.9548</v>
      </c>
    </row>
    <row r="70" customFormat="false" ht="15" hidden="false" customHeight="false" outlineLevel="0" collapsed="false">
      <c r="A70" s="74" t="n">
        <v>39511</v>
      </c>
      <c r="B70" s="78"/>
      <c r="C70" s="20"/>
      <c r="D70" s="20"/>
      <c r="E70" s="81" t="n">
        <f aca="false">(B70+C70+D70)/3</f>
        <v>0</v>
      </c>
      <c r="F70" s="82" t="n">
        <v>39146</v>
      </c>
      <c r="G70" s="60"/>
      <c r="H70" s="60"/>
      <c r="I70" s="60"/>
      <c r="J70" s="83" t="n">
        <f aca="false">(G70+H70+I70)/3</f>
        <v>0</v>
      </c>
      <c r="K70" s="82" t="n">
        <v>38781</v>
      </c>
      <c r="L70" s="78" t="n">
        <v>10.9548</v>
      </c>
      <c r="M70" s="20" t="n">
        <v>10.9548</v>
      </c>
      <c r="N70" s="79" t="n">
        <v>10.9548</v>
      </c>
      <c r="O70" s="80" t="n">
        <f aca="false">(L70+M70+N70)/3</f>
        <v>10.9548</v>
      </c>
    </row>
    <row r="71" customFormat="false" ht="15" hidden="false" customHeight="false" outlineLevel="0" collapsed="false">
      <c r="A71" s="74" t="n">
        <v>39512</v>
      </c>
      <c r="B71" s="78"/>
      <c r="C71" s="20"/>
      <c r="D71" s="20"/>
      <c r="E71" s="81" t="n">
        <f aca="false">(B71+C71+D71)/3</f>
        <v>0</v>
      </c>
      <c r="F71" s="82" t="n">
        <v>39147</v>
      </c>
      <c r="G71" s="60"/>
      <c r="H71" s="60"/>
      <c r="I71" s="60"/>
      <c r="J71" s="83" t="n">
        <f aca="false">(G71+H71+I71)/3</f>
        <v>0</v>
      </c>
      <c r="K71" s="82" t="n">
        <v>38782</v>
      </c>
      <c r="L71" s="78" t="n">
        <v>10.9548</v>
      </c>
      <c r="M71" s="20" t="n">
        <v>10.9548</v>
      </c>
      <c r="N71" s="79" t="n">
        <v>10.9548</v>
      </c>
      <c r="O71" s="80" t="n">
        <f aca="false">(L71+M71+N71)/3</f>
        <v>10.9548</v>
      </c>
    </row>
    <row r="72" customFormat="false" ht="15" hidden="false" customHeight="false" outlineLevel="0" collapsed="false">
      <c r="A72" s="74" t="n">
        <v>39513</v>
      </c>
      <c r="B72" s="78"/>
      <c r="C72" s="20"/>
      <c r="D72" s="20"/>
      <c r="E72" s="81" t="n">
        <f aca="false">(B72+C72+D72)/3</f>
        <v>0</v>
      </c>
      <c r="F72" s="82" t="n">
        <v>39148</v>
      </c>
      <c r="G72" s="60"/>
      <c r="H72" s="60"/>
      <c r="I72" s="60"/>
      <c r="J72" s="83" t="n">
        <f aca="false">(G72+H72+I72)/3</f>
        <v>0</v>
      </c>
      <c r="K72" s="82" t="n">
        <v>38783</v>
      </c>
      <c r="L72" s="78" t="n">
        <v>10.9548</v>
      </c>
      <c r="M72" s="20" t="n">
        <v>10.9548</v>
      </c>
      <c r="N72" s="79" t="n">
        <v>10.9548</v>
      </c>
      <c r="O72" s="80" t="n">
        <f aca="false">(L72+M72+N72)/3</f>
        <v>10.9548</v>
      </c>
    </row>
    <row r="73" customFormat="false" ht="15" hidden="false" customHeight="false" outlineLevel="0" collapsed="false">
      <c r="A73" s="74" t="n">
        <v>39514</v>
      </c>
      <c r="B73" s="78"/>
      <c r="C73" s="20"/>
      <c r="D73" s="20"/>
      <c r="E73" s="81" t="n">
        <f aca="false">(B73+C73+D73)/3</f>
        <v>0</v>
      </c>
      <c r="F73" s="82" t="n">
        <v>39149</v>
      </c>
      <c r="G73" s="60"/>
      <c r="H73" s="60"/>
      <c r="I73" s="60"/>
      <c r="J73" s="83" t="n">
        <f aca="false">(G73+H73+I73)/3</f>
        <v>0</v>
      </c>
      <c r="K73" s="82" t="n">
        <v>38784</v>
      </c>
      <c r="L73" s="78" t="n">
        <v>10.9548</v>
      </c>
      <c r="M73" s="20" t="n">
        <v>10.9548</v>
      </c>
      <c r="N73" s="79" t="n">
        <v>10.9548</v>
      </c>
      <c r="O73" s="80" t="n">
        <f aca="false">(L73+M73+N73)/3</f>
        <v>10.9548</v>
      </c>
    </row>
    <row r="74" customFormat="false" ht="15" hidden="false" customHeight="false" outlineLevel="0" collapsed="false">
      <c r="A74" s="74" t="n">
        <v>39515</v>
      </c>
      <c r="B74" s="78"/>
      <c r="C74" s="20"/>
      <c r="D74" s="20"/>
      <c r="E74" s="81" t="n">
        <f aca="false">(B74+C74+D74)/3</f>
        <v>0</v>
      </c>
      <c r="F74" s="82" t="n">
        <v>39150</v>
      </c>
      <c r="G74" s="60"/>
      <c r="H74" s="60"/>
      <c r="I74" s="60"/>
      <c r="J74" s="83" t="n">
        <f aca="false">(G74+H74+I74)/3</f>
        <v>0</v>
      </c>
      <c r="K74" s="82" t="n">
        <v>38785</v>
      </c>
      <c r="L74" s="78" t="n">
        <v>10.9548</v>
      </c>
      <c r="M74" s="20" t="n">
        <v>10.9548</v>
      </c>
      <c r="N74" s="79" t="n">
        <v>10.9548</v>
      </c>
      <c r="O74" s="80" t="n">
        <f aca="false">(L74+M74+N74)/3</f>
        <v>10.9548</v>
      </c>
    </row>
    <row r="75" customFormat="false" ht="15" hidden="false" customHeight="false" outlineLevel="0" collapsed="false">
      <c r="A75" s="74" t="n">
        <v>39516</v>
      </c>
      <c r="B75" s="78"/>
      <c r="C75" s="20"/>
      <c r="D75" s="20"/>
      <c r="E75" s="81" t="n">
        <f aca="false">(B75+C75+D75)/3</f>
        <v>0</v>
      </c>
      <c r="F75" s="82" t="n">
        <v>39151</v>
      </c>
      <c r="G75" s="60"/>
      <c r="H75" s="60"/>
      <c r="I75" s="60"/>
      <c r="J75" s="83" t="n">
        <f aca="false">(G75+H75+I75)/3</f>
        <v>0</v>
      </c>
      <c r="K75" s="82" t="n">
        <v>38786</v>
      </c>
      <c r="L75" s="78" t="n">
        <v>10.9548</v>
      </c>
      <c r="M75" s="20" t="n">
        <v>10.9548</v>
      </c>
      <c r="N75" s="79" t="n">
        <v>10.9548</v>
      </c>
      <c r="O75" s="80" t="n">
        <f aca="false">(L75+M75+N75)/3</f>
        <v>10.9548</v>
      </c>
    </row>
    <row r="76" customFormat="false" ht="15" hidden="false" customHeight="false" outlineLevel="0" collapsed="false">
      <c r="A76" s="74" t="n">
        <v>39517</v>
      </c>
      <c r="B76" s="78"/>
      <c r="C76" s="20"/>
      <c r="D76" s="20"/>
      <c r="E76" s="81" t="n">
        <f aca="false">(B76+C76+D76)/3</f>
        <v>0</v>
      </c>
      <c r="F76" s="82" t="n">
        <v>39152</v>
      </c>
      <c r="G76" s="60"/>
      <c r="H76" s="60"/>
      <c r="I76" s="60"/>
      <c r="J76" s="83" t="n">
        <f aca="false">(G76+H76+I76)/3</f>
        <v>0</v>
      </c>
      <c r="K76" s="82" t="n">
        <v>38787</v>
      </c>
      <c r="L76" s="78" t="n">
        <v>10.9548</v>
      </c>
      <c r="M76" s="20" t="n">
        <v>10.9548</v>
      </c>
      <c r="N76" s="79" t="n">
        <v>10.9548</v>
      </c>
      <c r="O76" s="80" t="n">
        <f aca="false">(L76+M76+N76)/3</f>
        <v>10.9548</v>
      </c>
    </row>
    <row r="77" customFormat="false" ht="15" hidden="false" customHeight="false" outlineLevel="0" collapsed="false">
      <c r="A77" s="74" t="n">
        <v>39518</v>
      </c>
      <c r="B77" s="78"/>
      <c r="C77" s="20"/>
      <c r="D77" s="20"/>
      <c r="E77" s="81" t="n">
        <f aca="false">(B77+C77+D77)/3</f>
        <v>0</v>
      </c>
      <c r="F77" s="82" t="n">
        <v>39153</v>
      </c>
      <c r="G77" s="60"/>
      <c r="H77" s="60"/>
      <c r="I77" s="60"/>
      <c r="J77" s="83" t="n">
        <f aca="false">(G77+H77+I77)/3</f>
        <v>0</v>
      </c>
      <c r="K77" s="82" t="n">
        <v>38788</v>
      </c>
      <c r="L77" s="78" t="n">
        <v>10.9548</v>
      </c>
      <c r="M77" s="20" t="n">
        <v>10.9548</v>
      </c>
      <c r="N77" s="79" t="n">
        <v>10.9548</v>
      </c>
      <c r="O77" s="80" t="n">
        <f aca="false">(L77+M77+N77)/3</f>
        <v>10.9548</v>
      </c>
    </row>
    <row r="78" customFormat="false" ht="15" hidden="false" customHeight="false" outlineLevel="0" collapsed="false">
      <c r="A78" s="74" t="n">
        <v>39519</v>
      </c>
      <c r="B78" s="78"/>
      <c r="C78" s="20"/>
      <c r="D78" s="20"/>
      <c r="E78" s="81" t="n">
        <f aca="false">(B78+C78+D78)/3</f>
        <v>0</v>
      </c>
      <c r="F78" s="82" t="n">
        <v>39154</v>
      </c>
      <c r="G78" s="60"/>
      <c r="H78" s="60"/>
      <c r="I78" s="60"/>
      <c r="J78" s="83" t="n">
        <f aca="false">(G78+H78+I78)/3</f>
        <v>0</v>
      </c>
      <c r="K78" s="82" t="n">
        <v>38789</v>
      </c>
      <c r="L78" s="78" t="n">
        <v>10.9548</v>
      </c>
      <c r="M78" s="20" t="n">
        <v>10.9548</v>
      </c>
      <c r="N78" s="79" t="n">
        <v>10.9548</v>
      </c>
      <c r="O78" s="80" t="n">
        <f aca="false">(L78+M78+N78)/3</f>
        <v>10.9548</v>
      </c>
    </row>
    <row r="79" customFormat="false" ht="15" hidden="false" customHeight="false" outlineLevel="0" collapsed="false">
      <c r="A79" s="74" t="n">
        <v>39520</v>
      </c>
      <c r="B79" s="78"/>
      <c r="C79" s="20"/>
      <c r="D79" s="20"/>
      <c r="E79" s="81" t="n">
        <f aca="false">(B79+C79+D79)/3</f>
        <v>0</v>
      </c>
      <c r="F79" s="82" t="n">
        <v>39155</v>
      </c>
      <c r="G79" s="60"/>
      <c r="H79" s="60"/>
      <c r="I79" s="60"/>
      <c r="J79" s="83" t="n">
        <f aca="false">(G79+H79+I79)/3</f>
        <v>0</v>
      </c>
      <c r="K79" s="82" t="n">
        <v>38790</v>
      </c>
      <c r="L79" s="78" t="n">
        <v>10.9548</v>
      </c>
      <c r="M79" s="20" t="n">
        <v>10.9548</v>
      </c>
      <c r="N79" s="79" t="n">
        <v>10.9548</v>
      </c>
      <c r="O79" s="80" t="n">
        <f aca="false">(L79+M79+N79)/3</f>
        <v>10.9548</v>
      </c>
    </row>
    <row r="80" customFormat="false" ht="15" hidden="false" customHeight="false" outlineLevel="0" collapsed="false">
      <c r="A80" s="74" t="n">
        <v>39521</v>
      </c>
      <c r="B80" s="78"/>
      <c r="C80" s="20"/>
      <c r="D80" s="20"/>
      <c r="E80" s="81" t="n">
        <f aca="false">(B80+C80+D80)/3</f>
        <v>0</v>
      </c>
      <c r="F80" s="82" t="n">
        <v>39156</v>
      </c>
      <c r="G80" s="60"/>
      <c r="H80" s="60"/>
      <c r="I80" s="60"/>
      <c r="J80" s="83" t="n">
        <f aca="false">(G80+H80+I80)/3</f>
        <v>0</v>
      </c>
      <c r="K80" s="82" t="n">
        <v>38791</v>
      </c>
      <c r="L80" s="78" t="n">
        <v>10.9548</v>
      </c>
      <c r="M80" s="20" t="n">
        <v>10.9548</v>
      </c>
      <c r="N80" s="79" t="n">
        <v>10.9548</v>
      </c>
      <c r="O80" s="80" t="n">
        <f aca="false">(L80+M80+N80)/3</f>
        <v>10.9548</v>
      </c>
    </row>
    <row r="81" customFormat="false" ht="15" hidden="false" customHeight="false" outlineLevel="0" collapsed="false">
      <c r="A81" s="74" t="n">
        <v>39522</v>
      </c>
      <c r="B81" s="78"/>
      <c r="C81" s="20"/>
      <c r="D81" s="20"/>
      <c r="E81" s="81" t="n">
        <f aca="false">(B81+C81+D81)/3</f>
        <v>0</v>
      </c>
      <c r="F81" s="82" t="n">
        <v>39157</v>
      </c>
      <c r="G81" s="60"/>
      <c r="H81" s="60"/>
      <c r="I81" s="60"/>
      <c r="J81" s="83" t="n">
        <f aca="false">(G81+H81+I81)/3</f>
        <v>0</v>
      </c>
      <c r="K81" s="82" t="n">
        <v>38792</v>
      </c>
      <c r="L81" s="78" t="n">
        <v>10.9548</v>
      </c>
      <c r="M81" s="20" t="n">
        <v>10.9548</v>
      </c>
      <c r="N81" s="79" t="n">
        <v>10.9548</v>
      </c>
      <c r="O81" s="80" t="n">
        <f aca="false">(L81+M81+N81)/3</f>
        <v>10.9548</v>
      </c>
    </row>
    <row r="82" customFormat="false" ht="15" hidden="false" customHeight="false" outlineLevel="0" collapsed="false">
      <c r="A82" s="74" t="n">
        <v>39523</v>
      </c>
      <c r="B82" s="78"/>
      <c r="C82" s="20"/>
      <c r="D82" s="20"/>
      <c r="E82" s="81" t="n">
        <f aca="false">(B82+C82+D82)/3</f>
        <v>0</v>
      </c>
      <c r="F82" s="82" t="n">
        <v>39158</v>
      </c>
      <c r="G82" s="60"/>
      <c r="H82" s="60"/>
      <c r="I82" s="60"/>
      <c r="J82" s="83" t="n">
        <f aca="false">(G82+H82+I82)/3</f>
        <v>0</v>
      </c>
      <c r="K82" s="82" t="n">
        <v>38793</v>
      </c>
      <c r="L82" s="78" t="n">
        <v>10.9548</v>
      </c>
      <c r="M82" s="20" t="n">
        <v>10.9548</v>
      </c>
      <c r="N82" s="79" t="n">
        <v>10.9548</v>
      </c>
      <c r="O82" s="80" t="n">
        <f aca="false">(L82+M82+N82)/3</f>
        <v>10.9548</v>
      </c>
    </row>
    <row r="83" customFormat="false" ht="15" hidden="false" customHeight="false" outlineLevel="0" collapsed="false">
      <c r="A83" s="74" t="n">
        <v>39524</v>
      </c>
      <c r="B83" s="78"/>
      <c r="C83" s="20"/>
      <c r="D83" s="20"/>
      <c r="E83" s="81" t="n">
        <f aca="false">(B83+C83+D83)/3</f>
        <v>0</v>
      </c>
      <c r="F83" s="82" t="n">
        <v>39159</v>
      </c>
      <c r="G83" s="60"/>
      <c r="H83" s="60"/>
      <c r="I83" s="60"/>
      <c r="J83" s="83" t="n">
        <f aca="false">(G83+H83+I83)/3</f>
        <v>0</v>
      </c>
      <c r="K83" s="82" t="n">
        <v>38794</v>
      </c>
      <c r="L83" s="78" t="n">
        <v>10.9548</v>
      </c>
      <c r="M83" s="20" t="n">
        <v>10.9548</v>
      </c>
      <c r="N83" s="79" t="n">
        <v>10.9548</v>
      </c>
      <c r="O83" s="80" t="n">
        <f aca="false">(L83+M83+N83)/3</f>
        <v>10.9548</v>
      </c>
    </row>
    <row r="84" customFormat="false" ht="15" hidden="false" customHeight="false" outlineLevel="0" collapsed="false">
      <c r="A84" s="74" t="n">
        <v>39525</v>
      </c>
      <c r="B84" s="78"/>
      <c r="C84" s="20"/>
      <c r="D84" s="20"/>
      <c r="E84" s="81" t="n">
        <f aca="false">(B84+C84+D84)/3</f>
        <v>0</v>
      </c>
      <c r="F84" s="82" t="n">
        <v>39160</v>
      </c>
      <c r="G84" s="60"/>
      <c r="H84" s="60"/>
      <c r="I84" s="60"/>
      <c r="J84" s="83" t="n">
        <f aca="false">(G84+H84+I84)/3</f>
        <v>0</v>
      </c>
      <c r="K84" s="82" t="n">
        <v>38795</v>
      </c>
      <c r="L84" s="78" t="n">
        <v>10.9548</v>
      </c>
      <c r="M84" s="20" t="n">
        <v>10.9548</v>
      </c>
      <c r="N84" s="79" t="n">
        <v>10.9548</v>
      </c>
      <c r="O84" s="80" t="n">
        <f aca="false">(L84+M84+N84)/3</f>
        <v>10.9548</v>
      </c>
    </row>
    <row r="85" customFormat="false" ht="15" hidden="false" customHeight="false" outlineLevel="0" collapsed="false">
      <c r="A85" s="74" t="n">
        <v>39526</v>
      </c>
      <c r="B85" s="78"/>
      <c r="C85" s="20"/>
      <c r="D85" s="20"/>
      <c r="E85" s="81" t="n">
        <f aca="false">(B85+C85+D85)/3</f>
        <v>0</v>
      </c>
      <c r="F85" s="82" t="n">
        <v>39161</v>
      </c>
      <c r="G85" s="60"/>
      <c r="H85" s="60"/>
      <c r="I85" s="60"/>
      <c r="J85" s="83" t="n">
        <f aca="false">(G85+H85+I85)/3</f>
        <v>0</v>
      </c>
      <c r="K85" s="82" t="n">
        <v>38796</v>
      </c>
      <c r="L85" s="78" t="n">
        <v>10.9548</v>
      </c>
      <c r="M85" s="20" t="n">
        <v>10.9548</v>
      </c>
      <c r="N85" s="79" t="n">
        <v>10.9548</v>
      </c>
      <c r="O85" s="80" t="n">
        <f aca="false">(L85+M85+N85)/3</f>
        <v>10.9548</v>
      </c>
    </row>
    <row r="86" customFormat="false" ht="15" hidden="false" customHeight="false" outlineLevel="0" collapsed="false">
      <c r="A86" s="74" t="n">
        <v>39527</v>
      </c>
      <c r="B86" s="78"/>
      <c r="C86" s="20"/>
      <c r="D86" s="20"/>
      <c r="E86" s="81" t="n">
        <f aca="false">(B86+C86+D86)/3</f>
        <v>0</v>
      </c>
      <c r="F86" s="82" t="n">
        <v>39162</v>
      </c>
      <c r="G86" s="60"/>
      <c r="H86" s="60"/>
      <c r="I86" s="60"/>
      <c r="J86" s="83" t="n">
        <f aca="false">(G86+H86+I86)/3</f>
        <v>0</v>
      </c>
      <c r="K86" s="82" t="n">
        <v>38797</v>
      </c>
      <c r="L86" s="78" t="n">
        <v>10.9548</v>
      </c>
      <c r="M86" s="20" t="n">
        <v>10.9548</v>
      </c>
      <c r="N86" s="79" t="n">
        <v>10.9548</v>
      </c>
      <c r="O86" s="80" t="n">
        <f aca="false">(L86+M86+N86)/3</f>
        <v>10.9548</v>
      </c>
    </row>
    <row r="87" customFormat="false" ht="15" hidden="false" customHeight="false" outlineLevel="0" collapsed="false">
      <c r="A87" s="74" t="n">
        <v>39528</v>
      </c>
      <c r="B87" s="78"/>
      <c r="C87" s="20"/>
      <c r="D87" s="20"/>
      <c r="E87" s="81" t="n">
        <f aca="false">(B87+C87+D87)/3</f>
        <v>0</v>
      </c>
      <c r="F87" s="82" t="n">
        <v>39163</v>
      </c>
      <c r="G87" s="60"/>
      <c r="H87" s="60"/>
      <c r="I87" s="60"/>
      <c r="J87" s="83" t="n">
        <f aca="false">(G87+H87+I87)/3</f>
        <v>0</v>
      </c>
      <c r="K87" s="82" t="n">
        <v>38798</v>
      </c>
      <c r="L87" s="78" t="n">
        <v>10.9548</v>
      </c>
      <c r="M87" s="20" t="n">
        <v>10.9548</v>
      </c>
      <c r="N87" s="79" t="n">
        <v>10.9548</v>
      </c>
      <c r="O87" s="80" t="n">
        <f aca="false">(L87+M87+N87)/3</f>
        <v>10.9548</v>
      </c>
    </row>
    <row r="88" customFormat="false" ht="15" hidden="false" customHeight="false" outlineLevel="0" collapsed="false">
      <c r="A88" s="74" t="n">
        <v>39529</v>
      </c>
      <c r="B88" s="78"/>
      <c r="C88" s="20"/>
      <c r="D88" s="20"/>
      <c r="E88" s="81" t="n">
        <f aca="false">(B88+C88+D88)/3</f>
        <v>0</v>
      </c>
      <c r="F88" s="82" t="n">
        <v>39164</v>
      </c>
      <c r="G88" s="60"/>
      <c r="H88" s="60"/>
      <c r="I88" s="60"/>
      <c r="J88" s="83" t="n">
        <f aca="false">(G88+H88+I88)/3</f>
        <v>0</v>
      </c>
      <c r="K88" s="82" t="n">
        <v>38799</v>
      </c>
      <c r="L88" s="78" t="n">
        <v>10.9548</v>
      </c>
      <c r="M88" s="20" t="n">
        <v>10.9548</v>
      </c>
      <c r="N88" s="79" t="n">
        <v>10.9548</v>
      </c>
      <c r="O88" s="80" t="n">
        <f aca="false">(L88+M88+N88)/3</f>
        <v>10.9548</v>
      </c>
    </row>
    <row r="89" customFormat="false" ht="15" hidden="false" customHeight="false" outlineLevel="0" collapsed="false">
      <c r="A89" s="74" t="n">
        <v>39530</v>
      </c>
      <c r="B89" s="78"/>
      <c r="C89" s="20"/>
      <c r="D89" s="20"/>
      <c r="E89" s="81" t="n">
        <f aca="false">(B89+C89+D89)/3</f>
        <v>0</v>
      </c>
      <c r="F89" s="82" t="n">
        <v>39165</v>
      </c>
      <c r="G89" s="60"/>
      <c r="H89" s="60"/>
      <c r="I89" s="60"/>
      <c r="J89" s="83" t="n">
        <f aca="false">(G89+H89+I89)/3</f>
        <v>0</v>
      </c>
      <c r="K89" s="82" t="n">
        <v>38800</v>
      </c>
      <c r="L89" s="78" t="n">
        <v>10.9548</v>
      </c>
      <c r="M89" s="20" t="n">
        <v>10.9548</v>
      </c>
      <c r="N89" s="79" t="n">
        <v>10.9548</v>
      </c>
      <c r="O89" s="80" t="n">
        <f aca="false">(L89+M89+N89)/3</f>
        <v>10.9548</v>
      </c>
    </row>
    <row r="90" customFormat="false" ht="15" hidden="false" customHeight="false" outlineLevel="0" collapsed="false">
      <c r="A90" s="74" t="n">
        <v>39531</v>
      </c>
      <c r="B90" s="78"/>
      <c r="C90" s="20"/>
      <c r="D90" s="20"/>
      <c r="E90" s="81" t="n">
        <f aca="false">(B90+C90+D90)/3</f>
        <v>0</v>
      </c>
      <c r="F90" s="82" t="n">
        <v>39166</v>
      </c>
      <c r="G90" s="60"/>
      <c r="H90" s="60"/>
      <c r="I90" s="60"/>
      <c r="J90" s="83" t="n">
        <f aca="false">(G90+H90+I90)/3</f>
        <v>0</v>
      </c>
      <c r="K90" s="82" t="n">
        <v>38801</v>
      </c>
      <c r="L90" s="78" t="n">
        <v>10.9548</v>
      </c>
      <c r="M90" s="20" t="n">
        <v>10.9548</v>
      </c>
      <c r="N90" s="79" t="n">
        <v>10.9548</v>
      </c>
      <c r="O90" s="80" t="n">
        <f aca="false">(L90+M90+N90)/3</f>
        <v>10.9548</v>
      </c>
    </row>
    <row r="91" customFormat="false" ht="15" hidden="false" customHeight="false" outlineLevel="0" collapsed="false">
      <c r="A91" s="74" t="n">
        <v>39532</v>
      </c>
      <c r="B91" s="78"/>
      <c r="C91" s="20"/>
      <c r="D91" s="20"/>
      <c r="E91" s="81" t="n">
        <f aca="false">(B91+C91+D91)/3</f>
        <v>0</v>
      </c>
      <c r="F91" s="82" t="n">
        <v>39167</v>
      </c>
      <c r="G91" s="60"/>
      <c r="H91" s="60"/>
      <c r="I91" s="60"/>
      <c r="J91" s="83" t="n">
        <f aca="false">(G91+H91+I91)/3</f>
        <v>0</v>
      </c>
      <c r="K91" s="82" t="n">
        <v>38802</v>
      </c>
      <c r="L91" s="78" t="n">
        <v>10.9548</v>
      </c>
      <c r="M91" s="20" t="n">
        <v>10.9548</v>
      </c>
      <c r="N91" s="79" t="n">
        <v>10.9548</v>
      </c>
      <c r="O91" s="80" t="n">
        <f aca="false">(L91+M91+N91)/3</f>
        <v>10.9548</v>
      </c>
    </row>
    <row r="92" customFormat="false" ht="15" hidden="false" customHeight="false" outlineLevel="0" collapsed="false">
      <c r="A92" s="74" t="n">
        <v>39533</v>
      </c>
      <c r="B92" s="78"/>
      <c r="C92" s="20"/>
      <c r="D92" s="20"/>
      <c r="E92" s="81" t="n">
        <f aca="false">(B92+C92+D92)/3</f>
        <v>0</v>
      </c>
      <c r="F92" s="82" t="n">
        <v>39168</v>
      </c>
      <c r="G92" s="60"/>
      <c r="H92" s="60"/>
      <c r="I92" s="60"/>
      <c r="J92" s="83" t="n">
        <f aca="false">(G92+H92+I92)/3</f>
        <v>0</v>
      </c>
      <c r="K92" s="82" t="n">
        <v>38803</v>
      </c>
      <c r="L92" s="78" t="n">
        <v>10.9548</v>
      </c>
      <c r="M92" s="20" t="n">
        <v>10.9548</v>
      </c>
      <c r="N92" s="79" t="n">
        <v>10.9548</v>
      </c>
      <c r="O92" s="80" t="n">
        <f aca="false">(L92+M92+N92)/3</f>
        <v>10.9548</v>
      </c>
    </row>
    <row r="93" customFormat="false" ht="15" hidden="false" customHeight="false" outlineLevel="0" collapsed="false">
      <c r="A93" s="74" t="n">
        <v>39534</v>
      </c>
      <c r="B93" s="78"/>
      <c r="C93" s="20"/>
      <c r="D93" s="20"/>
      <c r="E93" s="81" t="n">
        <f aca="false">(B93+C93+D93)/3</f>
        <v>0</v>
      </c>
      <c r="F93" s="82" t="n">
        <v>39169</v>
      </c>
      <c r="G93" s="60"/>
      <c r="H93" s="60"/>
      <c r="I93" s="60"/>
      <c r="J93" s="83" t="n">
        <f aca="false">(G93+H93+I93)/3</f>
        <v>0</v>
      </c>
      <c r="K93" s="82" t="n">
        <v>38804</v>
      </c>
      <c r="L93" s="78" t="n">
        <v>10.9548</v>
      </c>
      <c r="M93" s="20" t="n">
        <v>10.9548</v>
      </c>
      <c r="N93" s="79" t="n">
        <v>10.9548</v>
      </c>
      <c r="O93" s="80" t="n">
        <f aca="false">(L93+M93+N93)/3</f>
        <v>10.9548</v>
      </c>
    </row>
    <row r="94" customFormat="false" ht="15" hidden="false" customHeight="false" outlineLevel="0" collapsed="false">
      <c r="A94" s="74" t="n">
        <v>39535</v>
      </c>
      <c r="B94" s="78"/>
      <c r="C94" s="20"/>
      <c r="D94" s="20"/>
      <c r="E94" s="81" t="n">
        <f aca="false">(B94+C94+D94)/3</f>
        <v>0</v>
      </c>
      <c r="F94" s="82" t="n">
        <v>39170</v>
      </c>
      <c r="G94" s="60"/>
      <c r="H94" s="60"/>
      <c r="I94" s="60"/>
      <c r="J94" s="83" t="n">
        <f aca="false">(G94+H94+I94)/3</f>
        <v>0</v>
      </c>
      <c r="K94" s="82" t="n">
        <v>38805</v>
      </c>
      <c r="L94" s="78" t="n">
        <v>10.9548</v>
      </c>
      <c r="M94" s="20" t="n">
        <v>10.9548</v>
      </c>
      <c r="N94" s="79" t="n">
        <v>10.9548</v>
      </c>
      <c r="O94" s="80" t="n">
        <f aca="false">(L94+M94+N94)/3</f>
        <v>10.9548</v>
      </c>
    </row>
    <row r="95" customFormat="false" ht="15" hidden="false" customHeight="false" outlineLevel="0" collapsed="false">
      <c r="A95" s="74" t="n">
        <v>39536</v>
      </c>
      <c r="B95" s="78"/>
      <c r="C95" s="20"/>
      <c r="D95" s="20"/>
      <c r="E95" s="81" t="n">
        <f aca="false">(B95+C95+D95)/3</f>
        <v>0</v>
      </c>
      <c r="F95" s="82" t="n">
        <v>39171</v>
      </c>
      <c r="G95" s="60"/>
      <c r="H95" s="60"/>
      <c r="I95" s="60"/>
      <c r="J95" s="83" t="n">
        <f aca="false">(G95+H95+I95)/3</f>
        <v>0</v>
      </c>
      <c r="K95" s="82" t="n">
        <v>38806</v>
      </c>
      <c r="L95" s="78" t="n">
        <v>10.9548</v>
      </c>
      <c r="M95" s="20" t="n">
        <v>10.9548</v>
      </c>
      <c r="N95" s="79" t="n">
        <v>10.9548</v>
      </c>
      <c r="O95" s="80" t="n">
        <f aca="false">(L95+M95+N95)/3</f>
        <v>10.9548</v>
      </c>
    </row>
    <row r="96" customFormat="false" ht="15" hidden="false" customHeight="false" outlineLevel="0" collapsed="false">
      <c r="A96" s="74" t="n">
        <v>39537</v>
      </c>
      <c r="B96" s="78"/>
      <c r="C96" s="20"/>
      <c r="D96" s="20"/>
      <c r="E96" s="81" t="n">
        <f aca="false">(B96+C96+D96)/3</f>
        <v>0</v>
      </c>
      <c r="F96" s="82" t="n">
        <v>39172</v>
      </c>
      <c r="G96" s="60"/>
      <c r="H96" s="60"/>
      <c r="I96" s="60"/>
      <c r="J96" s="83" t="n">
        <f aca="false">(G96+H96+I96)/3</f>
        <v>0</v>
      </c>
      <c r="K96" s="82" t="n">
        <v>38807</v>
      </c>
      <c r="L96" s="78" t="n">
        <v>10.9548</v>
      </c>
      <c r="M96" s="20" t="n">
        <v>10.9548</v>
      </c>
      <c r="N96" s="79" t="n">
        <v>10.9548</v>
      </c>
      <c r="O96" s="80" t="n">
        <f aca="false">(L96+M96+N96)/3</f>
        <v>10.9548</v>
      </c>
    </row>
    <row r="97" customFormat="false" ht="15" hidden="false" customHeight="false" outlineLevel="0" collapsed="false">
      <c r="A97" s="74" t="n">
        <v>39538</v>
      </c>
      <c r="B97" s="78"/>
      <c r="C97" s="20"/>
      <c r="D97" s="20"/>
      <c r="E97" s="81" t="n">
        <f aca="false">(B97+C97+D97)/3</f>
        <v>0</v>
      </c>
      <c r="F97" s="82" t="n">
        <v>39173</v>
      </c>
      <c r="G97" s="60"/>
      <c r="H97" s="60"/>
      <c r="I97" s="60"/>
      <c r="J97" s="83" t="n">
        <f aca="false">(G97+H97+I97)/3</f>
        <v>0</v>
      </c>
      <c r="K97" s="82" t="n">
        <v>38808</v>
      </c>
      <c r="L97" s="78" t="n">
        <v>10.9548</v>
      </c>
      <c r="M97" s="20" t="n">
        <v>10.9548</v>
      </c>
      <c r="N97" s="79" t="n">
        <v>10.9548</v>
      </c>
      <c r="O97" s="80" t="n">
        <f aca="false">(L97+M97+N97)/3</f>
        <v>10.9548</v>
      </c>
    </row>
    <row r="98" customFormat="false" ht="15" hidden="false" customHeight="false" outlineLevel="0" collapsed="false">
      <c r="A98" s="74" t="n">
        <v>39539</v>
      </c>
      <c r="B98" s="78"/>
      <c r="C98" s="20"/>
      <c r="D98" s="20"/>
      <c r="E98" s="81" t="n">
        <f aca="false">(B98+C98+D98)/3</f>
        <v>0</v>
      </c>
      <c r="F98" s="82" t="n">
        <v>39174</v>
      </c>
      <c r="G98" s="60"/>
      <c r="H98" s="60"/>
      <c r="I98" s="60"/>
      <c r="J98" s="83" t="n">
        <f aca="false">(G98+H98+I98)/3</f>
        <v>0</v>
      </c>
      <c r="K98" s="82" t="n">
        <v>38809</v>
      </c>
      <c r="L98" s="78" t="n">
        <v>10.9548</v>
      </c>
      <c r="M98" s="20" t="n">
        <v>10.9548</v>
      </c>
      <c r="N98" s="79" t="n">
        <v>10.9548</v>
      </c>
      <c r="O98" s="80" t="n">
        <f aca="false">(L98+M98+N98)/3</f>
        <v>10.9548</v>
      </c>
    </row>
    <row r="99" customFormat="false" ht="15" hidden="false" customHeight="false" outlineLevel="0" collapsed="false">
      <c r="A99" s="74" t="n">
        <v>39540</v>
      </c>
      <c r="B99" s="78"/>
      <c r="C99" s="20"/>
      <c r="D99" s="20"/>
      <c r="E99" s="81" t="n">
        <f aca="false">(B99+C99+D99)/3</f>
        <v>0</v>
      </c>
      <c r="F99" s="82" t="n">
        <v>39175</v>
      </c>
      <c r="G99" s="60"/>
      <c r="H99" s="60"/>
      <c r="I99" s="60"/>
      <c r="J99" s="83" t="n">
        <f aca="false">(G99+H99+I99)/3</f>
        <v>0</v>
      </c>
      <c r="K99" s="82" t="n">
        <v>38810</v>
      </c>
      <c r="L99" s="78" t="n">
        <v>10.9548</v>
      </c>
      <c r="M99" s="20" t="n">
        <v>10.9548</v>
      </c>
      <c r="N99" s="79" t="n">
        <v>10.9548</v>
      </c>
      <c r="O99" s="80" t="n">
        <f aca="false">(L99+M99+N99)/3</f>
        <v>10.9548</v>
      </c>
    </row>
    <row r="100" customFormat="false" ht="15.75" hidden="false" customHeight="false" outlineLevel="0" collapsed="false">
      <c r="A100" s="74" t="n">
        <v>39541</v>
      </c>
      <c r="B100" s="78"/>
      <c r="C100" s="20"/>
      <c r="D100" s="20"/>
      <c r="E100" s="81" t="n">
        <f aca="false">(B100+C100+D100)/3</f>
        <v>0</v>
      </c>
      <c r="F100" s="82" t="n">
        <v>39176</v>
      </c>
      <c r="G100" s="60"/>
      <c r="H100" s="60"/>
      <c r="I100" s="60"/>
      <c r="J100" s="83" t="n">
        <f aca="false">(G100+H100+I100)/3</f>
        <v>0</v>
      </c>
      <c r="K100" s="82" t="n">
        <v>38811</v>
      </c>
      <c r="L100" s="84" t="n">
        <v>10.9548</v>
      </c>
      <c r="M100" s="85" t="n">
        <v>10.9548</v>
      </c>
      <c r="N100" s="86" t="n">
        <v>10.9548</v>
      </c>
      <c r="O100" s="80" t="n">
        <f aca="false">(L100+M100+N100)/3</f>
        <v>10.9548</v>
      </c>
    </row>
    <row r="101" customFormat="false" ht="15" hidden="false" customHeight="false" outlineLevel="0" collapsed="false">
      <c r="A101" s="74" t="n">
        <v>39542</v>
      </c>
      <c r="B101" s="78"/>
      <c r="C101" s="20"/>
      <c r="D101" s="20"/>
      <c r="E101" s="81" t="n">
        <f aca="false">(B101+C101+D101)/3</f>
        <v>0</v>
      </c>
      <c r="F101" s="82" t="n">
        <v>39177</v>
      </c>
      <c r="G101" s="60"/>
      <c r="H101" s="60"/>
      <c r="I101" s="60"/>
      <c r="J101" s="83" t="n">
        <f aca="false">(G101+H101+I101)/3</f>
        <v>0</v>
      </c>
      <c r="K101" s="82" t="n">
        <v>38812</v>
      </c>
      <c r="L101" s="78" t="n">
        <v>10.9548</v>
      </c>
      <c r="M101" s="20" t="n">
        <v>10.9548</v>
      </c>
      <c r="N101" s="79" t="n">
        <v>10.9548</v>
      </c>
      <c r="O101" s="80" t="n">
        <f aca="false">(L101+M101+N101)/3</f>
        <v>10.9548</v>
      </c>
    </row>
    <row r="102" customFormat="false" ht="15" hidden="false" customHeight="false" outlineLevel="0" collapsed="false">
      <c r="A102" s="74" t="n">
        <v>39543</v>
      </c>
      <c r="B102" s="78"/>
      <c r="C102" s="20"/>
      <c r="D102" s="20"/>
      <c r="E102" s="81" t="n">
        <f aca="false">(B102+C102+D102)/3</f>
        <v>0</v>
      </c>
      <c r="F102" s="82" t="n">
        <v>39178</v>
      </c>
      <c r="G102" s="60"/>
      <c r="H102" s="60"/>
      <c r="I102" s="60"/>
      <c r="J102" s="83" t="n">
        <f aca="false">(G102+H102+I102)/3</f>
        <v>0</v>
      </c>
      <c r="K102" s="82" t="n">
        <v>38813</v>
      </c>
      <c r="L102" s="78" t="n">
        <v>10.9548</v>
      </c>
      <c r="M102" s="20" t="n">
        <v>10.9548</v>
      </c>
      <c r="N102" s="79" t="n">
        <v>10.9548</v>
      </c>
      <c r="O102" s="80" t="n">
        <f aca="false">(L102+M102+N102)/3</f>
        <v>10.9548</v>
      </c>
    </row>
    <row r="103" customFormat="false" ht="15" hidden="false" customHeight="false" outlineLevel="0" collapsed="false">
      <c r="A103" s="74" t="n">
        <v>39544</v>
      </c>
      <c r="B103" s="78"/>
      <c r="C103" s="20"/>
      <c r="D103" s="20"/>
      <c r="E103" s="81" t="n">
        <f aca="false">(B103+C103+D103)/3</f>
        <v>0</v>
      </c>
      <c r="F103" s="82" t="n">
        <v>39179</v>
      </c>
      <c r="G103" s="60"/>
      <c r="H103" s="60"/>
      <c r="I103" s="60"/>
      <c r="J103" s="83" t="n">
        <f aca="false">(G103+H103+I103)/3</f>
        <v>0</v>
      </c>
      <c r="K103" s="82" t="n">
        <v>38814</v>
      </c>
      <c r="L103" s="78" t="n">
        <v>10.9548</v>
      </c>
      <c r="M103" s="20" t="n">
        <v>10.9548</v>
      </c>
      <c r="N103" s="79" t="n">
        <v>10.9548</v>
      </c>
      <c r="O103" s="80" t="n">
        <f aca="false">(L103+M103+N103)/3</f>
        <v>10.9548</v>
      </c>
    </row>
    <row r="104" customFormat="false" ht="15" hidden="false" customHeight="false" outlineLevel="0" collapsed="false">
      <c r="A104" s="74" t="n">
        <v>39545</v>
      </c>
      <c r="B104" s="78"/>
      <c r="C104" s="20"/>
      <c r="D104" s="20"/>
      <c r="E104" s="81" t="n">
        <f aca="false">(B104+C104+D104)/3</f>
        <v>0</v>
      </c>
      <c r="F104" s="82" t="n">
        <v>39180</v>
      </c>
      <c r="G104" s="60"/>
      <c r="H104" s="60"/>
      <c r="I104" s="60"/>
      <c r="J104" s="83" t="n">
        <f aca="false">(G104+H104+I104)/3</f>
        <v>0</v>
      </c>
      <c r="K104" s="82" t="n">
        <v>38815</v>
      </c>
      <c r="L104" s="78" t="n">
        <v>10.9548</v>
      </c>
      <c r="M104" s="20" t="n">
        <v>10.9548</v>
      </c>
      <c r="N104" s="79" t="n">
        <v>10.9548</v>
      </c>
      <c r="O104" s="80" t="n">
        <f aca="false">(L104+M104+N104)/3</f>
        <v>10.9548</v>
      </c>
    </row>
    <row r="105" customFormat="false" ht="15" hidden="false" customHeight="false" outlineLevel="0" collapsed="false">
      <c r="A105" s="74" t="n">
        <v>39546</v>
      </c>
      <c r="B105" s="78"/>
      <c r="C105" s="20"/>
      <c r="D105" s="20"/>
      <c r="E105" s="81" t="n">
        <f aca="false">(B105+C105+D105)/3</f>
        <v>0</v>
      </c>
      <c r="F105" s="82" t="n">
        <v>39181</v>
      </c>
      <c r="G105" s="60"/>
      <c r="H105" s="60"/>
      <c r="I105" s="60"/>
      <c r="J105" s="83" t="n">
        <f aca="false">(G105+H105+I105)/3</f>
        <v>0</v>
      </c>
      <c r="K105" s="82" t="n">
        <v>38816</v>
      </c>
      <c r="L105" s="78" t="n">
        <v>10.9548</v>
      </c>
      <c r="M105" s="20" t="n">
        <v>10.9548</v>
      </c>
      <c r="N105" s="79" t="n">
        <v>10.9548</v>
      </c>
      <c r="O105" s="80" t="n">
        <f aca="false">(L105+M105+N105)/3</f>
        <v>10.9548</v>
      </c>
    </row>
    <row r="106" customFormat="false" ht="15" hidden="false" customHeight="false" outlineLevel="0" collapsed="false">
      <c r="A106" s="74" t="n">
        <v>39547</v>
      </c>
      <c r="B106" s="78"/>
      <c r="C106" s="20"/>
      <c r="D106" s="20"/>
      <c r="E106" s="81" t="n">
        <f aca="false">(B106+C106+D106)/3</f>
        <v>0</v>
      </c>
      <c r="F106" s="82" t="n">
        <v>39182</v>
      </c>
      <c r="G106" s="60"/>
      <c r="H106" s="60"/>
      <c r="I106" s="60"/>
      <c r="J106" s="83" t="n">
        <f aca="false">(G106+H106+I106)/3</f>
        <v>0</v>
      </c>
      <c r="K106" s="82" t="n">
        <v>38817</v>
      </c>
      <c r="L106" s="78" t="n">
        <v>10.9548</v>
      </c>
      <c r="M106" s="20" t="n">
        <v>10.9548</v>
      </c>
      <c r="N106" s="79" t="n">
        <v>10.9548</v>
      </c>
      <c r="O106" s="80" t="n">
        <f aca="false">(L106+M106+N106)/3</f>
        <v>10.9548</v>
      </c>
    </row>
    <row r="107" customFormat="false" ht="15" hidden="false" customHeight="false" outlineLevel="0" collapsed="false">
      <c r="A107" s="74" t="n">
        <v>39548</v>
      </c>
      <c r="B107" s="78"/>
      <c r="C107" s="20"/>
      <c r="D107" s="20"/>
      <c r="E107" s="81" t="n">
        <f aca="false">(B107+C107+D107)/3</f>
        <v>0</v>
      </c>
      <c r="F107" s="82" t="n">
        <v>39183</v>
      </c>
      <c r="G107" s="60"/>
      <c r="H107" s="60"/>
      <c r="I107" s="60"/>
      <c r="J107" s="83" t="n">
        <f aca="false">(G107+H107+I107)/3</f>
        <v>0</v>
      </c>
      <c r="K107" s="82" t="n">
        <v>38818</v>
      </c>
      <c r="L107" s="78" t="n">
        <v>10.9548</v>
      </c>
      <c r="M107" s="20" t="n">
        <v>10.9548</v>
      </c>
      <c r="N107" s="79" t="n">
        <v>10.9548</v>
      </c>
      <c r="O107" s="80" t="n">
        <f aca="false">(L107+M107+N107)/3</f>
        <v>10.9548</v>
      </c>
    </row>
    <row r="108" customFormat="false" ht="15" hidden="false" customHeight="false" outlineLevel="0" collapsed="false">
      <c r="A108" s="74" t="n">
        <v>39549</v>
      </c>
      <c r="B108" s="78"/>
      <c r="C108" s="20"/>
      <c r="D108" s="20"/>
      <c r="E108" s="81" t="n">
        <f aca="false">(B108+C108+D108)/3</f>
        <v>0</v>
      </c>
      <c r="F108" s="82" t="n">
        <v>39184</v>
      </c>
      <c r="G108" s="60"/>
      <c r="H108" s="60"/>
      <c r="I108" s="60"/>
      <c r="J108" s="83" t="n">
        <f aca="false">(G108+H108+I108)/3</f>
        <v>0</v>
      </c>
      <c r="K108" s="82" t="n">
        <v>38819</v>
      </c>
      <c r="L108" s="78" t="n">
        <v>10.9548</v>
      </c>
      <c r="M108" s="20" t="n">
        <v>10.9548</v>
      </c>
      <c r="N108" s="79" t="n">
        <v>10.9548</v>
      </c>
      <c r="O108" s="80" t="n">
        <f aca="false">(L108+M108+N108)/3</f>
        <v>10.9548</v>
      </c>
    </row>
    <row r="109" customFormat="false" ht="15" hidden="false" customHeight="false" outlineLevel="0" collapsed="false">
      <c r="A109" s="74" t="n">
        <v>39550</v>
      </c>
      <c r="B109" s="78"/>
      <c r="C109" s="20"/>
      <c r="D109" s="20"/>
      <c r="E109" s="81" t="n">
        <f aca="false">(B109+C109+D109)/3</f>
        <v>0</v>
      </c>
      <c r="F109" s="82" t="n">
        <v>39185</v>
      </c>
      <c r="G109" s="60"/>
      <c r="H109" s="60"/>
      <c r="I109" s="60"/>
      <c r="J109" s="83" t="n">
        <f aca="false">(G109+H109+I109)/3</f>
        <v>0</v>
      </c>
      <c r="K109" s="82" t="n">
        <v>38820</v>
      </c>
      <c r="L109" s="78" t="n">
        <v>10.9548</v>
      </c>
      <c r="M109" s="20" t="n">
        <v>10.9548</v>
      </c>
      <c r="N109" s="79" t="n">
        <v>10.9548</v>
      </c>
      <c r="O109" s="80" t="n">
        <f aca="false">(L109+M109+N109)/3</f>
        <v>10.9548</v>
      </c>
    </row>
    <row r="110" customFormat="false" ht="15" hidden="false" customHeight="false" outlineLevel="0" collapsed="false">
      <c r="A110" s="74" t="n">
        <v>39551</v>
      </c>
      <c r="B110" s="78"/>
      <c r="C110" s="20"/>
      <c r="D110" s="20"/>
      <c r="E110" s="81" t="n">
        <f aca="false">(B110+C110+D110)/3</f>
        <v>0</v>
      </c>
      <c r="F110" s="82" t="n">
        <v>39186</v>
      </c>
      <c r="G110" s="60"/>
      <c r="H110" s="60"/>
      <c r="I110" s="60"/>
      <c r="J110" s="83" t="n">
        <f aca="false">(G110+H110+I110)/3</f>
        <v>0</v>
      </c>
      <c r="K110" s="82" t="n">
        <v>38821</v>
      </c>
      <c r="L110" s="78" t="n">
        <v>10.9548</v>
      </c>
      <c r="M110" s="20" t="n">
        <v>10.9548</v>
      </c>
      <c r="N110" s="79" t="n">
        <v>10.9548</v>
      </c>
      <c r="O110" s="80" t="n">
        <f aca="false">(L110+M110+N110)/3</f>
        <v>10.9548</v>
      </c>
    </row>
    <row r="111" customFormat="false" ht="15" hidden="false" customHeight="false" outlineLevel="0" collapsed="false">
      <c r="A111" s="74" t="n">
        <v>39552</v>
      </c>
      <c r="B111" s="78"/>
      <c r="C111" s="20"/>
      <c r="D111" s="20"/>
      <c r="E111" s="81" t="n">
        <f aca="false">(B111+C111+D111)/3</f>
        <v>0</v>
      </c>
      <c r="F111" s="82" t="n">
        <v>39187</v>
      </c>
      <c r="G111" s="60"/>
      <c r="H111" s="60"/>
      <c r="I111" s="60"/>
      <c r="J111" s="83" t="n">
        <f aca="false">(G111+H111+I111)/3</f>
        <v>0</v>
      </c>
      <c r="K111" s="82" t="n">
        <v>38822</v>
      </c>
      <c r="L111" s="78" t="n">
        <v>10.9548</v>
      </c>
      <c r="M111" s="20" t="n">
        <v>10.9548</v>
      </c>
      <c r="N111" s="79" t="n">
        <v>10.9548</v>
      </c>
      <c r="O111" s="80" t="n">
        <f aca="false">(L111+M111+N111)/3</f>
        <v>10.9548</v>
      </c>
    </row>
    <row r="112" customFormat="false" ht="15" hidden="false" customHeight="false" outlineLevel="0" collapsed="false">
      <c r="A112" s="74" t="n">
        <v>39553</v>
      </c>
      <c r="B112" s="78"/>
      <c r="C112" s="20"/>
      <c r="D112" s="20"/>
      <c r="E112" s="81" t="n">
        <f aca="false">(B112+C112+D112)/3</f>
        <v>0</v>
      </c>
      <c r="F112" s="82" t="n">
        <v>39188</v>
      </c>
      <c r="G112" s="60"/>
      <c r="H112" s="60"/>
      <c r="I112" s="60"/>
      <c r="J112" s="83" t="n">
        <f aca="false">(G112+H112+I112)/3</f>
        <v>0</v>
      </c>
      <c r="K112" s="82" t="n">
        <v>38823</v>
      </c>
      <c r="L112" s="78" t="n">
        <v>10.9548</v>
      </c>
      <c r="M112" s="20" t="n">
        <v>10.9548</v>
      </c>
      <c r="N112" s="79" t="n">
        <v>10.9548</v>
      </c>
      <c r="O112" s="80" t="n">
        <f aca="false">(L112+M112+N112)/3</f>
        <v>10.9548</v>
      </c>
    </row>
    <row r="113" customFormat="false" ht="15" hidden="false" customHeight="false" outlineLevel="0" collapsed="false">
      <c r="A113" s="74" t="n">
        <v>39554</v>
      </c>
      <c r="B113" s="78"/>
      <c r="C113" s="20"/>
      <c r="D113" s="20"/>
      <c r="E113" s="81" t="n">
        <f aca="false">(B113+C113+D113)/3</f>
        <v>0</v>
      </c>
      <c r="F113" s="82" t="n">
        <v>39189</v>
      </c>
      <c r="G113" s="60"/>
      <c r="H113" s="60"/>
      <c r="I113" s="60"/>
      <c r="J113" s="83" t="n">
        <f aca="false">(G113+H113+I113)/3</f>
        <v>0</v>
      </c>
      <c r="K113" s="82" t="n">
        <v>38824</v>
      </c>
      <c r="L113" s="78" t="n">
        <v>10.9548</v>
      </c>
      <c r="M113" s="20" t="n">
        <v>10.9548</v>
      </c>
      <c r="N113" s="79" t="n">
        <v>10.9548</v>
      </c>
      <c r="O113" s="80" t="n">
        <f aca="false">(L113+M113+N113)/3</f>
        <v>10.9548</v>
      </c>
    </row>
    <row r="114" customFormat="false" ht="15" hidden="false" customHeight="false" outlineLevel="0" collapsed="false">
      <c r="A114" s="74" t="n">
        <v>39555</v>
      </c>
      <c r="B114" s="78"/>
      <c r="C114" s="20"/>
      <c r="D114" s="20"/>
      <c r="E114" s="81" t="n">
        <f aca="false">(B114+C114+D114)/3</f>
        <v>0</v>
      </c>
      <c r="F114" s="82" t="n">
        <v>39190</v>
      </c>
      <c r="G114" s="60"/>
      <c r="H114" s="60"/>
      <c r="I114" s="60"/>
      <c r="J114" s="83" t="n">
        <f aca="false">(G114+H114+I114)/3</f>
        <v>0</v>
      </c>
      <c r="K114" s="82" t="n">
        <v>38825</v>
      </c>
      <c r="L114" s="78" t="n">
        <v>10.9548</v>
      </c>
      <c r="M114" s="20" t="n">
        <v>10.9548</v>
      </c>
      <c r="N114" s="79" t="n">
        <v>10.9548</v>
      </c>
      <c r="O114" s="80" t="n">
        <f aca="false">(L114+M114+N114)/3</f>
        <v>10.9548</v>
      </c>
    </row>
    <row r="115" customFormat="false" ht="15" hidden="false" customHeight="false" outlineLevel="0" collapsed="false">
      <c r="A115" s="74" t="n">
        <v>39556</v>
      </c>
      <c r="B115" s="78"/>
      <c r="C115" s="20"/>
      <c r="D115" s="20"/>
      <c r="E115" s="81" t="n">
        <f aca="false">(B115+C115+D115)/3</f>
        <v>0</v>
      </c>
      <c r="F115" s="82" t="n">
        <v>39191</v>
      </c>
      <c r="G115" s="60"/>
      <c r="H115" s="60"/>
      <c r="I115" s="60"/>
      <c r="J115" s="83" t="n">
        <f aca="false">(G115+H115+I115)/3</f>
        <v>0</v>
      </c>
      <c r="K115" s="82" t="n">
        <v>38826</v>
      </c>
      <c r="L115" s="78" t="n">
        <v>10.9548</v>
      </c>
      <c r="M115" s="20" t="n">
        <v>10.9548</v>
      </c>
      <c r="N115" s="79" t="n">
        <v>10.9548</v>
      </c>
      <c r="O115" s="80" t="n">
        <f aca="false">(L115+M115+N115)/3</f>
        <v>10.9548</v>
      </c>
    </row>
    <row r="116" customFormat="false" ht="15" hidden="false" customHeight="false" outlineLevel="0" collapsed="false">
      <c r="A116" s="74" t="n">
        <v>39557</v>
      </c>
      <c r="B116" s="78"/>
      <c r="C116" s="20"/>
      <c r="D116" s="20"/>
      <c r="E116" s="81" t="n">
        <f aca="false">(B116+C116+D116)/3</f>
        <v>0</v>
      </c>
      <c r="F116" s="82" t="n">
        <v>39192</v>
      </c>
      <c r="G116" s="60"/>
      <c r="H116" s="60"/>
      <c r="I116" s="60"/>
      <c r="J116" s="83" t="n">
        <f aca="false">(G116+H116+I116)/3</f>
        <v>0</v>
      </c>
      <c r="K116" s="82" t="n">
        <v>38827</v>
      </c>
      <c r="L116" s="78" t="n">
        <v>10.9548</v>
      </c>
      <c r="M116" s="20" t="n">
        <v>10.9548</v>
      </c>
      <c r="N116" s="79" t="n">
        <v>10.9548</v>
      </c>
      <c r="O116" s="80" t="n">
        <f aca="false">(L116+M116+N116)/3</f>
        <v>10.9548</v>
      </c>
    </row>
    <row r="117" customFormat="false" ht="15" hidden="false" customHeight="false" outlineLevel="0" collapsed="false">
      <c r="A117" s="74" t="n">
        <v>39558</v>
      </c>
      <c r="B117" s="78"/>
      <c r="C117" s="20"/>
      <c r="D117" s="20"/>
      <c r="E117" s="81" t="n">
        <f aca="false">(B117+C117+D117)/3</f>
        <v>0</v>
      </c>
      <c r="F117" s="82" t="n">
        <v>39193</v>
      </c>
      <c r="G117" s="60"/>
      <c r="H117" s="60"/>
      <c r="I117" s="60"/>
      <c r="J117" s="83" t="n">
        <f aca="false">(G117+H117+I117)/3</f>
        <v>0</v>
      </c>
      <c r="K117" s="82" t="n">
        <v>38828</v>
      </c>
      <c r="L117" s="78" t="n">
        <v>10.9548</v>
      </c>
      <c r="M117" s="20" t="n">
        <v>10.9548</v>
      </c>
      <c r="N117" s="79" t="n">
        <v>10.9548</v>
      </c>
      <c r="O117" s="80" t="n">
        <f aca="false">(L117+M117+N117)/3</f>
        <v>10.9548</v>
      </c>
    </row>
    <row r="118" customFormat="false" ht="15" hidden="false" customHeight="false" outlineLevel="0" collapsed="false">
      <c r="A118" s="74" t="n">
        <v>39559</v>
      </c>
      <c r="B118" s="78"/>
      <c r="C118" s="20"/>
      <c r="D118" s="20"/>
      <c r="E118" s="81" t="n">
        <f aca="false">(B118+C118+D118)/3</f>
        <v>0</v>
      </c>
      <c r="F118" s="82" t="n">
        <v>39194</v>
      </c>
      <c r="G118" s="60"/>
      <c r="H118" s="60"/>
      <c r="I118" s="60"/>
      <c r="J118" s="83" t="n">
        <f aca="false">(G118+H118+I118)/3</f>
        <v>0</v>
      </c>
      <c r="K118" s="82" t="n">
        <v>38829</v>
      </c>
      <c r="L118" s="78" t="n">
        <v>10.9548</v>
      </c>
      <c r="M118" s="20" t="n">
        <v>10.9548</v>
      </c>
      <c r="N118" s="79" t="n">
        <v>10.9548</v>
      </c>
      <c r="O118" s="80" t="n">
        <f aca="false">(L118+M118+N118)/3</f>
        <v>10.9548</v>
      </c>
    </row>
    <row r="119" customFormat="false" ht="15" hidden="false" customHeight="false" outlineLevel="0" collapsed="false">
      <c r="A119" s="74" t="n">
        <v>39560</v>
      </c>
      <c r="B119" s="78"/>
      <c r="C119" s="20"/>
      <c r="D119" s="20"/>
      <c r="E119" s="81" t="n">
        <f aca="false">(B119+C119+D119)/3</f>
        <v>0</v>
      </c>
      <c r="F119" s="82" t="n">
        <v>39195</v>
      </c>
      <c r="G119" s="60"/>
      <c r="H119" s="60"/>
      <c r="I119" s="60"/>
      <c r="J119" s="83" t="n">
        <f aca="false">(G119+H119+I119)/3</f>
        <v>0</v>
      </c>
      <c r="K119" s="82" t="n">
        <v>38830</v>
      </c>
      <c r="L119" s="78" t="n">
        <v>10.9548</v>
      </c>
      <c r="M119" s="20" t="n">
        <v>10.9548</v>
      </c>
      <c r="N119" s="79" t="n">
        <v>10.9548</v>
      </c>
      <c r="O119" s="80" t="n">
        <f aca="false">(L119+M119+N119)/3</f>
        <v>10.9548</v>
      </c>
    </row>
    <row r="120" customFormat="false" ht="15" hidden="false" customHeight="false" outlineLevel="0" collapsed="false">
      <c r="A120" s="74" t="n">
        <v>39561</v>
      </c>
      <c r="B120" s="78"/>
      <c r="C120" s="20"/>
      <c r="D120" s="20"/>
      <c r="E120" s="81" t="n">
        <f aca="false">(B120+C120+D120)/3</f>
        <v>0</v>
      </c>
      <c r="F120" s="82" t="n">
        <v>39196</v>
      </c>
      <c r="G120" s="60"/>
      <c r="H120" s="60"/>
      <c r="I120" s="60"/>
      <c r="J120" s="83" t="n">
        <f aca="false">(G120+H120+I120)/3</f>
        <v>0</v>
      </c>
      <c r="K120" s="82" t="n">
        <v>38831</v>
      </c>
      <c r="L120" s="78" t="n">
        <v>10.9548</v>
      </c>
      <c r="M120" s="20" t="n">
        <v>10.9548</v>
      </c>
      <c r="N120" s="79" t="n">
        <v>10.9548</v>
      </c>
      <c r="O120" s="80" t="n">
        <f aca="false">(L120+M120+N120)/3</f>
        <v>10.9548</v>
      </c>
    </row>
    <row r="121" customFormat="false" ht="15.75" hidden="false" customHeight="false" outlineLevel="0" collapsed="false">
      <c r="A121" s="74" t="n">
        <v>39562</v>
      </c>
      <c r="B121" s="78"/>
      <c r="C121" s="20"/>
      <c r="D121" s="20"/>
      <c r="E121" s="81" t="n">
        <f aca="false">(B121+C121+D121)/3</f>
        <v>0</v>
      </c>
      <c r="F121" s="82" t="n">
        <v>39197</v>
      </c>
      <c r="G121" s="60"/>
      <c r="H121" s="60"/>
      <c r="I121" s="60"/>
      <c r="J121" s="83" t="n">
        <f aca="false">(G121+H121+I121)/3</f>
        <v>0</v>
      </c>
      <c r="K121" s="82" t="n">
        <v>38832</v>
      </c>
      <c r="L121" s="78" t="n">
        <v>10.9548</v>
      </c>
      <c r="M121" s="20" t="n">
        <v>10.9548</v>
      </c>
      <c r="N121" s="79" t="n">
        <v>10.9548</v>
      </c>
      <c r="O121" s="80" t="n">
        <f aca="false">(L121+M121+N121)/3</f>
        <v>10.9548</v>
      </c>
    </row>
    <row r="122" customFormat="false" ht="15" hidden="false" customHeight="false" outlineLevel="0" collapsed="false">
      <c r="A122" s="74" t="n">
        <v>39563</v>
      </c>
      <c r="B122" s="78"/>
      <c r="C122" s="20"/>
      <c r="D122" s="20"/>
      <c r="E122" s="81" t="n">
        <f aca="false">(B122+C122+D122)/3</f>
        <v>0</v>
      </c>
      <c r="F122" s="82" t="n">
        <v>39198</v>
      </c>
      <c r="G122" s="75"/>
      <c r="H122" s="28"/>
      <c r="I122" s="28"/>
      <c r="J122" s="87" t="n">
        <f aca="false">(G122+H122+I122)/3</f>
        <v>0</v>
      </c>
      <c r="K122" s="82" t="n">
        <v>38833</v>
      </c>
      <c r="L122" s="78" t="n">
        <v>10.9548</v>
      </c>
      <c r="M122" s="20" t="n">
        <v>10.9548</v>
      </c>
      <c r="N122" s="79" t="n">
        <v>10.9548</v>
      </c>
      <c r="O122" s="80" t="n">
        <f aca="false">(L122+M122+N122)/3</f>
        <v>10.9548</v>
      </c>
    </row>
    <row r="123" customFormat="false" ht="15" hidden="false" customHeight="false" outlineLevel="0" collapsed="false">
      <c r="A123" s="74" t="n">
        <v>39564</v>
      </c>
      <c r="B123" s="78"/>
      <c r="C123" s="20"/>
      <c r="D123" s="20"/>
      <c r="E123" s="81" t="n">
        <f aca="false">(B123+C123+D123)/3</f>
        <v>0</v>
      </c>
      <c r="F123" s="82" t="n">
        <v>39199</v>
      </c>
      <c r="G123" s="60"/>
      <c r="H123" s="60"/>
      <c r="I123" s="60"/>
      <c r="J123" s="83" t="n">
        <f aca="false">(G123+H123+I123)/3</f>
        <v>0</v>
      </c>
      <c r="K123" s="82" t="n">
        <v>38834</v>
      </c>
      <c r="L123" s="78" t="n">
        <v>10.9548</v>
      </c>
      <c r="M123" s="20" t="n">
        <v>10.9548</v>
      </c>
      <c r="N123" s="79" t="n">
        <v>10.9548</v>
      </c>
      <c r="O123" s="80" t="n">
        <f aca="false">(L123+M123+N123)/3</f>
        <v>10.9548</v>
      </c>
    </row>
    <row r="124" customFormat="false" ht="15" hidden="false" customHeight="false" outlineLevel="0" collapsed="false">
      <c r="A124" s="74" t="n">
        <v>39565</v>
      </c>
      <c r="B124" s="78"/>
      <c r="C124" s="20"/>
      <c r="D124" s="20"/>
      <c r="E124" s="81" t="n">
        <f aca="false">(B124+C124+D124)/3</f>
        <v>0</v>
      </c>
      <c r="F124" s="82" t="n">
        <v>39200</v>
      </c>
      <c r="G124" s="60"/>
      <c r="H124" s="60"/>
      <c r="I124" s="60"/>
      <c r="J124" s="83" t="n">
        <f aca="false">(G124+H124+I124)/3</f>
        <v>0</v>
      </c>
      <c r="K124" s="82" t="n">
        <v>38835</v>
      </c>
      <c r="L124" s="78" t="n">
        <v>10.9968</v>
      </c>
      <c r="M124" s="20" t="n">
        <v>10.9968</v>
      </c>
      <c r="N124" s="79" t="n">
        <v>10.9968</v>
      </c>
      <c r="O124" s="80" t="n">
        <f aca="false">(L124+M124+N124)/3</f>
        <v>10.9968</v>
      </c>
    </row>
    <row r="125" customFormat="false" ht="15" hidden="false" customHeight="false" outlineLevel="0" collapsed="false">
      <c r="A125" s="74" t="n">
        <v>39566</v>
      </c>
      <c r="B125" s="78"/>
      <c r="C125" s="20"/>
      <c r="D125" s="20"/>
      <c r="E125" s="81" t="n">
        <f aca="false">(B125+C125+D125)/3</f>
        <v>0</v>
      </c>
      <c r="F125" s="82" t="n">
        <v>39201</v>
      </c>
      <c r="G125" s="60"/>
      <c r="H125" s="60"/>
      <c r="I125" s="60"/>
      <c r="J125" s="83" t="n">
        <f aca="false">(G125+H125+I125)/3</f>
        <v>0</v>
      </c>
      <c r="K125" s="82" t="n">
        <v>38836</v>
      </c>
      <c r="L125" s="78" t="n">
        <v>11.004</v>
      </c>
      <c r="M125" s="20" t="n">
        <v>11.004</v>
      </c>
      <c r="N125" s="79" t="n">
        <v>11.004</v>
      </c>
      <c r="O125" s="80" t="n">
        <f aca="false">(L125+M125+N125)/3</f>
        <v>11.004</v>
      </c>
    </row>
    <row r="126" customFormat="false" ht="15" hidden="false" customHeight="false" outlineLevel="0" collapsed="false">
      <c r="A126" s="74" t="n">
        <v>39567</v>
      </c>
      <c r="B126" s="78"/>
      <c r="C126" s="20"/>
      <c r="D126" s="20"/>
      <c r="E126" s="81" t="n">
        <f aca="false">(B126+C126+D126)/3</f>
        <v>0</v>
      </c>
      <c r="F126" s="82" t="n">
        <v>39202</v>
      </c>
      <c r="G126" s="60"/>
      <c r="H126" s="60"/>
      <c r="I126" s="60"/>
      <c r="J126" s="83" t="n">
        <f aca="false">(G126+H126+I126)/3</f>
        <v>0</v>
      </c>
      <c r="K126" s="82" t="n">
        <v>38837</v>
      </c>
      <c r="L126" s="78" t="n">
        <v>11.0112</v>
      </c>
      <c r="M126" s="20" t="n">
        <v>11.0112</v>
      </c>
      <c r="N126" s="79" t="n">
        <v>11.0112</v>
      </c>
      <c r="O126" s="80" t="n">
        <f aca="false">(L126+M126+N126)/3</f>
        <v>11.0112</v>
      </c>
    </row>
    <row r="127" customFormat="false" ht="15" hidden="false" customHeight="false" outlineLevel="0" collapsed="false">
      <c r="A127" s="74" t="n">
        <v>39568</v>
      </c>
      <c r="B127" s="78"/>
      <c r="C127" s="20"/>
      <c r="D127" s="20"/>
      <c r="E127" s="81" t="n">
        <f aca="false">(B127+C127+D127)/3</f>
        <v>0</v>
      </c>
      <c r="F127" s="82" t="n">
        <v>39203</v>
      </c>
      <c r="G127" s="60"/>
      <c r="H127" s="60"/>
      <c r="I127" s="60"/>
      <c r="J127" s="83" t="n">
        <f aca="false">(G127+H127+I127)/3</f>
        <v>0</v>
      </c>
      <c r="K127" s="82" t="n">
        <v>38838</v>
      </c>
      <c r="L127" s="78" t="n">
        <v>11.1012</v>
      </c>
      <c r="M127" s="20" t="n">
        <v>11.1012</v>
      </c>
      <c r="N127" s="79" t="n">
        <v>11.1012</v>
      </c>
      <c r="O127" s="80" t="n">
        <f aca="false">(L127+M127+N127)/3</f>
        <v>11.1012</v>
      </c>
    </row>
    <row r="128" customFormat="false" ht="15" hidden="false" customHeight="false" outlineLevel="0" collapsed="false">
      <c r="A128" s="74" t="n">
        <v>39569</v>
      </c>
      <c r="B128" s="78"/>
      <c r="C128" s="20"/>
      <c r="D128" s="20"/>
      <c r="E128" s="81" t="n">
        <f aca="false">(B128+C128+D128)/3</f>
        <v>0</v>
      </c>
      <c r="F128" s="82" t="n">
        <v>39204</v>
      </c>
      <c r="G128" s="60"/>
      <c r="H128" s="60"/>
      <c r="I128" s="60"/>
      <c r="J128" s="83" t="n">
        <f aca="false">(G128+H128+I128)/3</f>
        <v>0</v>
      </c>
      <c r="K128" s="82" t="n">
        <v>38839</v>
      </c>
      <c r="L128" s="78" t="n">
        <v>11.1084</v>
      </c>
      <c r="M128" s="20" t="n">
        <v>11.1084</v>
      </c>
      <c r="N128" s="79" t="n">
        <v>11.1084</v>
      </c>
      <c r="O128" s="80" t="n">
        <f aca="false">(L128+M128+N128)/3</f>
        <v>11.1084</v>
      </c>
    </row>
    <row r="129" customFormat="false" ht="15" hidden="false" customHeight="false" outlineLevel="0" collapsed="false">
      <c r="A129" s="74" t="n">
        <v>39570</v>
      </c>
      <c r="B129" s="78"/>
      <c r="C129" s="20"/>
      <c r="D129" s="20"/>
      <c r="E129" s="81" t="n">
        <f aca="false">(B129+C129+D129)/3</f>
        <v>0</v>
      </c>
      <c r="F129" s="82" t="n">
        <v>39205</v>
      </c>
      <c r="G129" s="60"/>
      <c r="H129" s="60"/>
      <c r="I129" s="60"/>
      <c r="J129" s="83" t="n">
        <f aca="false">(G129+H129+I129)/3</f>
        <v>0</v>
      </c>
      <c r="K129" s="82" t="n">
        <v>38840</v>
      </c>
      <c r="L129" s="78" t="n">
        <v>11.1084</v>
      </c>
      <c r="M129" s="20" t="n">
        <v>11.1084</v>
      </c>
      <c r="N129" s="79" t="n">
        <v>11.1084</v>
      </c>
      <c r="O129" s="80" t="n">
        <f aca="false">(L129+M129+N129)/3</f>
        <v>11.1084</v>
      </c>
    </row>
    <row r="130" customFormat="false" ht="15.75" hidden="false" customHeight="false" outlineLevel="0" collapsed="false">
      <c r="A130" s="74" t="n">
        <v>39571</v>
      </c>
      <c r="B130" s="78"/>
      <c r="C130" s="20"/>
      <c r="D130" s="20"/>
      <c r="E130" s="81" t="n">
        <f aca="false">(B130+C130+D130)/3</f>
        <v>0</v>
      </c>
      <c r="F130" s="82" t="n">
        <v>39206</v>
      </c>
      <c r="G130" s="60"/>
      <c r="H130" s="60"/>
      <c r="I130" s="60"/>
      <c r="J130" s="83" t="n">
        <f aca="false">(G130+H130+I130)/3</f>
        <v>0</v>
      </c>
      <c r="K130" s="82" t="n">
        <v>38841</v>
      </c>
      <c r="L130" s="78" t="n">
        <v>11.1084</v>
      </c>
      <c r="M130" s="20" t="n">
        <v>11.1084</v>
      </c>
      <c r="N130" s="79" t="n">
        <v>11.1084</v>
      </c>
      <c r="O130" s="80" t="n">
        <f aca="false">(L130+M130+N130)/3</f>
        <v>11.1084</v>
      </c>
    </row>
    <row r="131" customFormat="false" ht="15" hidden="false" customHeight="false" outlineLevel="0" collapsed="false">
      <c r="A131" s="74" t="n">
        <v>39572</v>
      </c>
      <c r="B131" s="75"/>
      <c r="C131" s="28"/>
      <c r="D131" s="28"/>
      <c r="E131" s="76" t="n">
        <f aca="false">(B131+C131+D131)/3</f>
        <v>0</v>
      </c>
      <c r="F131" s="82" t="n">
        <v>39207</v>
      </c>
      <c r="G131" s="60"/>
      <c r="H131" s="60"/>
      <c r="I131" s="60"/>
      <c r="J131" s="83" t="n">
        <f aca="false">(G131+H131+I131)/3</f>
        <v>0</v>
      </c>
      <c r="K131" s="82" t="n">
        <v>38842</v>
      </c>
      <c r="L131" s="78" t="n">
        <v>11.13</v>
      </c>
      <c r="M131" s="20" t="n">
        <v>11.13</v>
      </c>
      <c r="N131" s="79" t="n">
        <v>11.13</v>
      </c>
      <c r="O131" s="80" t="n">
        <f aca="false">(L131+M131+N131)/3</f>
        <v>11.13</v>
      </c>
    </row>
    <row r="132" customFormat="false" ht="15" hidden="false" customHeight="false" outlineLevel="0" collapsed="false">
      <c r="A132" s="74" t="n">
        <v>39573</v>
      </c>
      <c r="B132" s="78"/>
      <c r="C132" s="20"/>
      <c r="D132" s="20"/>
      <c r="E132" s="81" t="n">
        <f aca="false">(B132+C132+D132)/3</f>
        <v>0</v>
      </c>
      <c r="F132" s="82" t="n">
        <v>39208</v>
      </c>
      <c r="G132" s="60"/>
      <c r="H132" s="60"/>
      <c r="I132" s="60"/>
      <c r="J132" s="83" t="n">
        <f aca="false">(G132+H132+I132)/3</f>
        <v>0</v>
      </c>
      <c r="K132" s="82" t="n">
        <v>38843</v>
      </c>
      <c r="L132" s="78" t="n">
        <v>11.1372</v>
      </c>
      <c r="M132" s="20" t="n">
        <v>11.1372</v>
      </c>
      <c r="N132" s="79" t="n">
        <v>11.1372</v>
      </c>
      <c r="O132" s="80" t="n">
        <f aca="false">(L132+M132+N132)/3</f>
        <v>11.1372</v>
      </c>
    </row>
    <row r="133" customFormat="false" ht="15" hidden="false" customHeight="false" outlineLevel="0" collapsed="false">
      <c r="A133" s="74" t="n">
        <v>39574</v>
      </c>
      <c r="B133" s="78"/>
      <c r="C133" s="20"/>
      <c r="D133" s="20"/>
      <c r="E133" s="81" t="n">
        <f aca="false">(B133+C133+D133)/3</f>
        <v>0</v>
      </c>
      <c r="F133" s="82" t="n">
        <v>39209</v>
      </c>
      <c r="G133" s="60"/>
      <c r="H133" s="60"/>
      <c r="I133" s="60"/>
      <c r="J133" s="83" t="n">
        <f aca="false">(G133+H133+I133)/3</f>
        <v>0</v>
      </c>
      <c r="K133" s="82" t="n">
        <v>38844</v>
      </c>
      <c r="L133" s="78" t="n">
        <v>11.1444</v>
      </c>
      <c r="M133" s="20" t="n">
        <v>11.1444</v>
      </c>
      <c r="N133" s="79" t="n">
        <v>11.1444</v>
      </c>
      <c r="O133" s="80" t="n">
        <f aca="false">(L133+M133+N133)/3</f>
        <v>11.1444</v>
      </c>
    </row>
    <row r="134" customFormat="false" ht="15" hidden="false" customHeight="false" outlineLevel="0" collapsed="false">
      <c r="A134" s="74" t="n">
        <v>39575</v>
      </c>
      <c r="B134" s="78"/>
      <c r="C134" s="20"/>
      <c r="D134" s="20"/>
      <c r="E134" s="81" t="n">
        <f aca="false">(B134+C134+D134)/3</f>
        <v>0</v>
      </c>
      <c r="F134" s="82" t="n">
        <v>39210</v>
      </c>
      <c r="G134" s="60"/>
      <c r="H134" s="60"/>
      <c r="I134" s="60"/>
      <c r="J134" s="83" t="n">
        <f aca="false">(G134+H134+I134)/3</f>
        <v>0</v>
      </c>
      <c r="K134" s="82" t="n">
        <v>38845</v>
      </c>
      <c r="L134" s="78" t="n">
        <v>11.1444</v>
      </c>
      <c r="M134" s="20" t="n">
        <v>11.1444</v>
      </c>
      <c r="N134" s="79" t="n">
        <v>11.1444</v>
      </c>
      <c r="O134" s="80" t="n">
        <f aca="false">(L134+M134+N134)/3</f>
        <v>11.1444</v>
      </c>
    </row>
    <row r="135" customFormat="false" ht="15" hidden="false" customHeight="false" outlineLevel="0" collapsed="false">
      <c r="A135" s="74" t="n">
        <v>39576</v>
      </c>
      <c r="B135" s="78"/>
      <c r="C135" s="20"/>
      <c r="D135" s="20"/>
      <c r="E135" s="81" t="n">
        <f aca="false">(B135+C135+D135)/3</f>
        <v>0</v>
      </c>
      <c r="F135" s="82" t="n">
        <v>39211</v>
      </c>
      <c r="G135" s="60"/>
      <c r="H135" s="60"/>
      <c r="I135" s="60"/>
      <c r="J135" s="83" t="n">
        <f aca="false">(G135+H135+I135)/3</f>
        <v>0</v>
      </c>
      <c r="K135" s="82" t="n">
        <v>38846</v>
      </c>
      <c r="L135" s="78" t="n">
        <v>11.2692</v>
      </c>
      <c r="M135" s="20" t="n">
        <v>11.2692</v>
      </c>
      <c r="N135" s="79" t="n">
        <v>11.2692</v>
      </c>
      <c r="O135" s="80" t="n">
        <f aca="false">(L135+M135+N135)/3</f>
        <v>11.2692</v>
      </c>
    </row>
    <row r="136" customFormat="false" ht="15" hidden="false" customHeight="false" outlineLevel="0" collapsed="false">
      <c r="A136" s="74" t="n">
        <v>39577</v>
      </c>
      <c r="B136" s="78"/>
      <c r="C136" s="20"/>
      <c r="D136" s="20"/>
      <c r="E136" s="81" t="n">
        <f aca="false">(B136+C136+D136)/3</f>
        <v>0</v>
      </c>
      <c r="F136" s="82" t="n">
        <v>39212</v>
      </c>
      <c r="G136" s="60"/>
      <c r="H136" s="60"/>
      <c r="I136" s="60"/>
      <c r="J136" s="83" t="n">
        <f aca="false">(G136+H136+I136)/3</f>
        <v>0</v>
      </c>
      <c r="K136" s="82" t="n">
        <v>38847</v>
      </c>
      <c r="L136" s="78" t="n">
        <v>11.4804</v>
      </c>
      <c r="M136" s="20" t="n">
        <v>11.4804</v>
      </c>
      <c r="N136" s="79" t="n">
        <v>11.4804</v>
      </c>
      <c r="O136" s="80" t="n">
        <f aca="false">(L136+M136+N136)/3</f>
        <v>11.4804</v>
      </c>
    </row>
    <row r="137" customFormat="false" ht="15" hidden="false" customHeight="false" outlineLevel="0" collapsed="false">
      <c r="A137" s="74" t="n">
        <v>39578</v>
      </c>
      <c r="B137" s="78"/>
      <c r="C137" s="20"/>
      <c r="D137" s="20"/>
      <c r="E137" s="81" t="n">
        <f aca="false">(B137+C137+D137)/3</f>
        <v>0</v>
      </c>
      <c r="F137" s="82" t="n">
        <v>39213</v>
      </c>
      <c r="G137" s="60"/>
      <c r="H137" s="60"/>
      <c r="I137" s="60"/>
      <c r="J137" s="83" t="n">
        <f aca="false">(G137+H137+I137)/3</f>
        <v>0</v>
      </c>
      <c r="K137" s="82" t="n">
        <v>38848</v>
      </c>
      <c r="L137" s="78" t="n">
        <v>11.4804</v>
      </c>
      <c r="M137" s="20" t="n">
        <v>11.4804</v>
      </c>
      <c r="N137" s="79" t="n">
        <v>11.4804</v>
      </c>
      <c r="O137" s="80" t="n">
        <f aca="false">(L137+M137+N137)/3</f>
        <v>11.4804</v>
      </c>
    </row>
    <row r="138" customFormat="false" ht="15" hidden="false" customHeight="false" outlineLevel="0" collapsed="false">
      <c r="A138" s="74" t="n">
        <v>39579</v>
      </c>
      <c r="B138" s="78"/>
      <c r="C138" s="20"/>
      <c r="D138" s="20"/>
      <c r="E138" s="81" t="n">
        <f aca="false">(B138+C138+D138)/3</f>
        <v>0</v>
      </c>
      <c r="F138" s="82" t="n">
        <v>39214</v>
      </c>
      <c r="G138" s="60"/>
      <c r="H138" s="60"/>
      <c r="I138" s="60"/>
      <c r="J138" s="83" t="n">
        <f aca="false">(G138+H138+I138)/3</f>
        <v>0</v>
      </c>
      <c r="K138" s="82" t="n">
        <v>38849</v>
      </c>
      <c r="L138" s="78" t="n">
        <v>11.4804</v>
      </c>
      <c r="M138" s="20" t="n">
        <v>11.4804</v>
      </c>
      <c r="N138" s="79" t="n">
        <v>11.4804</v>
      </c>
      <c r="O138" s="80" t="n">
        <f aca="false">(L138+M138+N138)/3</f>
        <v>11.4804</v>
      </c>
    </row>
    <row r="139" customFormat="false" ht="15" hidden="false" customHeight="false" outlineLevel="0" collapsed="false">
      <c r="A139" s="74" t="n">
        <v>39580</v>
      </c>
      <c r="B139" s="78"/>
      <c r="C139" s="20"/>
      <c r="D139" s="20"/>
      <c r="E139" s="81" t="n">
        <f aca="false">(B139+C139+D139)/3</f>
        <v>0</v>
      </c>
      <c r="F139" s="82" t="n">
        <v>39215</v>
      </c>
      <c r="G139" s="60"/>
      <c r="H139" s="60"/>
      <c r="I139" s="60"/>
      <c r="J139" s="83" t="n">
        <f aca="false">(G139+H139+I139)/3</f>
        <v>0</v>
      </c>
      <c r="K139" s="82" t="n">
        <v>38850</v>
      </c>
      <c r="L139" s="78" t="n">
        <v>11.4804</v>
      </c>
      <c r="M139" s="20" t="n">
        <v>11.4804</v>
      </c>
      <c r="N139" s="79" t="n">
        <v>11.4804</v>
      </c>
      <c r="O139" s="80" t="n">
        <f aca="false">(L139+M139+N139)/3</f>
        <v>11.4804</v>
      </c>
    </row>
    <row r="140" customFormat="false" ht="15" hidden="false" customHeight="false" outlineLevel="0" collapsed="false">
      <c r="A140" s="74" t="n">
        <v>39581</v>
      </c>
      <c r="B140" s="78"/>
      <c r="C140" s="20"/>
      <c r="D140" s="20"/>
      <c r="E140" s="81" t="n">
        <f aca="false">(B140+C140+D140)/3</f>
        <v>0</v>
      </c>
      <c r="F140" s="82" t="n">
        <v>39216</v>
      </c>
      <c r="G140" s="60"/>
      <c r="H140" s="60"/>
      <c r="I140" s="60"/>
      <c r="J140" s="83" t="n">
        <f aca="false">(G140+H140+I140)/3</f>
        <v>0</v>
      </c>
      <c r="K140" s="82" t="n">
        <v>38851</v>
      </c>
      <c r="L140" s="78" t="n">
        <v>11.4804</v>
      </c>
      <c r="M140" s="20" t="n">
        <v>11.4804</v>
      </c>
      <c r="N140" s="79" t="n">
        <v>11.4804</v>
      </c>
      <c r="O140" s="80" t="n">
        <f aca="false">(L140+M140+N140)/3</f>
        <v>11.4804</v>
      </c>
    </row>
    <row r="141" customFormat="false" ht="15" hidden="false" customHeight="false" outlineLevel="0" collapsed="false">
      <c r="A141" s="74" t="n">
        <v>39582</v>
      </c>
      <c r="B141" s="78"/>
      <c r="C141" s="20"/>
      <c r="D141" s="20"/>
      <c r="E141" s="81" t="n">
        <f aca="false">(B141+C141+D141)/3</f>
        <v>0</v>
      </c>
      <c r="F141" s="82" t="n">
        <v>39217</v>
      </c>
      <c r="G141" s="60"/>
      <c r="H141" s="60"/>
      <c r="I141" s="60"/>
      <c r="J141" s="83" t="n">
        <f aca="false">(G141+H141+I141)/3</f>
        <v>0</v>
      </c>
      <c r="K141" s="82" t="n">
        <v>38852</v>
      </c>
      <c r="L141" s="78" t="n">
        <v>11.4804</v>
      </c>
      <c r="M141" s="20" t="n">
        <v>11.4804</v>
      </c>
      <c r="N141" s="79" t="n">
        <v>11.4804</v>
      </c>
      <c r="O141" s="80" t="n">
        <f aca="false">(L141+M141+N141)/3</f>
        <v>11.4804</v>
      </c>
    </row>
    <row r="142" customFormat="false" ht="15" hidden="false" customHeight="false" outlineLevel="0" collapsed="false">
      <c r="A142" s="74" t="n">
        <v>39583</v>
      </c>
      <c r="B142" s="78"/>
      <c r="C142" s="20"/>
      <c r="D142" s="20"/>
      <c r="E142" s="81" t="n">
        <f aca="false">(B142+C142+D142)/3</f>
        <v>0</v>
      </c>
      <c r="F142" s="82" t="n">
        <v>39218</v>
      </c>
      <c r="G142" s="60"/>
      <c r="H142" s="60"/>
      <c r="I142" s="60"/>
      <c r="J142" s="83" t="n">
        <f aca="false">(G142+H142+I142)/3</f>
        <v>0</v>
      </c>
      <c r="K142" s="82" t="n">
        <v>38853</v>
      </c>
      <c r="L142" s="78" t="n">
        <v>11.4804</v>
      </c>
      <c r="M142" s="20" t="n">
        <v>11.4804</v>
      </c>
      <c r="N142" s="79" t="n">
        <v>11.4804</v>
      </c>
      <c r="O142" s="80" t="n">
        <f aca="false">(L142+M142+N142)/3</f>
        <v>11.4804</v>
      </c>
    </row>
    <row r="143" customFormat="false" ht="15" hidden="false" customHeight="false" outlineLevel="0" collapsed="false">
      <c r="A143" s="74" t="n">
        <v>39584</v>
      </c>
      <c r="B143" s="78"/>
      <c r="C143" s="20"/>
      <c r="D143" s="20"/>
      <c r="E143" s="81" t="n">
        <f aca="false">(B143+C143+D143)/3</f>
        <v>0</v>
      </c>
      <c r="F143" s="82" t="n">
        <v>39219</v>
      </c>
      <c r="G143" s="60"/>
      <c r="H143" s="60"/>
      <c r="I143" s="60"/>
      <c r="J143" s="83" t="n">
        <f aca="false">(G143+H143+I143)/3</f>
        <v>0</v>
      </c>
      <c r="K143" s="82" t="n">
        <v>38854</v>
      </c>
      <c r="L143" s="78" t="n">
        <v>11.4804</v>
      </c>
      <c r="M143" s="20" t="n">
        <v>11.4804</v>
      </c>
      <c r="N143" s="79" t="n">
        <v>11.4804</v>
      </c>
      <c r="O143" s="80" t="n">
        <f aca="false">(L143+M143+N143)/3</f>
        <v>11.4804</v>
      </c>
    </row>
    <row r="144" customFormat="false" ht="15" hidden="false" customHeight="false" outlineLevel="0" collapsed="false">
      <c r="A144" s="74" t="n">
        <v>39585</v>
      </c>
      <c r="B144" s="78"/>
      <c r="C144" s="20"/>
      <c r="D144" s="20"/>
      <c r="E144" s="81" t="n">
        <f aca="false">(B144+C144+D144)/3</f>
        <v>0</v>
      </c>
      <c r="F144" s="82" t="n">
        <v>39220</v>
      </c>
      <c r="G144" s="60"/>
      <c r="H144" s="60"/>
      <c r="I144" s="60"/>
      <c r="J144" s="83" t="n">
        <f aca="false">(G144+H144+I144)/3</f>
        <v>0</v>
      </c>
      <c r="K144" s="82" t="n">
        <v>38855</v>
      </c>
      <c r="L144" s="78" t="n">
        <v>11.4804</v>
      </c>
      <c r="M144" s="20" t="n">
        <v>11.4804</v>
      </c>
      <c r="N144" s="79" t="n">
        <v>11.4804</v>
      </c>
      <c r="O144" s="80" t="n">
        <f aca="false">(L144+M144+N144)/3</f>
        <v>11.4804</v>
      </c>
    </row>
    <row r="145" customFormat="false" ht="15" hidden="false" customHeight="false" outlineLevel="0" collapsed="false">
      <c r="A145" s="74" t="n">
        <v>39586</v>
      </c>
      <c r="B145" s="78"/>
      <c r="C145" s="20"/>
      <c r="D145" s="20"/>
      <c r="E145" s="81" t="n">
        <f aca="false">(B145+C145+D145)/3</f>
        <v>0</v>
      </c>
      <c r="F145" s="82" t="n">
        <v>39221</v>
      </c>
      <c r="G145" s="60"/>
      <c r="H145" s="60"/>
      <c r="I145" s="60"/>
      <c r="J145" s="83" t="n">
        <f aca="false">(G145+H145+I145)/3</f>
        <v>0</v>
      </c>
      <c r="K145" s="82" t="n">
        <v>38856</v>
      </c>
      <c r="L145" s="78" t="n">
        <v>11.4804</v>
      </c>
      <c r="M145" s="20" t="n">
        <v>11.4804</v>
      </c>
      <c r="N145" s="79" t="n">
        <v>11.4804</v>
      </c>
      <c r="O145" s="80" t="n">
        <f aca="false">(L145+M145+N145)/3</f>
        <v>11.4804</v>
      </c>
    </row>
    <row r="146" customFormat="false" ht="15" hidden="false" customHeight="false" outlineLevel="0" collapsed="false">
      <c r="A146" s="74" t="n">
        <v>39587</v>
      </c>
      <c r="B146" s="78"/>
      <c r="C146" s="20"/>
      <c r="D146" s="20"/>
      <c r="E146" s="81" t="n">
        <f aca="false">(B146+C146+D146)/3</f>
        <v>0</v>
      </c>
      <c r="F146" s="82" t="n">
        <v>39222</v>
      </c>
      <c r="G146" s="60"/>
      <c r="H146" s="60"/>
      <c r="I146" s="60"/>
      <c r="J146" s="83" t="n">
        <f aca="false">(G146+H146+I146)/3</f>
        <v>0</v>
      </c>
      <c r="K146" s="82" t="n">
        <v>38857</v>
      </c>
      <c r="L146" s="78" t="n">
        <v>11.508</v>
      </c>
      <c r="M146" s="20" t="n">
        <v>11.508</v>
      </c>
      <c r="N146" s="79" t="n">
        <v>11.508</v>
      </c>
      <c r="O146" s="80" t="n">
        <f aca="false">(L146+M146+N146)/3</f>
        <v>11.508</v>
      </c>
    </row>
    <row r="147" customFormat="false" ht="15" hidden="false" customHeight="false" outlineLevel="0" collapsed="false">
      <c r="A147" s="74" t="n">
        <v>39588</v>
      </c>
      <c r="B147" s="78"/>
      <c r="C147" s="20"/>
      <c r="D147" s="20"/>
      <c r="E147" s="81" t="n">
        <f aca="false">(B147+C147+D147)/3</f>
        <v>0</v>
      </c>
      <c r="F147" s="82" t="n">
        <v>39223</v>
      </c>
      <c r="G147" s="60"/>
      <c r="H147" s="60"/>
      <c r="I147" s="60"/>
      <c r="J147" s="83" t="n">
        <f aca="false">(G147+H147+I147)/3</f>
        <v>0</v>
      </c>
      <c r="K147" s="82" t="n">
        <v>38858</v>
      </c>
      <c r="L147" s="78" t="n">
        <v>11.508</v>
      </c>
      <c r="M147" s="20" t="n">
        <v>11.508</v>
      </c>
      <c r="N147" s="79" t="n">
        <v>11.508</v>
      </c>
      <c r="O147" s="80" t="n">
        <f aca="false">(L147+M147+N147)/3</f>
        <v>11.508</v>
      </c>
    </row>
    <row r="148" customFormat="false" ht="15" hidden="false" customHeight="false" outlineLevel="0" collapsed="false">
      <c r="A148" s="74" t="n">
        <v>39589</v>
      </c>
      <c r="B148" s="78"/>
      <c r="C148" s="20"/>
      <c r="D148" s="20"/>
      <c r="E148" s="81" t="n">
        <f aca="false">(B148+C148+D148)/3</f>
        <v>0</v>
      </c>
      <c r="F148" s="82" t="n">
        <v>39224</v>
      </c>
      <c r="G148" s="60"/>
      <c r="H148" s="60"/>
      <c r="I148" s="60"/>
      <c r="J148" s="83" t="n">
        <f aca="false">(G148+H148+I148)/3</f>
        <v>0</v>
      </c>
      <c r="K148" s="82" t="n">
        <v>38859</v>
      </c>
      <c r="L148" s="78" t="n">
        <v>11.7456</v>
      </c>
      <c r="M148" s="20" t="n">
        <v>11.7456</v>
      </c>
      <c r="N148" s="79" t="n">
        <v>11.7456</v>
      </c>
      <c r="O148" s="80" t="n">
        <f aca="false">(L148+M148+N148)/3</f>
        <v>11.7456</v>
      </c>
    </row>
    <row r="149" customFormat="false" ht="15" hidden="false" customHeight="false" outlineLevel="0" collapsed="false">
      <c r="A149" s="74" t="n">
        <v>39590</v>
      </c>
      <c r="B149" s="78"/>
      <c r="C149" s="20"/>
      <c r="D149" s="20"/>
      <c r="E149" s="81" t="n">
        <f aca="false">(B149+C149+D149)/3</f>
        <v>0</v>
      </c>
      <c r="F149" s="82" t="n">
        <v>39225</v>
      </c>
      <c r="G149" s="60"/>
      <c r="H149" s="60"/>
      <c r="I149" s="60"/>
      <c r="J149" s="83" t="n">
        <f aca="false">(G149+H149+I149)/3</f>
        <v>0</v>
      </c>
      <c r="K149" s="82" t="n">
        <v>38860</v>
      </c>
      <c r="L149" s="78" t="n">
        <v>11.7732</v>
      </c>
      <c r="M149" s="20" t="n">
        <v>11.7732</v>
      </c>
      <c r="N149" s="79" t="n">
        <v>11.7732</v>
      </c>
      <c r="O149" s="80" t="n">
        <f aca="false">(L149+M149+N149)/3</f>
        <v>11.7732</v>
      </c>
    </row>
    <row r="150" customFormat="false" ht="15" hidden="false" customHeight="false" outlineLevel="0" collapsed="false">
      <c r="A150" s="74" t="n">
        <v>39591</v>
      </c>
      <c r="B150" s="78"/>
      <c r="C150" s="20"/>
      <c r="D150" s="20"/>
      <c r="E150" s="81" t="n">
        <f aca="false">(B150+C150+D150)/3</f>
        <v>0</v>
      </c>
      <c r="F150" s="82" t="n">
        <v>39226</v>
      </c>
      <c r="G150" s="60"/>
      <c r="H150" s="60"/>
      <c r="I150" s="60"/>
      <c r="J150" s="83" t="n">
        <f aca="false">(G150+H150+I150)/3</f>
        <v>0</v>
      </c>
      <c r="K150" s="82" t="n">
        <v>38861</v>
      </c>
      <c r="L150" s="78" t="n">
        <v>11.7732</v>
      </c>
      <c r="M150" s="20" t="n">
        <v>11.7732</v>
      </c>
      <c r="N150" s="79" t="n">
        <v>11.7732</v>
      </c>
      <c r="O150" s="80" t="n">
        <f aca="false">(L150+M150+N150)/3</f>
        <v>11.7732</v>
      </c>
    </row>
    <row r="151" customFormat="false" ht="15" hidden="false" customHeight="false" outlineLevel="0" collapsed="false">
      <c r="A151" s="74" t="n">
        <v>39592</v>
      </c>
      <c r="B151" s="78"/>
      <c r="C151" s="20"/>
      <c r="D151" s="20"/>
      <c r="E151" s="81" t="n">
        <f aca="false">(B151+C151+D151)/3</f>
        <v>0</v>
      </c>
      <c r="F151" s="82" t="n">
        <v>39227</v>
      </c>
      <c r="G151" s="60"/>
      <c r="H151" s="60"/>
      <c r="I151" s="60"/>
      <c r="J151" s="83" t="n">
        <f aca="false">(G151+H151+I151)/3</f>
        <v>0</v>
      </c>
      <c r="K151" s="82" t="n">
        <v>38862</v>
      </c>
      <c r="L151" s="78" t="n">
        <v>11.7732</v>
      </c>
      <c r="M151" s="20" t="n">
        <v>11.7732</v>
      </c>
      <c r="N151" s="79" t="n">
        <v>11.7732</v>
      </c>
      <c r="O151" s="80" t="n">
        <f aca="false">(L151+M151+N151)/3</f>
        <v>11.7732</v>
      </c>
    </row>
    <row r="152" customFormat="false" ht="15" hidden="false" customHeight="false" outlineLevel="0" collapsed="false">
      <c r="A152" s="74" t="n">
        <v>39593</v>
      </c>
      <c r="B152" s="78"/>
      <c r="C152" s="20"/>
      <c r="D152" s="20"/>
      <c r="E152" s="81" t="n">
        <f aca="false">(B152+C152+D152)/3</f>
        <v>0</v>
      </c>
      <c r="F152" s="82" t="n">
        <v>39228</v>
      </c>
      <c r="G152" s="60"/>
      <c r="H152" s="60"/>
      <c r="I152" s="60"/>
      <c r="J152" s="83" t="n">
        <f aca="false">(G152+H152+I152)/3</f>
        <v>0</v>
      </c>
      <c r="K152" s="82" t="n">
        <v>38863</v>
      </c>
      <c r="L152" s="78" t="n">
        <v>11.7732</v>
      </c>
      <c r="M152" s="20" t="n">
        <v>11.7732</v>
      </c>
      <c r="N152" s="79" t="n">
        <v>11.7732</v>
      </c>
      <c r="O152" s="80" t="n">
        <f aca="false">(L152+M152+N152)/3</f>
        <v>11.7732</v>
      </c>
    </row>
    <row r="153" customFormat="false" ht="15" hidden="false" customHeight="false" outlineLevel="0" collapsed="false">
      <c r="A153" s="74" t="n">
        <v>39594</v>
      </c>
      <c r="B153" s="78"/>
      <c r="C153" s="20"/>
      <c r="D153" s="20"/>
      <c r="E153" s="81" t="n">
        <f aca="false">(B153+C153+D153)/3</f>
        <v>0</v>
      </c>
      <c r="F153" s="82" t="n">
        <v>39229</v>
      </c>
      <c r="G153" s="60"/>
      <c r="H153" s="60"/>
      <c r="I153" s="60"/>
      <c r="J153" s="83" t="n">
        <f aca="false">(G153+H153+I153)/3</f>
        <v>0</v>
      </c>
      <c r="K153" s="82" t="n">
        <v>38864</v>
      </c>
      <c r="L153" s="78" t="n">
        <v>11.7732</v>
      </c>
      <c r="M153" s="20" t="n">
        <v>11.7732</v>
      </c>
      <c r="N153" s="79" t="n">
        <v>11.7732</v>
      </c>
      <c r="O153" s="80" t="n">
        <f aca="false">(L153+M153+N153)/3</f>
        <v>11.7732</v>
      </c>
    </row>
    <row r="154" customFormat="false" ht="15" hidden="false" customHeight="false" outlineLevel="0" collapsed="false">
      <c r="A154" s="74" t="n">
        <v>39595</v>
      </c>
      <c r="B154" s="78"/>
      <c r="C154" s="20"/>
      <c r="D154" s="20"/>
      <c r="E154" s="81" t="n">
        <f aca="false">(B154+C154+D154)/3</f>
        <v>0</v>
      </c>
      <c r="F154" s="82" t="n">
        <v>39230</v>
      </c>
      <c r="G154" s="60"/>
      <c r="H154" s="60"/>
      <c r="I154" s="60"/>
      <c r="J154" s="83" t="n">
        <f aca="false">(G154+H154+I154)/3</f>
        <v>0</v>
      </c>
      <c r="K154" s="82" t="n">
        <v>38865</v>
      </c>
      <c r="L154" s="78" t="n">
        <v>11.7732</v>
      </c>
      <c r="M154" s="20" t="n">
        <v>11.7732</v>
      </c>
      <c r="N154" s="79" t="n">
        <v>11.7732</v>
      </c>
      <c r="O154" s="80" t="n">
        <f aca="false">(L154+M154+N154)/3</f>
        <v>11.7732</v>
      </c>
    </row>
    <row r="155" customFormat="false" ht="15" hidden="false" customHeight="false" outlineLevel="0" collapsed="false">
      <c r="A155" s="74" t="n">
        <v>39596</v>
      </c>
      <c r="B155" s="78"/>
      <c r="C155" s="20"/>
      <c r="D155" s="20"/>
      <c r="E155" s="81" t="n">
        <f aca="false">(B155+C155+D155)/3</f>
        <v>0</v>
      </c>
      <c r="F155" s="82" t="n">
        <v>39231</v>
      </c>
      <c r="G155" s="60"/>
      <c r="H155" s="60"/>
      <c r="I155" s="60"/>
      <c r="J155" s="83" t="n">
        <f aca="false">(G155+H155+I155)/3</f>
        <v>0</v>
      </c>
      <c r="K155" s="82" t="n">
        <v>38866</v>
      </c>
      <c r="L155" s="78" t="n">
        <v>11.7732</v>
      </c>
      <c r="M155" s="20" t="n">
        <v>11.7732</v>
      </c>
      <c r="N155" s="79" t="n">
        <v>11.7732</v>
      </c>
      <c r="O155" s="80" t="n">
        <f aca="false">(L155+M155+N155)/3</f>
        <v>11.7732</v>
      </c>
    </row>
    <row r="156" customFormat="false" ht="15" hidden="false" customHeight="false" outlineLevel="0" collapsed="false">
      <c r="A156" s="74" t="n">
        <v>39597</v>
      </c>
      <c r="B156" s="78"/>
      <c r="C156" s="20"/>
      <c r="D156" s="20"/>
      <c r="E156" s="81" t="n">
        <f aca="false">(B156+C156+D156)/3</f>
        <v>0</v>
      </c>
      <c r="F156" s="82" t="n">
        <v>39232</v>
      </c>
      <c r="G156" s="60"/>
      <c r="H156" s="60"/>
      <c r="I156" s="60"/>
      <c r="J156" s="83" t="n">
        <f aca="false">(G156+H156+I156)/3</f>
        <v>0</v>
      </c>
      <c r="K156" s="82" t="n">
        <v>38867</v>
      </c>
      <c r="L156" s="78" t="n">
        <v>12.0396</v>
      </c>
      <c r="M156" s="20" t="n">
        <v>12.0396</v>
      </c>
      <c r="N156" s="79" t="n">
        <v>12.0396</v>
      </c>
      <c r="O156" s="80" t="n">
        <f aca="false">(L156+M156+N156)/3</f>
        <v>12.0396</v>
      </c>
    </row>
    <row r="157" customFormat="false" ht="15" hidden="false" customHeight="false" outlineLevel="0" collapsed="false">
      <c r="A157" s="74" t="n">
        <v>39598</v>
      </c>
      <c r="B157" s="78"/>
      <c r="C157" s="20"/>
      <c r="D157" s="20"/>
      <c r="E157" s="81" t="n">
        <f aca="false">(B157+C157+D157)/3</f>
        <v>0</v>
      </c>
      <c r="F157" s="82" t="n">
        <v>39233</v>
      </c>
      <c r="G157" s="60"/>
      <c r="H157" s="60"/>
      <c r="I157" s="60"/>
      <c r="J157" s="83" t="n">
        <f aca="false">(G157+H157+I157)/3</f>
        <v>0</v>
      </c>
      <c r="K157" s="82" t="n">
        <v>38868</v>
      </c>
      <c r="L157" s="78" t="n">
        <v>12.888</v>
      </c>
      <c r="M157" s="20" t="n">
        <v>12.888</v>
      </c>
      <c r="N157" s="79" t="n">
        <v>12.888</v>
      </c>
      <c r="O157" s="80" t="n">
        <f aca="false">(L157+M157+N157)/3</f>
        <v>12.888</v>
      </c>
    </row>
    <row r="158" customFormat="false" ht="15" hidden="false" customHeight="false" outlineLevel="0" collapsed="false">
      <c r="A158" s="74" t="n">
        <v>39599</v>
      </c>
      <c r="B158" s="78"/>
      <c r="C158" s="20"/>
      <c r="D158" s="20"/>
      <c r="E158" s="81" t="n">
        <f aca="false">(B158+C158+D158)/3</f>
        <v>0</v>
      </c>
      <c r="F158" s="82" t="n">
        <v>39234</v>
      </c>
      <c r="G158" s="60"/>
      <c r="H158" s="60"/>
      <c r="I158" s="60"/>
      <c r="J158" s="83" t="n">
        <f aca="false">(G158+H158+I158)/3</f>
        <v>0</v>
      </c>
      <c r="K158" s="82" t="n">
        <v>38869</v>
      </c>
      <c r="L158" s="78" t="n">
        <v>12.888</v>
      </c>
      <c r="M158" s="20" t="n">
        <v>12.888</v>
      </c>
      <c r="N158" s="79" t="n">
        <v>12.888</v>
      </c>
      <c r="O158" s="80" t="n">
        <f aca="false">(L158+M158+N158)/3</f>
        <v>12.888</v>
      </c>
    </row>
    <row r="159" customFormat="false" ht="15" hidden="false" customHeight="false" outlineLevel="0" collapsed="false">
      <c r="A159" s="74" t="n">
        <v>39600</v>
      </c>
      <c r="B159" s="78"/>
      <c r="C159" s="20"/>
      <c r="D159" s="20"/>
      <c r="E159" s="81" t="n">
        <f aca="false">(B159+C159+D159)/3</f>
        <v>0</v>
      </c>
      <c r="F159" s="82" t="n">
        <v>39235</v>
      </c>
      <c r="G159" s="60"/>
      <c r="H159" s="60"/>
      <c r="I159" s="60"/>
      <c r="J159" s="83" t="n">
        <f aca="false">(G159+H159+I159)/3</f>
        <v>0</v>
      </c>
      <c r="K159" s="82" t="n">
        <v>38870</v>
      </c>
      <c r="L159" s="78" t="n">
        <v>12.888</v>
      </c>
      <c r="M159" s="20" t="n">
        <v>12.888</v>
      </c>
      <c r="N159" s="79" t="n">
        <v>12.888</v>
      </c>
      <c r="O159" s="80" t="n">
        <f aca="false">(L159+M159+N159)/3</f>
        <v>12.888</v>
      </c>
    </row>
    <row r="160" customFormat="false" ht="15" hidden="false" customHeight="false" outlineLevel="0" collapsed="false">
      <c r="A160" s="74" t="n">
        <v>39601</v>
      </c>
      <c r="B160" s="78"/>
      <c r="C160" s="20"/>
      <c r="D160" s="20"/>
      <c r="E160" s="81" t="n">
        <f aca="false">(B160+C160+D160)/3</f>
        <v>0</v>
      </c>
      <c r="F160" s="82" t="n">
        <v>39236</v>
      </c>
      <c r="G160" s="60"/>
      <c r="H160" s="60"/>
      <c r="I160" s="60"/>
      <c r="J160" s="83" t="n">
        <f aca="false">(G160+H160+I160)/3</f>
        <v>0</v>
      </c>
      <c r="K160" s="82" t="n">
        <v>38871</v>
      </c>
      <c r="L160" s="78" t="n">
        <v>12.888</v>
      </c>
      <c r="M160" s="20" t="n">
        <v>12.888</v>
      </c>
      <c r="N160" s="79" t="n">
        <v>12.888</v>
      </c>
      <c r="O160" s="80" t="n">
        <f aca="false">(L160+M160+N160)/3</f>
        <v>12.888</v>
      </c>
    </row>
    <row r="161" customFormat="false" ht="15" hidden="false" customHeight="false" outlineLevel="0" collapsed="false">
      <c r="A161" s="74" t="n">
        <v>39602</v>
      </c>
      <c r="B161" s="78"/>
      <c r="C161" s="20"/>
      <c r="D161" s="20"/>
      <c r="E161" s="81" t="n">
        <f aca="false">(B161+C161+D161)/3</f>
        <v>0</v>
      </c>
      <c r="F161" s="82" t="n">
        <v>39237</v>
      </c>
      <c r="G161" s="60"/>
      <c r="H161" s="60"/>
      <c r="I161" s="60"/>
      <c r="J161" s="83" t="n">
        <f aca="false">(G161+H161+I161)/3</f>
        <v>0</v>
      </c>
      <c r="K161" s="82" t="n">
        <v>38872</v>
      </c>
      <c r="L161" s="78" t="n">
        <v>12.888</v>
      </c>
      <c r="M161" s="20" t="n">
        <v>12.888</v>
      </c>
      <c r="N161" s="79" t="n">
        <v>12.888</v>
      </c>
      <c r="O161" s="80" t="n">
        <f aca="false">(L161+M161+N161)/3</f>
        <v>12.888</v>
      </c>
    </row>
    <row r="162" customFormat="false" ht="15" hidden="false" customHeight="false" outlineLevel="0" collapsed="false">
      <c r="A162" s="74" t="n">
        <v>39603</v>
      </c>
      <c r="B162" s="78"/>
      <c r="C162" s="20"/>
      <c r="D162" s="20"/>
      <c r="E162" s="81" t="n">
        <f aca="false">(B162+C162+D162)/3</f>
        <v>0</v>
      </c>
      <c r="F162" s="82" t="n">
        <v>39238</v>
      </c>
      <c r="G162" s="60"/>
      <c r="H162" s="60"/>
      <c r="I162" s="60"/>
      <c r="J162" s="83" t="n">
        <f aca="false">(G162+H162+I162)/3</f>
        <v>0</v>
      </c>
      <c r="K162" s="82" t="n">
        <v>38873</v>
      </c>
      <c r="L162" s="78" t="n">
        <v>12.888</v>
      </c>
      <c r="M162" s="20" t="n">
        <v>12.888</v>
      </c>
      <c r="N162" s="79" t="n">
        <v>12.888</v>
      </c>
      <c r="O162" s="80" t="n">
        <f aca="false">(L162+M162+N162)/3</f>
        <v>12.888</v>
      </c>
    </row>
    <row r="163" customFormat="false" ht="15" hidden="false" customHeight="false" outlineLevel="0" collapsed="false">
      <c r="A163" s="74" t="n">
        <v>39604</v>
      </c>
      <c r="B163" s="78"/>
      <c r="C163" s="20"/>
      <c r="D163" s="20"/>
      <c r="E163" s="81" t="n">
        <f aca="false">(B163+C163+D163)/3</f>
        <v>0</v>
      </c>
      <c r="F163" s="82" t="n">
        <v>39239</v>
      </c>
      <c r="G163" s="60"/>
      <c r="H163" s="60"/>
      <c r="I163" s="60"/>
      <c r="J163" s="83" t="n">
        <f aca="false">(G163+H163+I163)/3</f>
        <v>0</v>
      </c>
      <c r="K163" s="82" t="n">
        <v>38874</v>
      </c>
      <c r="L163" s="78" t="n">
        <v>12.888</v>
      </c>
      <c r="M163" s="20" t="n">
        <v>12.888</v>
      </c>
      <c r="N163" s="79" t="n">
        <v>12.888</v>
      </c>
      <c r="O163" s="80" t="n">
        <f aca="false">(L163+M163+N163)/3</f>
        <v>12.888</v>
      </c>
    </row>
    <row r="164" customFormat="false" ht="15" hidden="false" customHeight="false" outlineLevel="0" collapsed="false">
      <c r="A164" s="74" t="n">
        <v>39605</v>
      </c>
      <c r="B164" s="78"/>
      <c r="C164" s="20"/>
      <c r="D164" s="20"/>
      <c r="E164" s="81" t="n">
        <f aca="false">(B164+C164+D164)/3</f>
        <v>0</v>
      </c>
      <c r="F164" s="82" t="n">
        <v>39240</v>
      </c>
      <c r="G164" s="60"/>
      <c r="H164" s="60"/>
      <c r="I164" s="60"/>
      <c r="J164" s="83" t="n">
        <f aca="false">(G164+H164+I164)/3</f>
        <v>0</v>
      </c>
      <c r="K164" s="82" t="n">
        <v>38875</v>
      </c>
      <c r="L164" s="78" t="n">
        <v>12.888</v>
      </c>
      <c r="M164" s="20" t="n">
        <v>12.888</v>
      </c>
      <c r="N164" s="79" t="n">
        <v>12.888</v>
      </c>
      <c r="O164" s="80" t="n">
        <f aca="false">(L164+M164+N164)/3</f>
        <v>12.888</v>
      </c>
    </row>
    <row r="165" customFormat="false" ht="15" hidden="false" customHeight="false" outlineLevel="0" collapsed="false">
      <c r="A165" s="74" t="n">
        <v>39606</v>
      </c>
      <c r="B165" s="78"/>
      <c r="C165" s="20"/>
      <c r="D165" s="20"/>
      <c r="E165" s="81" t="n">
        <f aca="false">(B165+C165+D165)/3</f>
        <v>0</v>
      </c>
      <c r="F165" s="82" t="n">
        <v>39241</v>
      </c>
      <c r="G165" s="60"/>
      <c r="H165" s="60"/>
      <c r="I165" s="60"/>
      <c r="J165" s="83" t="n">
        <f aca="false">(G165+H165+I165)/3</f>
        <v>0</v>
      </c>
      <c r="K165" s="82" t="n">
        <v>38876</v>
      </c>
      <c r="L165" s="78" t="n">
        <v>12.888</v>
      </c>
      <c r="M165" s="20" t="n">
        <v>12.888</v>
      </c>
      <c r="N165" s="79" t="n">
        <v>12.888</v>
      </c>
      <c r="O165" s="80" t="n">
        <f aca="false">(L165+M165+N165)/3</f>
        <v>12.888</v>
      </c>
    </row>
    <row r="166" customFormat="false" ht="15" hidden="false" customHeight="false" outlineLevel="0" collapsed="false">
      <c r="A166" s="74" t="n">
        <v>39607</v>
      </c>
      <c r="B166" s="78"/>
      <c r="C166" s="20"/>
      <c r="D166" s="20"/>
      <c r="E166" s="81" t="n">
        <f aca="false">(B166+C166+D166)/3</f>
        <v>0</v>
      </c>
      <c r="F166" s="82" t="n">
        <v>39242</v>
      </c>
      <c r="G166" s="60"/>
      <c r="H166" s="60"/>
      <c r="I166" s="60"/>
      <c r="J166" s="83" t="n">
        <f aca="false">(G166+H166+I166)/3</f>
        <v>0</v>
      </c>
      <c r="K166" s="82" t="n">
        <v>38877</v>
      </c>
      <c r="L166" s="78" t="n">
        <v>12.888</v>
      </c>
      <c r="M166" s="20" t="n">
        <v>12.888</v>
      </c>
      <c r="N166" s="79" t="n">
        <v>12.888</v>
      </c>
      <c r="O166" s="80" t="n">
        <f aca="false">(L166+M166+N166)/3</f>
        <v>12.888</v>
      </c>
    </row>
    <row r="167" customFormat="false" ht="15" hidden="false" customHeight="false" outlineLevel="0" collapsed="false">
      <c r="A167" s="74" t="n">
        <v>39608</v>
      </c>
      <c r="B167" s="78"/>
      <c r="C167" s="20"/>
      <c r="D167" s="20"/>
      <c r="E167" s="81" t="n">
        <f aca="false">(B167+C167+D167)/3</f>
        <v>0</v>
      </c>
      <c r="F167" s="82" t="n">
        <v>39243</v>
      </c>
      <c r="G167" s="60"/>
      <c r="H167" s="60"/>
      <c r="I167" s="60"/>
      <c r="J167" s="83" t="n">
        <f aca="false">(G167+H167+I167)/3</f>
        <v>0</v>
      </c>
      <c r="K167" s="82" t="n">
        <v>38878</v>
      </c>
      <c r="L167" s="78" t="n">
        <v>12.888</v>
      </c>
      <c r="M167" s="20" t="n">
        <v>12.888</v>
      </c>
      <c r="N167" s="79" t="n">
        <v>12.888</v>
      </c>
      <c r="O167" s="80" t="n">
        <f aca="false">(L167+M167+N167)/3</f>
        <v>12.888</v>
      </c>
    </row>
    <row r="168" customFormat="false" ht="15" hidden="false" customHeight="false" outlineLevel="0" collapsed="false">
      <c r="A168" s="74" t="n">
        <v>39609</v>
      </c>
      <c r="B168" s="78"/>
      <c r="C168" s="20"/>
      <c r="D168" s="20"/>
      <c r="E168" s="81" t="n">
        <f aca="false">(B168+C168+D168)/3</f>
        <v>0</v>
      </c>
      <c r="F168" s="82" t="n">
        <v>39244</v>
      </c>
      <c r="G168" s="60"/>
      <c r="H168" s="60"/>
      <c r="I168" s="60"/>
      <c r="J168" s="83" t="n">
        <f aca="false">(G168+H168+I168)/3</f>
        <v>0</v>
      </c>
      <c r="K168" s="82" t="n">
        <v>38879</v>
      </c>
      <c r="L168" s="78" t="n">
        <v>12.888</v>
      </c>
      <c r="M168" s="20" t="n">
        <v>12.888</v>
      </c>
      <c r="N168" s="79" t="n">
        <v>12.888</v>
      </c>
      <c r="O168" s="80" t="n">
        <f aca="false">(L168+M168+N168)/3</f>
        <v>12.888</v>
      </c>
    </row>
    <row r="169" customFormat="false" ht="15" hidden="false" customHeight="false" outlineLevel="0" collapsed="false">
      <c r="A169" s="74" t="n">
        <v>39610</v>
      </c>
      <c r="B169" s="78"/>
      <c r="C169" s="20"/>
      <c r="D169" s="20"/>
      <c r="E169" s="81" t="n">
        <f aca="false">(B169+C169+D169)/3</f>
        <v>0</v>
      </c>
      <c r="F169" s="82" t="n">
        <v>39245</v>
      </c>
      <c r="G169" s="60"/>
      <c r="H169" s="60"/>
      <c r="I169" s="60"/>
      <c r="J169" s="83" t="n">
        <f aca="false">(G169+H169+I169)/3</f>
        <v>0</v>
      </c>
      <c r="K169" s="82" t="n">
        <v>38880</v>
      </c>
      <c r="L169" s="78" t="n">
        <v>12.888</v>
      </c>
      <c r="M169" s="20" t="n">
        <v>12.888</v>
      </c>
      <c r="N169" s="79" t="n">
        <v>12.888</v>
      </c>
      <c r="O169" s="80" t="n">
        <f aca="false">(L169+M169+N169)/3</f>
        <v>12.888</v>
      </c>
    </row>
    <row r="170" customFormat="false" ht="15" hidden="false" customHeight="false" outlineLevel="0" collapsed="false">
      <c r="A170" s="74" t="n">
        <v>39611</v>
      </c>
      <c r="B170" s="78"/>
      <c r="C170" s="20"/>
      <c r="D170" s="20"/>
      <c r="E170" s="81" t="n">
        <f aca="false">(B170+C170+D170)/3</f>
        <v>0</v>
      </c>
      <c r="F170" s="82" t="n">
        <v>39246</v>
      </c>
      <c r="G170" s="60"/>
      <c r="H170" s="60"/>
      <c r="I170" s="60"/>
      <c r="J170" s="83" t="n">
        <f aca="false">(G170+H170+I170)/3</f>
        <v>0</v>
      </c>
      <c r="K170" s="82" t="n">
        <v>38881</v>
      </c>
      <c r="L170" s="78" t="n">
        <v>12.888</v>
      </c>
      <c r="M170" s="20" t="n">
        <v>12.888</v>
      </c>
      <c r="N170" s="79" t="n">
        <v>12.888</v>
      </c>
      <c r="O170" s="80" t="n">
        <f aca="false">(L170+M170+N170)/3</f>
        <v>12.888</v>
      </c>
    </row>
    <row r="171" customFormat="false" ht="15" hidden="false" customHeight="false" outlineLevel="0" collapsed="false">
      <c r="A171" s="74" t="n">
        <v>39612</v>
      </c>
      <c r="B171" s="78"/>
      <c r="C171" s="20"/>
      <c r="D171" s="20"/>
      <c r="E171" s="81" t="n">
        <f aca="false">(B171+C171+D171)/3</f>
        <v>0</v>
      </c>
      <c r="F171" s="82" t="n">
        <v>39247</v>
      </c>
      <c r="G171" s="60"/>
      <c r="H171" s="60"/>
      <c r="I171" s="60"/>
      <c r="J171" s="83" t="n">
        <f aca="false">(G171+H171+I171)/3</f>
        <v>0</v>
      </c>
      <c r="K171" s="82" t="n">
        <v>38882</v>
      </c>
      <c r="L171" s="78" t="n">
        <v>12.888</v>
      </c>
      <c r="M171" s="20" t="n">
        <v>12.888</v>
      </c>
      <c r="N171" s="79" t="n">
        <v>12.888</v>
      </c>
      <c r="O171" s="80" t="n">
        <f aca="false">(L171+M171+N171)/3</f>
        <v>12.888</v>
      </c>
    </row>
    <row r="172" customFormat="false" ht="15" hidden="false" customHeight="false" outlineLevel="0" collapsed="false">
      <c r="A172" s="74" t="n">
        <v>39613</v>
      </c>
      <c r="B172" s="78"/>
      <c r="C172" s="20"/>
      <c r="D172" s="20"/>
      <c r="E172" s="81" t="n">
        <f aca="false">(B172+C172+D172)/3</f>
        <v>0</v>
      </c>
      <c r="F172" s="82" t="n">
        <v>39248</v>
      </c>
      <c r="G172" s="60"/>
      <c r="H172" s="60"/>
      <c r="I172" s="60"/>
      <c r="J172" s="83" t="n">
        <f aca="false">(G172+H172+I172)/3</f>
        <v>0</v>
      </c>
      <c r="K172" s="82" t="n">
        <v>38883</v>
      </c>
      <c r="L172" s="78" t="n">
        <v>12.888</v>
      </c>
      <c r="M172" s="20" t="n">
        <v>12.888</v>
      </c>
      <c r="N172" s="79" t="n">
        <v>12.888</v>
      </c>
      <c r="O172" s="80" t="n">
        <f aca="false">(L172+M172+N172)/3</f>
        <v>12.888</v>
      </c>
    </row>
    <row r="173" customFormat="false" ht="15" hidden="false" customHeight="false" outlineLevel="0" collapsed="false">
      <c r="A173" s="74" t="n">
        <v>39614</v>
      </c>
      <c r="B173" s="78"/>
      <c r="C173" s="20"/>
      <c r="D173" s="20"/>
      <c r="E173" s="81" t="n">
        <f aca="false">(B173+C173+D173)/3</f>
        <v>0</v>
      </c>
      <c r="F173" s="82" t="n">
        <v>39249</v>
      </c>
      <c r="G173" s="60"/>
      <c r="H173" s="60"/>
      <c r="I173" s="60"/>
      <c r="J173" s="83" t="n">
        <f aca="false">(G173+H173+I173)/3</f>
        <v>0</v>
      </c>
      <c r="K173" s="82" t="n">
        <v>38884</v>
      </c>
      <c r="L173" s="78" t="n">
        <v>12.888</v>
      </c>
      <c r="M173" s="20" t="n">
        <v>12.888</v>
      </c>
      <c r="N173" s="79" t="n">
        <v>12.888</v>
      </c>
      <c r="O173" s="80" t="n">
        <f aca="false">(L173+M173+N173)/3</f>
        <v>12.888</v>
      </c>
    </row>
    <row r="174" customFormat="false" ht="15" hidden="false" customHeight="false" outlineLevel="0" collapsed="false">
      <c r="A174" s="74" t="n">
        <v>39615</v>
      </c>
      <c r="B174" s="78"/>
      <c r="C174" s="20"/>
      <c r="D174" s="20"/>
      <c r="E174" s="81" t="n">
        <f aca="false">(B174+C174+D174)/3</f>
        <v>0</v>
      </c>
      <c r="F174" s="82" t="n">
        <v>39250</v>
      </c>
      <c r="G174" s="60"/>
      <c r="H174" s="60"/>
      <c r="I174" s="60"/>
      <c r="J174" s="83" t="n">
        <f aca="false">(G174+H174+I174)/3</f>
        <v>0</v>
      </c>
      <c r="K174" s="82" t="n">
        <v>38885</v>
      </c>
      <c r="L174" s="78" t="n">
        <v>12.7716</v>
      </c>
      <c r="M174" s="20" t="n">
        <v>12.7716</v>
      </c>
      <c r="N174" s="79" t="n">
        <v>12.7716</v>
      </c>
      <c r="O174" s="80" t="n">
        <f aca="false">(L174+M174+N174)/3</f>
        <v>12.7716</v>
      </c>
    </row>
    <row r="175" customFormat="false" ht="15" hidden="false" customHeight="false" outlineLevel="0" collapsed="false">
      <c r="A175" s="74" t="n">
        <v>39616</v>
      </c>
      <c r="B175" s="78"/>
      <c r="C175" s="20"/>
      <c r="D175" s="20"/>
      <c r="E175" s="81" t="n">
        <f aca="false">(B175+C175+D175)/3</f>
        <v>0</v>
      </c>
      <c r="F175" s="82" t="n">
        <v>39251</v>
      </c>
      <c r="G175" s="60"/>
      <c r="H175" s="60"/>
      <c r="I175" s="60"/>
      <c r="J175" s="83" t="n">
        <f aca="false">(G175+H175+I175)/3</f>
        <v>0</v>
      </c>
      <c r="K175" s="82" t="n">
        <v>38886</v>
      </c>
      <c r="L175" s="78" t="n">
        <v>12.6216</v>
      </c>
      <c r="M175" s="20" t="n">
        <v>12.6216</v>
      </c>
      <c r="N175" s="79" t="n">
        <v>12.6216</v>
      </c>
      <c r="O175" s="80" t="n">
        <f aca="false">(L175+M175+N175)/3</f>
        <v>12.6216</v>
      </c>
    </row>
    <row r="176" customFormat="false" ht="15" hidden="false" customHeight="false" outlineLevel="0" collapsed="false">
      <c r="A176" s="74" t="n">
        <v>39617</v>
      </c>
      <c r="B176" s="78"/>
      <c r="C176" s="20"/>
      <c r="D176" s="20"/>
      <c r="E176" s="81" t="n">
        <f aca="false">(B176+C176+D176)/3</f>
        <v>0</v>
      </c>
      <c r="F176" s="82" t="n">
        <v>39252</v>
      </c>
      <c r="G176" s="60"/>
      <c r="H176" s="60"/>
      <c r="I176" s="60"/>
      <c r="J176" s="83" t="n">
        <f aca="false">(G176+H176+I176)/3</f>
        <v>0</v>
      </c>
      <c r="K176" s="82" t="n">
        <v>38887</v>
      </c>
      <c r="L176" s="78" t="n">
        <v>12.438</v>
      </c>
      <c r="M176" s="20" t="n">
        <v>12.438</v>
      </c>
      <c r="N176" s="79" t="n">
        <v>12.438</v>
      </c>
      <c r="O176" s="80" t="n">
        <f aca="false">(L176+M176+N176)/3</f>
        <v>12.438</v>
      </c>
    </row>
    <row r="177" customFormat="false" ht="15" hidden="false" customHeight="false" outlineLevel="0" collapsed="false">
      <c r="A177" s="74" t="n">
        <v>39618</v>
      </c>
      <c r="B177" s="78"/>
      <c r="C177" s="20"/>
      <c r="D177" s="20"/>
      <c r="E177" s="81" t="n">
        <f aca="false">(B177+C177+D177)/3</f>
        <v>0</v>
      </c>
      <c r="F177" s="82" t="n">
        <v>39253</v>
      </c>
      <c r="G177" s="60"/>
      <c r="H177" s="60"/>
      <c r="I177" s="60"/>
      <c r="J177" s="83" t="n">
        <f aca="false">(G177+H177+I177)/3</f>
        <v>0</v>
      </c>
      <c r="K177" s="82" t="n">
        <v>38888</v>
      </c>
      <c r="L177" s="78" t="n">
        <v>12.1944</v>
      </c>
      <c r="M177" s="20" t="n">
        <v>12.1944</v>
      </c>
      <c r="N177" s="79" t="n">
        <v>12.1944</v>
      </c>
      <c r="O177" s="80" t="n">
        <f aca="false">(L177+M177+N177)/3</f>
        <v>12.1944</v>
      </c>
    </row>
    <row r="178" customFormat="false" ht="15" hidden="false" customHeight="false" outlineLevel="0" collapsed="false">
      <c r="A178" s="74" t="n">
        <v>39619</v>
      </c>
      <c r="B178" s="78"/>
      <c r="C178" s="20"/>
      <c r="D178" s="20"/>
      <c r="E178" s="81" t="n">
        <f aca="false">(B178+C178+D178)/3</f>
        <v>0</v>
      </c>
      <c r="F178" s="82" t="n">
        <v>39254</v>
      </c>
      <c r="G178" s="60"/>
      <c r="H178" s="60"/>
      <c r="I178" s="60"/>
      <c r="J178" s="83" t="n">
        <f aca="false">(G178+H178+I178)/3</f>
        <v>0</v>
      </c>
      <c r="K178" s="82" t="n">
        <v>38889</v>
      </c>
      <c r="L178" s="78" t="n">
        <v>12.1164</v>
      </c>
      <c r="M178" s="20" t="n">
        <v>12.1164</v>
      </c>
      <c r="N178" s="79" t="n">
        <v>12.1164</v>
      </c>
      <c r="O178" s="80" t="n">
        <f aca="false">(L178+M178+N178)/3</f>
        <v>12.1164</v>
      </c>
    </row>
    <row r="179" customFormat="false" ht="15" hidden="false" customHeight="false" outlineLevel="0" collapsed="false">
      <c r="A179" s="74" t="n">
        <v>39620</v>
      </c>
      <c r="B179" s="78"/>
      <c r="C179" s="20"/>
      <c r="D179" s="20"/>
      <c r="E179" s="81" t="n">
        <f aca="false">(B179+C179+D179)/3</f>
        <v>0</v>
      </c>
      <c r="F179" s="82" t="n">
        <v>39255</v>
      </c>
      <c r="G179" s="60"/>
      <c r="H179" s="60"/>
      <c r="I179" s="60"/>
      <c r="J179" s="83" t="n">
        <f aca="false">(G179+H179+I179)/3</f>
        <v>0</v>
      </c>
      <c r="K179" s="82" t="n">
        <v>38890</v>
      </c>
      <c r="L179" s="78" t="n">
        <v>12.5484</v>
      </c>
      <c r="M179" s="20" t="n">
        <v>12.5484</v>
      </c>
      <c r="N179" s="79" t="n">
        <v>12.5484</v>
      </c>
      <c r="O179" s="80" t="n">
        <f aca="false">(L179+M179+N179)/3</f>
        <v>12.5484</v>
      </c>
    </row>
    <row r="180" customFormat="false" ht="15" hidden="false" customHeight="false" outlineLevel="0" collapsed="false">
      <c r="A180" s="74" t="n">
        <v>39621</v>
      </c>
      <c r="B180" s="78"/>
      <c r="C180" s="20"/>
      <c r="D180" s="20"/>
      <c r="E180" s="81" t="n">
        <f aca="false">(B180+C180+D180)/3</f>
        <v>0</v>
      </c>
      <c r="F180" s="82" t="n">
        <v>39256</v>
      </c>
      <c r="G180" s="60"/>
      <c r="H180" s="60"/>
      <c r="I180" s="60"/>
      <c r="J180" s="83" t="n">
        <f aca="false">(G180+H180+I180)/3</f>
        <v>0</v>
      </c>
      <c r="K180" s="82" t="n">
        <v>38891</v>
      </c>
      <c r="L180" s="78" t="n">
        <v>12.4116</v>
      </c>
      <c r="M180" s="20" t="n">
        <v>12.4116</v>
      </c>
      <c r="N180" s="79" t="n">
        <v>12.4116</v>
      </c>
      <c r="O180" s="80" t="n">
        <f aca="false">(L180+M180+N180)/3</f>
        <v>12.4116</v>
      </c>
    </row>
    <row r="181" customFormat="false" ht="15" hidden="false" customHeight="false" outlineLevel="0" collapsed="false">
      <c r="A181" s="74" t="n">
        <v>39622</v>
      </c>
      <c r="B181" s="78"/>
      <c r="C181" s="20"/>
      <c r="D181" s="20"/>
      <c r="E181" s="81" t="n">
        <f aca="false">(B181+C181+D181)/3</f>
        <v>0</v>
      </c>
      <c r="F181" s="82" t="n">
        <v>39257</v>
      </c>
      <c r="G181" s="60"/>
      <c r="H181" s="60"/>
      <c r="I181" s="60"/>
      <c r="J181" s="83" t="n">
        <f aca="false">(G181+H181+I181)/3</f>
        <v>0</v>
      </c>
      <c r="K181" s="82" t="n">
        <v>38892</v>
      </c>
      <c r="L181" s="78" t="n">
        <v>12.2652</v>
      </c>
      <c r="M181" s="20" t="n">
        <v>12.2652</v>
      </c>
      <c r="N181" s="79" t="n">
        <v>12.2652</v>
      </c>
      <c r="O181" s="80" t="n">
        <f aca="false">(L181+M181+N181)/3</f>
        <v>12.2652</v>
      </c>
    </row>
    <row r="182" customFormat="false" ht="15" hidden="false" customHeight="false" outlineLevel="0" collapsed="false">
      <c r="A182" s="74" t="n">
        <v>39623</v>
      </c>
      <c r="B182" s="78"/>
      <c r="C182" s="20"/>
      <c r="D182" s="20"/>
      <c r="E182" s="81" t="n">
        <f aca="false">(B182+C182+D182)/3</f>
        <v>0</v>
      </c>
      <c r="F182" s="82" t="n">
        <v>39258</v>
      </c>
      <c r="G182" s="60"/>
      <c r="H182" s="60"/>
      <c r="I182" s="60"/>
      <c r="J182" s="83" t="n">
        <f aca="false">(G182+H182+I182)/3</f>
        <v>0</v>
      </c>
      <c r="K182" s="82" t="n">
        <v>38893</v>
      </c>
      <c r="L182" s="78" t="n">
        <v>12.1236</v>
      </c>
      <c r="M182" s="20" t="n">
        <v>12.1236</v>
      </c>
      <c r="N182" s="79" t="n">
        <v>12.1236</v>
      </c>
      <c r="O182" s="80" t="n">
        <f aca="false">(L182+M182+N182)/3</f>
        <v>12.1236</v>
      </c>
    </row>
    <row r="183" customFormat="false" ht="15" hidden="false" customHeight="false" outlineLevel="0" collapsed="false">
      <c r="A183" s="74" t="n">
        <v>39624</v>
      </c>
      <c r="B183" s="78"/>
      <c r="C183" s="20"/>
      <c r="D183" s="20"/>
      <c r="E183" s="81" t="n">
        <f aca="false">(B183+C183+D183)/3</f>
        <v>0</v>
      </c>
      <c r="F183" s="82" t="n">
        <v>39259</v>
      </c>
      <c r="G183" s="60"/>
      <c r="H183" s="60"/>
      <c r="I183" s="60"/>
      <c r="J183" s="83" t="n">
        <f aca="false">(G183+H183+I183)/3</f>
        <v>0</v>
      </c>
      <c r="K183" s="82" t="n">
        <v>38894</v>
      </c>
      <c r="L183" s="78" t="n">
        <v>11.976</v>
      </c>
      <c r="M183" s="20" t="n">
        <v>11.976</v>
      </c>
      <c r="N183" s="79" t="n">
        <v>11.976</v>
      </c>
      <c r="O183" s="80" t="n">
        <f aca="false">(L183+M183+N183)/3</f>
        <v>11.976</v>
      </c>
    </row>
    <row r="184" customFormat="false" ht="15" hidden="false" customHeight="false" outlineLevel="0" collapsed="false">
      <c r="A184" s="74" t="n">
        <v>39625</v>
      </c>
      <c r="B184" s="78"/>
      <c r="C184" s="20"/>
      <c r="D184" s="20"/>
      <c r="E184" s="83" t="n">
        <f aca="false">(B184+C184+D184)/3</f>
        <v>0</v>
      </c>
      <c r="F184" s="82" t="n">
        <v>39260</v>
      </c>
      <c r="G184" s="60"/>
      <c r="H184" s="60"/>
      <c r="I184" s="60"/>
      <c r="J184" s="83" t="n">
        <f aca="false">(G184+H184+I184)/3</f>
        <v>0</v>
      </c>
      <c r="K184" s="82" t="n">
        <v>38895</v>
      </c>
      <c r="L184" s="78" t="n">
        <v>11.7756</v>
      </c>
      <c r="M184" s="20" t="n">
        <v>11.7756</v>
      </c>
      <c r="N184" s="79" t="n">
        <v>11.7756</v>
      </c>
      <c r="O184" s="80" t="n">
        <f aca="false">(L184+M184+N184)/3</f>
        <v>11.7756</v>
      </c>
    </row>
    <row r="185" customFormat="false" ht="15" hidden="false" customHeight="false" outlineLevel="0" collapsed="false">
      <c r="A185" s="74" t="n">
        <v>39626</v>
      </c>
      <c r="B185" s="78"/>
      <c r="C185" s="20"/>
      <c r="D185" s="20"/>
      <c r="E185" s="83" t="n">
        <f aca="false">(B185+C185+D185)/3</f>
        <v>0</v>
      </c>
      <c r="F185" s="82" t="n">
        <v>39261</v>
      </c>
      <c r="G185" s="60"/>
      <c r="H185" s="60"/>
      <c r="I185" s="60"/>
      <c r="J185" s="83" t="n">
        <f aca="false">(G185+H185+I185)/3</f>
        <v>0</v>
      </c>
      <c r="K185" s="82" t="n">
        <v>38896</v>
      </c>
      <c r="L185" s="78" t="n">
        <v>11.5236</v>
      </c>
      <c r="M185" s="20" t="n">
        <v>11.5236</v>
      </c>
      <c r="N185" s="79" t="n">
        <v>11.5236</v>
      </c>
      <c r="O185" s="80" t="n">
        <f aca="false">(L185+M185+N185)/3</f>
        <v>11.5236</v>
      </c>
    </row>
    <row r="186" customFormat="false" ht="15" hidden="false" customHeight="false" outlineLevel="0" collapsed="false">
      <c r="A186" s="74" t="n">
        <v>39627</v>
      </c>
      <c r="B186" s="78"/>
      <c r="C186" s="20"/>
      <c r="D186" s="20"/>
      <c r="E186" s="83" t="n">
        <f aca="false">(B186+C186+D186)/3</f>
        <v>0</v>
      </c>
      <c r="F186" s="82" t="n">
        <v>39262</v>
      </c>
      <c r="G186" s="60"/>
      <c r="H186" s="60"/>
      <c r="I186" s="60"/>
      <c r="J186" s="83" t="n">
        <f aca="false">(G186+H186+I186)/3</f>
        <v>0</v>
      </c>
      <c r="K186" s="82" t="n">
        <v>38897</v>
      </c>
      <c r="L186" s="78" t="n">
        <v>11.2584</v>
      </c>
      <c r="M186" s="20" t="n">
        <v>11.2584</v>
      </c>
      <c r="N186" s="79" t="n">
        <v>11.2584</v>
      </c>
      <c r="O186" s="80" t="n">
        <f aca="false">(L186+M186+N186)/3</f>
        <v>11.2584</v>
      </c>
    </row>
    <row r="187" customFormat="false" ht="15" hidden="false" customHeight="false" outlineLevel="0" collapsed="false">
      <c r="A187" s="74" t="n">
        <v>39628</v>
      </c>
      <c r="B187" s="78"/>
      <c r="C187" s="20"/>
      <c r="D187" s="20"/>
      <c r="E187" s="83" t="n">
        <f aca="false">(B187+C187+D187)/3</f>
        <v>0</v>
      </c>
      <c r="F187" s="82" t="n">
        <v>39263</v>
      </c>
      <c r="G187" s="60"/>
      <c r="H187" s="60"/>
      <c r="I187" s="60"/>
      <c r="J187" s="83" t="n">
        <f aca="false">(G187+H187+I187)/3</f>
        <v>0</v>
      </c>
      <c r="K187" s="82" t="n">
        <v>38898</v>
      </c>
      <c r="L187" s="78" t="n">
        <v>10.9956</v>
      </c>
      <c r="M187" s="20" t="n">
        <v>10.9956</v>
      </c>
      <c r="N187" s="79" t="n">
        <v>10.9956</v>
      </c>
      <c r="O187" s="80" t="n">
        <f aca="false">(L187+M187+N187)/3</f>
        <v>10.9956</v>
      </c>
    </row>
    <row r="188" customFormat="false" ht="15" hidden="false" customHeight="false" outlineLevel="0" collapsed="false">
      <c r="A188" s="74" t="n">
        <v>39629</v>
      </c>
      <c r="B188" s="78"/>
      <c r="C188" s="20"/>
      <c r="D188" s="20"/>
      <c r="E188" s="83" t="n">
        <f aca="false">(B188+C188+D188)/3</f>
        <v>0</v>
      </c>
      <c r="F188" s="82" t="n">
        <v>39264</v>
      </c>
      <c r="G188" s="60"/>
      <c r="H188" s="60"/>
      <c r="I188" s="60"/>
      <c r="J188" s="83" t="n">
        <f aca="false">(G188+H188+I188)/3</f>
        <v>0</v>
      </c>
      <c r="K188" s="82" t="n">
        <v>38899</v>
      </c>
      <c r="L188" s="78" t="n">
        <v>10.704</v>
      </c>
      <c r="M188" s="20" t="n">
        <v>10.704</v>
      </c>
      <c r="N188" s="79" t="n">
        <v>10.704</v>
      </c>
      <c r="O188" s="80" t="n">
        <f aca="false">(L188+M188+N188)/3</f>
        <v>10.704</v>
      </c>
    </row>
    <row r="189" customFormat="false" ht="15" hidden="false" customHeight="false" outlineLevel="0" collapsed="false">
      <c r="A189" s="74" t="n">
        <v>39630</v>
      </c>
      <c r="B189" s="78"/>
      <c r="C189" s="20"/>
      <c r="D189" s="20"/>
      <c r="E189" s="83" t="n">
        <f aca="false">(B189+C189+D189)/3</f>
        <v>0</v>
      </c>
      <c r="F189" s="82" t="n">
        <v>39265</v>
      </c>
      <c r="G189" s="60"/>
      <c r="H189" s="60"/>
      <c r="I189" s="60"/>
      <c r="J189" s="83" t="n">
        <f aca="false">(G189+H189+I189)/3</f>
        <v>0</v>
      </c>
      <c r="K189" s="82" t="n">
        <v>38900</v>
      </c>
      <c r="L189" s="78" t="n">
        <v>10.4436</v>
      </c>
      <c r="M189" s="20" t="n">
        <v>10.4436</v>
      </c>
      <c r="N189" s="79" t="n">
        <v>10.4436</v>
      </c>
      <c r="O189" s="80" t="n">
        <f aca="false">(L189+M189+N189)/3</f>
        <v>10.4436</v>
      </c>
    </row>
    <row r="190" customFormat="false" ht="15" hidden="false" customHeight="false" outlineLevel="0" collapsed="false">
      <c r="A190" s="74" t="n">
        <v>39631</v>
      </c>
      <c r="B190" s="78"/>
      <c r="C190" s="20"/>
      <c r="D190" s="20"/>
      <c r="E190" s="83" t="n">
        <f aca="false">(B190+C190+D190)/3</f>
        <v>0</v>
      </c>
      <c r="F190" s="82" t="n">
        <v>39266</v>
      </c>
      <c r="G190" s="60"/>
      <c r="H190" s="60"/>
      <c r="I190" s="60"/>
      <c r="J190" s="83" t="n">
        <f aca="false">(G190+H190+I190)/3</f>
        <v>0</v>
      </c>
      <c r="K190" s="82" t="n">
        <v>38901</v>
      </c>
      <c r="L190" s="78" t="n">
        <v>10.5384</v>
      </c>
      <c r="M190" s="20" t="n">
        <v>10.5384</v>
      </c>
      <c r="N190" s="79" t="n">
        <v>10.5384</v>
      </c>
      <c r="O190" s="80" t="n">
        <f aca="false">(L190+M190+N190)/3</f>
        <v>10.5384</v>
      </c>
    </row>
    <row r="191" customFormat="false" ht="15" hidden="false" customHeight="false" outlineLevel="0" collapsed="false">
      <c r="A191" s="74" t="n">
        <v>39632</v>
      </c>
      <c r="B191" s="78"/>
      <c r="C191" s="20"/>
      <c r="D191" s="20"/>
      <c r="E191" s="83" t="n">
        <f aca="false">(B191+C191+D191)/3</f>
        <v>0</v>
      </c>
      <c r="F191" s="82" t="n">
        <v>39267</v>
      </c>
      <c r="G191" s="60"/>
      <c r="H191" s="60"/>
      <c r="I191" s="60"/>
      <c r="J191" s="83" t="n">
        <f aca="false">(G191+H191+I191)/3</f>
        <v>0</v>
      </c>
      <c r="K191" s="82" t="n">
        <v>38902</v>
      </c>
      <c r="L191" s="78" t="n">
        <v>11.0916</v>
      </c>
      <c r="M191" s="20" t="n">
        <v>11.0916</v>
      </c>
      <c r="N191" s="79" t="n">
        <v>11.0916</v>
      </c>
      <c r="O191" s="80" t="n">
        <f aca="false">(L191+M191+N191)/3</f>
        <v>11.0916</v>
      </c>
    </row>
    <row r="192" customFormat="false" ht="15" hidden="false" customHeight="false" outlineLevel="0" collapsed="false">
      <c r="A192" s="74" t="n">
        <v>39633</v>
      </c>
      <c r="B192" s="78"/>
      <c r="C192" s="20"/>
      <c r="D192" s="20"/>
      <c r="E192" s="83" t="n">
        <f aca="false">(B192+C192+D192)/3</f>
        <v>0</v>
      </c>
      <c r="F192" s="82" t="n">
        <v>39268</v>
      </c>
      <c r="G192" s="60"/>
      <c r="H192" s="60"/>
      <c r="I192" s="60"/>
      <c r="J192" s="83" t="n">
        <f aca="false">(G192+H192+I192)/3</f>
        <v>0</v>
      </c>
      <c r="K192" s="82" t="n">
        <v>38903</v>
      </c>
      <c r="L192" s="78" t="n">
        <v>11.1564</v>
      </c>
      <c r="M192" s="20" t="n">
        <v>11.1564</v>
      </c>
      <c r="N192" s="79" t="n">
        <v>11.1564</v>
      </c>
      <c r="O192" s="80" t="n">
        <f aca="false">(L192+M192+N192)/3</f>
        <v>11.1564</v>
      </c>
    </row>
    <row r="193" customFormat="false" ht="15" hidden="false" customHeight="false" outlineLevel="0" collapsed="false">
      <c r="A193" s="74" t="n">
        <v>39634</v>
      </c>
      <c r="B193" s="78"/>
      <c r="C193" s="20"/>
      <c r="D193" s="20"/>
      <c r="E193" s="83" t="n">
        <f aca="false">(B193+C193+D193)/3</f>
        <v>0</v>
      </c>
      <c r="F193" s="82" t="n">
        <v>39269</v>
      </c>
      <c r="G193" s="60"/>
      <c r="H193" s="60"/>
      <c r="I193" s="60"/>
      <c r="J193" s="83" t="n">
        <f aca="false">(G193+H193+I193)/3</f>
        <v>0</v>
      </c>
      <c r="K193" s="82" t="n">
        <v>38904</v>
      </c>
      <c r="L193" s="78" t="n">
        <v>11.0592</v>
      </c>
      <c r="M193" s="20" t="n">
        <v>11.0592</v>
      </c>
      <c r="N193" s="79" t="n">
        <v>11.0592</v>
      </c>
      <c r="O193" s="80" t="n">
        <f aca="false">(L193+M193+N193)/3</f>
        <v>11.0592</v>
      </c>
    </row>
    <row r="194" customFormat="false" ht="15" hidden="false" customHeight="false" outlineLevel="0" collapsed="false">
      <c r="A194" s="74" t="n">
        <v>39635</v>
      </c>
      <c r="B194" s="78"/>
      <c r="C194" s="20"/>
      <c r="D194" s="20"/>
      <c r="E194" s="83" t="n">
        <f aca="false">(B194+C194+D194)/3</f>
        <v>0</v>
      </c>
      <c r="F194" s="82" t="n">
        <v>39270</v>
      </c>
      <c r="G194" s="60"/>
      <c r="H194" s="60"/>
      <c r="I194" s="60"/>
      <c r="J194" s="83" t="n">
        <f aca="false">(G194+H194+I194)/3</f>
        <v>0</v>
      </c>
      <c r="K194" s="82" t="n">
        <v>38905</v>
      </c>
      <c r="L194" s="78" t="n">
        <v>10.782</v>
      </c>
      <c r="M194" s="20" t="n">
        <v>10.782</v>
      </c>
      <c r="N194" s="79" t="n">
        <v>10.782</v>
      </c>
      <c r="O194" s="80" t="n">
        <f aca="false">(L194+M194+N194)/3</f>
        <v>10.782</v>
      </c>
    </row>
    <row r="195" customFormat="false" ht="15" hidden="false" customHeight="false" outlineLevel="0" collapsed="false">
      <c r="A195" s="74" t="n">
        <v>39636</v>
      </c>
      <c r="B195" s="78"/>
      <c r="C195" s="20"/>
      <c r="D195" s="20"/>
      <c r="E195" s="83" t="n">
        <f aca="false">(B195+C195+D195)/3</f>
        <v>0</v>
      </c>
      <c r="F195" s="82" t="n">
        <v>39271</v>
      </c>
      <c r="G195" s="60"/>
      <c r="H195" s="60"/>
      <c r="I195" s="60"/>
      <c r="J195" s="83" t="n">
        <f aca="false">(G195+H195+I195)/3</f>
        <v>0</v>
      </c>
      <c r="K195" s="82" t="n">
        <v>38906</v>
      </c>
      <c r="L195" s="78" t="n">
        <v>10.7664</v>
      </c>
      <c r="M195" s="20" t="n">
        <v>10.7664</v>
      </c>
      <c r="N195" s="79" t="n">
        <v>10.7664</v>
      </c>
      <c r="O195" s="80" t="n">
        <f aca="false">(L195+M195+N195)/3</f>
        <v>10.7664</v>
      </c>
    </row>
    <row r="196" customFormat="false" ht="15" hidden="false" customHeight="false" outlineLevel="0" collapsed="false">
      <c r="A196" s="74" t="n">
        <v>39637</v>
      </c>
      <c r="B196" s="78"/>
      <c r="C196" s="20"/>
      <c r="D196" s="20"/>
      <c r="E196" s="83" t="n">
        <f aca="false">(B196+C196+D196)/3</f>
        <v>0</v>
      </c>
      <c r="F196" s="82" t="n">
        <v>39272</v>
      </c>
      <c r="G196" s="60"/>
      <c r="H196" s="60"/>
      <c r="I196" s="60"/>
      <c r="J196" s="83" t="n">
        <f aca="false">(G196+H196+I196)/3</f>
        <v>0</v>
      </c>
      <c r="K196" s="82" t="n">
        <v>38907</v>
      </c>
      <c r="L196" s="78" t="n">
        <v>10.6992</v>
      </c>
      <c r="M196" s="20" t="n">
        <v>10.6992</v>
      </c>
      <c r="N196" s="79" t="n">
        <v>10.6992</v>
      </c>
      <c r="O196" s="80" t="n">
        <f aca="false">(L196+M196+N196)/3</f>
        <v>10.6992</v>
      </c>
    </row>
    <row r="197" customFormat="false" ht="15" hidden="false" customHeight="false" outlineLevel="0" collapsed="false">
      <c r="A197" s="74" t="n">
        <v>39638</v>
      </c>
      <c r="B197" s="78"/>
      <c r="C197" s="20"/>
      <c r="D197" s="20"/>
      <c r="E197" s="83" t="n">
        <f aca="false">(B197+C197+D197)/3</f>
        <v>0</v>
      </c>
      <c r="F197" s="82" t="n">
        <v>39273</v>
      </c>
      <c r="G197" s="60"/>
      <c r="H197" s="60"/>
      <c r="I197" s="60"/>
      <c r="J197" s="83" t="n">
        <f aca="false">(G197+H197+I197)/3</f>
        <v>0</v>
      </c>
      <c r="K197" s="82" t="n">
        <v>38908</v>
      </c>
      <c r="L197" s="78" t="n">
        <v>10.4892</v>
      </c>
      <c r="M197" s="20" t="n">
        <v>10.4892</v>
      </c>
      <c r="N197" s="79" t="n">
        <v>10.4892</v>
      </c>
      <c r="O197" s="80" t="n">
        <f aca="false">(L197+M197+N197)/3</f>
        <v>10.4892</v>
      </c>
    </row>
    <row r="198" customFormat="false" ht="15" hidden="false" customHeight="false" outlineLevel="0" collapsed="false">
      <c r="A198" s="74" t="n">
        <v>39639</v>
      </c>
      <c r="B198" s="78"/>
      <c r="C198" s="20"/>
      <c r="D198" s="20"/>
      <c r="E198" s="83" t="n">
        <f aca="false">(B198+C198+D198)/3</f>
        <v>0</v>
      </c>
      <c r="F198" s="82" t="n">
        <v>39274</v>
      </c>
      <c r="G198" s="60"/>
      <c r="H198" s="60"/>
      <c r="I198" s="60"/>
      <c r="J198" s="83" t="n">
        <f aca="false">(G198+H198+I198)/3</f>
        <v>0</v>
      </c>
      <c r="K198" s="82" t="n">
        <v>38909</v>
      </c>
      <c r="L198" s="78" t="n">
        <v>10.2432</v>
      </c>
      <c r="M198" s="20" t="n">
        <v>10.2432</v>
      </c>
      <c r="N198" s="79" t="n">
        <v>10.2432</v>
      </c>
      <c r="O198" s="80" t="n">
        <f aca="false">(L198+M198+N198)/3</f>
        <v>10.2432</v>
      </c>
    </row>
    <row r="199" customFormat="false" ht="15" hidden="false" customHeight="false" outlineLevel="0" collapsed="false">
      <c r="A199" s="74" t="n">
        <v>39640</v>
      </c>
      <c r="B199" s="78"/>
      <c r="C199" s="20"/>
      <c r="D199" s="20"/>
      <c r="E199" s="83" t="n">
        <f aca="false">(B199+C199+D199)/3</f>
        <v>0</v>
      </c>
      <c r="F199" s="82" t="n">
        <v>39275</v>
      </c>
      <c r="G199" s="60"/>
      <c r="H199" s="60"/>
      <c r="I199" s="60"/>
      <c r="J199" s="83" t="n">
        <f aca="false">(G199+H199+I199)/3</f>
        <v>0</v>
      </c>
      <c r="K199" s="82" t="n">
        <v>38910</v>
      </c>
      <c r="L199" s="78" t="n">
        <v>10.008</v>
      </c>
      <c r="M199" s="20" t="n">
        <v>10.008</v>
      </c>
      <c r="N199" s="79" t="n">
        <v>10.008</v>
      </c>
      <c r="O199" s="80" t="n">
        <f aca="false">(L199+M199+N199)/3</f>
        <v>10.008</v>
      </c>
    </row>
    <row r="200" customFormat="false" ht="15" hidden="false" customHeight="false" outlineLevel="0" collapsed="false">
      <c r="A200" s="74" t="n">
        <v>39641</v>
      </c>
      <c r="B200" s="78"/>
      <c r="C200" s="20"/>
      <c r="D200" s="20"/>
      <c r="E200" s="83" t="n">
        <f aca="false">(B200+C200+D200)/3</f>
        <v>0</v>
      </c>
      <c r="F200" s="82" t="n">
        <v>39276</v>
      </c>
      <c r="G200" s="60"/>
      <c r="H200" s="60"/>
      <c r="I200" s="60"/>
      <c r="J200" s="83" t="n">
        <f aca="false">(G200+H200+I200)/3</f>
        <v>0</v>
      </c>
      <c r="K200" s="82" t="n">
        <v>38911</v>
      </c>
      <c r="L200" s="78" t="n">
        <v>9.7212</v>
      </c>
      <c r="M200" s="20" t="n">
        <v>9.7212</v>
      </c>
      <c r="N200" s="79" t="n">
        <v>9.7212</v>
      </c>
      <c r="O200" s="80" t="n">
        <f aca="false">(L200+M200+N200)/3</f>
        <v>9.7212</v>
      </c>
    </row>
    <row r="201" customFormat="false" ht="15" hidden="false" customHeight="false" outlineLevel="0" collapsed="false">
      <c r="A201" s="74" t="n">
        <v>39642</v>
      </c>
      <c r="B201" s="78"/>
      <c r="C201" s="20"/>
      <c r="D201" s="20"/>
      <c r="E201" s="83" t="n">
        <f aca="false">(B201+C201+D201)/3</f>
        <v>0</v>
      </c>
      <c r="F201" s="82" t="n">
        <v>39277</v>
      </c>
      <c r="G201" s="60"/>
      <c r="H201" s="60"/>
      <c r="I201" s="60"/>
      <c r="J201" s="83" t="n">
        <f aca="false">(G201+H201+I201)/3</f>
        <v>0</v>
      </c>
      <c r="K201" s="82" t="n">
        <v>38912</v>
      </c>
      <c r="L201" s="78" t="n">
        <v>9.4572</v>
      </c>
      <c r="M201" s="20" t="n">
        <v>9.4572</v>
      </c>
      <c r="N201" s="79" t="n">
        <v>9.4572</v>
      </c>
      <c r="O201" s="80" t="n">
        <f aca="false">(L201+M201+N201)/3</f>
        <v>9.4572</v>
      </c>
    </row>
    <row r="202" customFormat="false" ht="15" hidden="false" customHeight="false" outlineLevel="0" collapsed="false">
      <c r="A202" s="74" t="n">
        <v>39643</v>
      </c>
      <c r="B202" s="78"/>
      <c r="C202" s="20"/>
      <c r="D202" s="20"/>
      <c r="E202" s="83" t="n">
        <f aca="false">(B202+C202+D202)/3</f>
        <v>0</v>
      </c>
      <c r="F202" s="82" t="n">
        <v>39278</v>
      </c>
      <c r="G202" s="60"/>
      <c r="H202" s="60"/>
      <c r="I202" s="60"/>
      <c r="J202" s="83" t="n">
        <f aca="false">(G202+H202+I202)/3</f>
        <v>0</v>
      </c>
      <c r="K202" s="82" t="n">
        <v>38913</v>
      </c>
      <c r="L202" s="78" t="n">
        <v>9.1776</v>
      </c>
      <c r="M202" s="20" t="n">
        <v>9.1776</v>
      </c>
      <c r="N202" s="79" t="n">
        <v>9.1776</v>
      </c>
      <c r="O202" s="80" t="n">
        <f aca="false">(L202+M202+N202)/3</f>
        <v>9.1776</v>
      </c>
    </row>
    <row r="203" customFormat="false" ht="15" hidden="false" customHeight="false" outlineLevel="0" collapsed="false">
      <c r="A203" s="74" t="n">
        <v>39644</v>
      </c>
      <c r="B203" s="78"/>
      <c r="C203" s="20"/>
      <c r="D203" s="20"/>
      <c r="E203" s="83" t="n">
        <f aca="false">(B203+C203+D203)/3</f>
        <v>0</v>
      </c>
      <c r="F203" s="82" t="n">
        <v>39279</v>
      </c>
      <c r="G203" s="60"/>
      <c r="H203" s="60"/>
      <c r="I203" s="60"/>
      <c r="J203" s="83" t="n">
        <f aca="false">(G203+H203+I203)/3</f>
        <v>0</v>
      </c>
      <c r="K203" s="82" t="n">
        <v>38914</v>
      </c>
      <c r="L203" s="78" t="n">
        <v>8.9448</v>
      </c>
      <c r="M203" s="20" t="n">
        <v>8.9448</v>
      </c>
      <c r="N203" s="79" t="n">
        <v>8.9448</v>
      </c>
      <c r="O203" s="80" t="n">
        <f aca="false">(L203+M203+N203)/3</f>
        <v>8.9448</v>
      </c>
    </row>
    <row r="204" customFormat="false" ht="15" hidden="false" customHeight="false" outlineLevel="0" collapsed="false">
      <c r="A204" s="74" t="n">
        <v>39645</v>
      </c>
      <c r="B204" s="78"/>
      <c r="C204" s="20"/>
      <c r="D204" s="20"/>
      <c r="E204" s="83" t="n">
        <f aca="false">(B204+C204+D204)/3</f>
        <v>0</v>
      </c>
      <c r="F204" s="82" t="n">
        <v>39280</v>
      </c>
      <c r="G204" s="60"/>
      <c r="H204" s="60"/>
      <c r="I204" s="60"/>
      <c r="J204" s="83" t="n">
        <f aca="false">(G204+H204+I204)/3</f>
        <v>0</v>
      </c>
      <c r="K204" s="82" t="n">
        <v>38915</v>
      </c>
      <c r="L204" s="78" t="n">
        <v>8.6892</v>
      </c>
      <c r="M204" s="20" t="n">
        <v>8.6892</v>
      </c>
      <c r="N204" s="79" t="n">
        <v>8.6892</v>
      </c>
      <c r="O204" s="80" t="n">
        <f aca="false">(L204+M204+N204)/3</f>
        <v>8.6892</v>
      </c>
    </row>
    <row r="205" customFormat="false" ht="15" hidden="false" customHeight="false" outlineLevel="0" collapsed="false">
      <c r="A205" s="74" t="n">
        <v>39646</v>
      </c>
      <c r="B205" s="78"/>
      <c r="C205" s="20"/>
      <c r="D205" s="20"/>
      <c r="E205" s="83" t="n">
        <f aca="false">(B205+C205+D205)/3</f>
        <v>0</v>
      </c>
      <c r="F205" s="82" t="n">
        <v>39281</v>
      </c>
      <c r="G205" s="60"/>
      <c r="H205" s="60"/>
      <c r="I205" s="60"/>
      <c r="J205" s="83" t="n">
        <f aca="false">(G205+H205+I205)/3</f>
        <v>0</v>
      </c>
      <c r="K205" s="82" t="n">
        <v>38916</v>
      </c>
      <c r="L205" s="78" t="n">
        <v>8.4492</v>
      </c>
      <c r="M205" s="20" t="n">
        <v>8.4492</v>
      </c>
      <c r="N205" s="79" t="n">
        <v>8.4492</v>
      </c>
      <c r="O205" s="80" t="n">
        <f aca="false">(L205+M205+N205)/3</f>
        <v>8.4492</v>
      </c>
    </row>
    <row r="206" customFormat="false" ht="15" hidden="false" customHeight="false" outlineLevel="0" collapsed="false">
      <c r="A206" s="74" t="n">
        <v>39647</v>
      </c>
      <c r="B206" s="78"/>
      <c r="C206" s="20"/>
      <c r="D206" s="20"/>
      <c r="E206" s="83" t="n">
        <f aca="false">(B206+C206+D206)/3</f>
        <v>0</v>
      </c>
      <c r="F206" s="82" t="n">
        <v>39282</v>
      </c>
      <c r="G206" s="60"/>
      <c r="H206" s="60"/>
      <c r="I206" s="60"/>
      <c r="J206" s="83" t="n">
        <f aca="false">(G206+H206+I206)/3</f>
        <v>0</v>
      </c>
      <c r="K206" s="82" t="n">
        <v>38917</v>
      </c>
      <c r="L206" s="78" t="n">
        <v>8.202</v>
      </c>
      <c r="M206" s="20" t="n">
        <v>8.202</v>
      </c>
      <c r="N206" s="79" t="n">
        <v>8.202</v>
      </c>
      <c r="O206" s="80" t="n">
        <f aca="false">(L206+M206+N206)/3</f>
        <v>8.202</v>
      </c>
    </row>
    <row r="207" customFormat="false" ht="15" hidden="false" customHeight="false" outlineLevel="0" collapsed="false">
      <c r="A207" s="74" t="n">
        <v>39648</v>
      </c>
      <c r="B207" s="78"/>
      <c r="C207" s="20"/>
      <c r="D207" s="20"/>
      <c r="E207" s="81" t="n">
        <f aca="false">(B207+C207+D207)/3</f>
        <v>0</v>
      </c>
      <c r="F207" s="82" t="n">
        <v>39283</v>
      </c>
      <c r="G207" s="60"/>
      <c r="H207" s="60"/>
      <c r="I207" s="60"/>
      <c r="J207" s="83" t="n">
        <f aca="false">(G207+H207+I207)/3</f>
        <v>0</v>
      </c>
      <c r="K207" s="82" t="n">
        <v>38918</v>
      </c>
      <c r="L207" s="78" t="n">
        <v>8.088</v>
      </c>
      <c r="M207" s="20" t="n">
        <v>8.088</v>
      </c>
      <c r="N207" s="79" t="n">
        <v>8.088</v>
      </c>
      <c r="O207" s="80" t="n">
        <f aca="false">(L207+M207+N207)/3</f>
        <v>8.088</v>
      </c>
    </row>
    <row r="208" customFormat="false" ht="15" hidden="false" customHeight="false" outlineLevel="0" collapsed="false">
      <c r="A208" s="74" t="n">
        <v>39649</v>
      </c>
      <c r="B208" s="78"/>
      <c r="C208" s="20"/>
      <c r="D208" s="20"/>
      <c r="E208" s="81" t="n">
        <f aca="false">(B208+C208+D208)/3</f>
        <v>0</v>
      </c>
      <c r="F208" s="82" t="n">
        <v>39284</v>
      </c>
      <c r="G208" s="60"/>
      <c r="H208" s="60"/>
      <c r="I208" s="60"/>
      <c r="J208" s="83" t="n">
        <f aca="false">(G208+H208+I208)/3</f>
        <v>0</v>
      </c>
      <c r="K208" s="82" t="n">
        <v>38919</v>
      </c>
      <c r="L208" s="78" t="n">
        <v>7.974</v>
      </c>
      <c r="M208" s="20" t="n">
        <v>7.974</v>
      </c>
      <c r="N208" s="79" t="n">
        <v>7.974</v>
      </c>
      <c r="O208" s="80" t="n">
        <f aca="false">(L208+M208+N208)/3</f>
        <v>7.974</v>
      </c>
    </row>
    <row r="209" customFormat="false" ht="15" hidden="false" customHeight="false" outlineLevel="0" collapsed="false">
      <c r="A209" s="74" t="n">
        <v>39650</v>
      </c>
      <c r="B209" s="78"/>
      <c r="C209" s="20"/>
      <c r="D209" s="20"/>
      <c r="E209" s="81" t="n">
        <f aca="false">(B209+C209+D209)/3</f>
        <v>0</v>
      </c>
      <c r="F209" s="82" t="n">
        <v>39285</v>
      </c>
      <c r="G209" s="60"/>
      <c r="H209" s="60"/>
      <c r="I209" s="60"/>
      <c r="J209" s="83" t="n">
        <f aca="false">(G209+H209+I209)/3</f>
        <v>0</v>
      </c>
      <c r="K209" s="82" t="n">
        <v>38920</v>
      </c>
      <c r="L209" s="78" t="n">
        <v>7.836</v>
      </c>
      <c r="M209" s="20" t="n">
        <v>7.836</v>
      </c>
      <c r="N209" s="79" t="n">
        <v>7.836</v>
      </c>
      <c r="O209" s="80" t="n">
        <f aca="false">(L209+M209+N209)/3</f>
        <v>7.836</v>
      </c>
    </row>
    <row r="210" customFormat="false" ht="15" hidden="false" customHeight="false" outlineLevel="0" collapsed="false">
      <c r="A210" s="74" t="n">
        <v>39651</v>
      </c>
      <c r="B210" s="78"/>
      <c r="C210" s="20"/>
      <c r="D210" s="20"/>
      <c r="E210" s="81" t="n">
        <f aca="false">(B210+C210+D210)/3</f>
        <v>0</v>
      </c>
      <c r="F210" s="82" t="n">
        <v>39286</v>
      </c>
      <c r="G210" s="60"/>
      <c r="H210" s="60"/>
      <c r="I210" s="60"/>
      <c r="J210" s="83" t="n">
        <f aca="false">(G210+H210+I210)/3</f>
        <v>0</v>
      </c>
      <c r="K210" s="82" t="n">
        <v>38921</v>
      </c>
      <c r="L210" s="78" t="n">
        <v>7.692</v>
      </c>
      <c r="M210" s="20" t="n">
        <v>7.692</v>
      </c>
      <c r="N210" s="79" t="n">
        <v>7.692</v>
      </c>
      <c r="O210" s="80" t="n">
        <f aca="false">(L210+M210+N210)/3</f>
        <v>7.692</v>
      </c>
    </row>
    <row r="211" customFormat="false" ht="15" hidden="false" customHeight="false" outlineLevel="0" collapsed="false">
      <c r="A211" s="74" t="n">
        <v>39652</v>
      </c>
      <c r="B211" s="78"/>
      <c r="C211" s="20"/>
      <c r="D211" s="20"/>
      <c r="E211" s="81" t="n">
        <f aca="false">(B211+C211+D211)/3</f>
        <v>0</v>
      </c>
      <c r="F211" s="82" t="n">
        <v>39287</v>
      </c>
      <c r="G211" s="60"/>
      <c r="H211" s="60"/>
      <c r="I211" s="60"/>
      <c r="J211" s="83" t="n">
        <f aca="false">(G211+H211+I211)/3</f>
        <v>0</v>
      </c>
      <c r="K211" s="82" t="n">
        <v>38922</v>
      </c>
      <c r="L211" s="78" t="n">
        <v>7.5468</v>
      </c>
      <c r="M211" s="20" t="n">
        <v>7.5468</v>
      </c>
      <c r="N211" s="79" t="n">
        <v>7.5468</v>
      </c>
      <c r="O211" s="80" t="n">
        <f aca="false">(L211+M211+N211)/3</f>
        <v>7.5468</v>
      </c>
    </row>
    <row r="212" customFormat="false" ht="15" hidden="false" customHeight="false" outlineLevel="0" collapsed="false">
      <c r="A212" s="74" t="n">
        <v>39653</v>
      </c>
      <c r="B212" s="78"/>
      <c r="C212" s="20"/>
      <c r="D212" s="20"/>
      <c r="E212" s="81" t="n">
        <f aca="false">(B212+C212+D212)/3</f>
        <v>0</v>
      </c>
      <c r="F212" s="82" t="n">
        <v>39288</v>
      </c>
      <c r="G212" s="60"/>
      <c r="H212" s="60"/>
      <c r="I212" s="60"/>
      <c r="J212" s="83" t="n">
        <f aca="false">(G212+H212+I212)/3</f>
        <v>0</v>
      </c>
      <c r="K212" s="82" t="n">
        <v>38923</v>
      </c>
      <c r="L212" s="78" t="n">
        <v>7.356</v>
      </c>
      <c r="M212" s="20" t="n">
        <v>7.356</v>
      </c>
      <c r="N212" s="79" t="n">
        <v>7.356</v>
      </c>
      <c r="O212" s="80" t="n">
        <f aca="false">(L212+M212+N212)/3</f>
        <v>7.356</v>
      </c>
    </row>
    <row r="213" customFormat="false" ht="15" hidden="false" customHeight="false" outlineLevel="0" collapsed="false">
      <c r="A213" s="74" t="n">
        <v>39654</v>
      </c>
      <c r="B213" s="78"/>
      <c r="C213" s="20"/>
      <c r="D213" s="20"/>
      <c r="E213" s="81" t="n">
        <f aca="false">(B213+C213+D213)/3</f>
        <v>0</v>
      </c>
      <c r="F213" s="82" t="n">
        <v>39289</v>
      </c>
      <c r="G213" s="60"/>
      <c r="H213" s="60"/>
      <c r="I213" s="60"/>
      <c r="J213" s="83" t="n">
        <f aca="false">(G213+H213+I213)/3</f>
        <v>0</v>
      </c>
      <c r="K213" s="82" t="n">
        <v>38924</v>
      </c>
      <c r="L213" s="78" t="n">
        <v>7.236</v>
      </c>
      <c r="M213" s="20" t="n">
        <v>7.236</v>
      </c>
      <c r="N213" s="79" t="n">
        <v>7.236</v>
      </c>
      <c r="O213" s="80" t="n">
        <f aca="false">(L213+M213+N213)/3</f>
        <v>7.236</v>
      </c>
    </row>
    <row r="214" customFormat="false" ht="15" hidden="false" customHeight="false" outlineLevel="0" collapsed="false">
      <c r="A214" s="74" t="n">
        <v>39655</v>
      </c>
      <c r="B214" s="78"/>
      <c r="C214" s="20"/>
      <c r="D214" s="20"/>
      <c r="E214" s="81" t="n">
        <f aca="false">(B214+C214+D214)/3</f>
        <v>0</v>
      </c>
      <c r="F214" s="82" t="n">
        <v>39290</v>
      </c>
      <c r="G214" s="60"/>
      <c r="H214" s="60"/>
      <c r="I214" s="60"/>
      <c r="J214" s="83" t="n">
        <f aca="false">(G214+H214+I214)/3</f>
        <v>0</v>
      </c>
      <c r="K214" s="82" t="n">
        <v>38925</v>
      </c>
      <c r="L214" s="78" t="n">
        <v>7.1124</v>
      </c>
      <c r="M214" s="20" t="n">
        <v>7.1124</v>
      </c>
      <c r="N214" s="79" t="n">
        <v>7.1124</v>
      </c>
      <c r="O214" s="80" t="n">
        <f aca="false">(L214+M214+N214)/3</f>
        <v>7.1124</v>
      </c>
    </row>
    <row r="215" customFormat="false" ht="15" hidden="false" customHeight="false" outlineLevel="0" collapsed="false">
      <c r="A215" s="74" t="n">
        <v>39656</v>
      </c>
      <c r="B215" s="78"/>
      <c r="C215" s="20"/>
      <c r="D215" s="20"/>
      <c r="E215" s="81" t="n">
        <f aca="false">(B215+C215+D215)/3</f>
        <v>0</v>
      </c>
      <c r="F215" s="82" t="n">
        <v>39291</v>
      </c>
      <c r="G215" s="60"/>
      <c r="H215" s="60"/>
      <c r="I215" s="60"/>
      <c r="J215" s="83" t="n">
        <f aca="false">(G215+H215+I215)/3</f>
        <v>0</v>
      </c>
      <c r="K215" s="82" t="n">
        <v>38926</v>
      </c>
      <c r="L215" s="78" t="n">
        <v>6.9504</v>
      </c>
      <c r="M215" s="20" t="n">
        <v>6.9504</v>
      </c>
      <c r="N215" s="79" t="n">
        <v>6.9504</v>
      </c>
      <c r="O215" s="80" t="n">
        <f aca="false">(L215+M215+N215)/3</f>
        <v>6.9504</v>
      </c>
    </row>
    <row r="216" customFormat="false" ht="15" hidden="false" customHeight="false" outlineLevel="0" collapsed="false">
      <c r="A216" s="74" t="n">
        <v>39657</v>
      </c>
      <c r="B216" s="78"/>
      <c r="C216" s="20"/>
      <c r="D216" s="20"/>
      <c r="E216" s="81" t="n">
        <f aca="false">(B216+C216+D216)/3</f>
        <v>0</v>
      </c>
      <c r="F216" s="82" t="n">
        <v>39292</v>
      </c>
      <c r="G216" s="60"/>
      <c r="H216" s="60"/>
      <c r="I216" s="60"/>
      <c r="J216" s="83" t="n">
        <f aca="false">(G216+H216+I216)/3</f>
        <v>0</v>
      </c>
      <c r="K216" s="82" t="n">
        <v>38927</v>
      </c>
      <c r="L216" s="78" t="n">
        <v>6.6792</v>
      </c>
      <c r="M216" s="20" t="n">
        <v>6.6792</v>
      </c>
      <c r="N216" s="79" t="n">
        <v>6.6792</v>
      </c>
      <c r="O216" s="80" t="n">
        <f aca="false">(L216+M216+N216)/3</f>
        <v>6.6792</v>
      </c>
    </row>
    <row r="217" customFormat="false" ht="15" hidden="false" customHeight="false" outlineLevel="0" collapsed="false">
      <c r="A217" s="74" t="n">
        <v>39658</v>
      </c>
      <c r="B217" s="78"/>
      <c r="C217" s="20"/>
      <c r="D217" s="20"/>
      <c r="E217" s="81" t="n">
        <f aca="false">(B217+C217+D217)/3</f>
        <v>0</v>
      </c>
      <c r="F217" s="82" t="n">
        <v>39293</v>
      </c>
      <c r="G217" s="60"/>
      <c r="H217" s="60"/>
      <c r="I217" s="60"/>
      <c r="J217" s="83" t="n">
        <f aca="false">(G217+H217+I217)/3</f>
        <v>0</v>
      </c>
      <c r="K217" s="82" t="n">
        <v>38928</v>
      </c>
      <c r="L217" s="78" t="n">
        <v>6.3432</v>
      </c>
      <c r="M217" s="20" t="n">
        <v>6.3432</v>
      </c>
      <c r="N217" s="79" t="n">
        <v>6.3432</v>
      </c>
      <c r="O217" s="80" t="n">
        <f aca="false">(L217+M217+N217)/3</f>
        <v>6.3432</v>
      </c>
    </row>
    <row r="218" customFormat="false" ht="15" hidden="false" customHeight="false" outlineLevel="0" collapsed="false">
      <c r="A218" s="74" t="n">
        <v>39659</v>
      </c>
      <c r="B218" s="78"/>
      <c r="C218" s="20"/>
      <c r="D218" s="20"/>
      <c r="E218" s="81" t="n">
        <f aca="false">(B218+C218+D218)/3</f>
        <v>0</v>
      </c>
      <c r="F218" s="82" t="n">
        <v>39294</v>
      </c>
      <c r="G218" s="60"/>
      <c r="H218" s="60"/>
      <c r="I218" s="60"/>
      <c r="J218" s="83" t="n">
        <f aca="false">(G218+H218+I218)/3</f>
        <v>0</v>
      </c>
      <c r="K218" s="82" t="n">
        <v>38929</v>
      </c>
      <c r="L218" s="78" t="n">
        <v>6.1068</v>
      </c>
      <c r="M218" s="20" t="n">
        <v>6.1068</v>
      </c>
      <c r="N218" s="79" t="n">
        <v>6.1068</v>
      </c>
      <c r="O218" s="80" t="n">
        <f aca="false">(L218+M218+N218)/3</f>
        <v>6.1068</v>
      </c>
    </row>
    <row r="219" customFormat="false" ht="15" hidden="false" customHeight="false" outlineLevel="0" collapsed="false">
      <c r="A219" s="74" t="n">
        <v>39660</v>
      </c>
      <c r="B219" s="78"/>
      <c r="C219" s="20"/>
      <c r="D219" s="20"/>
      <c r="E219" s="81" t="n">
        <f aca="false">(B219+C219+D219)/3</f>
        <v>0</v>
      </c>
      <c r="F219" s="82" t="n">
        <v>39295</v>
      </c>
      <c r="G219" s="60"/>
      <c r="H219" s="60"/>
      <c r="I219" s="60"/>
      <c r="J219" s="83" t="n">
        <f aca="false">(G219+H219+I219)/3</f>
        <v>0</v>
      </c>
      <c r="K219" s="82" t="n">
        <v>38930</v>
      </c>
      <c r="L219" s="78" t="n">
        <v>5.928</v>
      </c>
      <c r="M219" s="20" t="n">
        <v>5.928</v>
      </c>
      <c r="N219" s="79" t="n">
        <v>5.928</v>
      </c>
      <c r="O219" s="80" t="n">
        <f aca="false">(L219+M219+N219)/3</f>
        <v>5.928</v>
      </c>
    </row>
    <row r="220" customFormat="false" ht="15" hidden="false" customHeight="false" outlineLevel="0" collapsed="false">
      <c r="A220" s="74" t="n">
        <v>39661</v>
      </c>
      <c r="B220" s="78"/>
      <c r="C220" s="20"/>
      <c r="D220" s="20"/>
      <c r="E220" s="81" t="n">
        <f aca="false">(B220+C220+D220)/3</f>
        <v>0</v>
      </c>
      <c r="F220" s="82" t="n">
        <v>39296</v>
      </c>
      <c r="G220" s="60"/>
      <c r="H220" s="60"/>
      <c r="I220" s="60"/>
      <c r="J220" s="83" t="n">
        <f aca="false">(G220+H220+I220)/3</f>
        <v>0</v>
      </c>
      <c r="K220" s="82" t="n">
        <v>38931</v>
      </c>
      <c r="L220" s="78" t="n">
        <v>5.7108</v>
      </c>
      <c r="M220" s="20" t="n">
        <v>5.7108</v>
      </c>
      <c r="N220" s="79" t="n">
        <v>5.7108</v>
      </c>
      <c r="O220" s="80" t="n">
        <f aca="false">(L220+M220+N220)/3</f>
        <v>5.7108</v>
      </c>
    </row>
    <row r="221" customFormat="false" ht="15" hidden="false" customHeight="false" outlineLevel="0" collapsed="false">
      <c r="A221" s="74" t="n">
        <v>39662</v>
      </c>
      <c r="B221" s="78"/>
      <c r="C221" s="20"/>
      <c r="D221" s="20"/>
      <c r="E221" s="81" t="n">
        <f aca="false">(B221+C221+D221)/3</f>
        <v>0</v>
      </c>
      <c r="F221" s="82" t="n">
        <v>39297</v>
      </c>
      <c r="G221" s="60"/>
      <c r="H221" s="60"/>
      <c r="I221" s="60"/>
      <c r="J221" s="83" t="n">
        <f aca="false">(G221+H221+I221)/3</f>
        <v>0</v>
      </c>
      <c r="K221" s="82" t="n">
        <v>38932</v>
      </c>
      <c r="L221" s="78" t="n">
        <v>5.496</v>
      </c>
      <c r="M221" s="20" t="n">
        <v>5.496</v>
      </c>
      <c r="N221" s="79" t="n">
        <v>5.496</v>
      </c>
      <c r="O221" s="80" t="n">
        <f aca="false">(L221+M221+N221)/3</f>
        <v>5.496</v>
      </c>
    </row>
    <row r="222" customFormat="false" ht="15" hidden="false" customHeight="false" outlineLevel="0" collapsed="false">
      <c r="A222" s="74" t="n">
        <v>39663</v>
      </c>
      <c r="B222" s="78"/>
      <c r="C222" s="20"/>
      <c r="D222" s="20"/>
      <c r="E222" s="81" t="n">
        <f aca="false">(B222+C222+D222)/3</f>
        <v>0</v>
      </c>
      <c r="F222" s="82" t="n">
        <v>39298</v>
      </c>
      <c r="G222" s="60"/>
      <c r="H222" s="60"/>
      <c r="I222" s="60"/>
      <c r="J222" s="83" t="n">
        <f aca="false">(G222+H222+I222)/3</f>
        <v>0</v>
      </c>
      <c r="K222" s="82" t="n">
        <v>38933</v>
      </c>
      <c r="L222" s="78" t="n">
        <v>5.1732</v>
      </c>
      <c r="M222" s="20" t="n">
        <v>5.1732</v>
      </c>
      <c r="N222" s="79" t="n">
        <v>5.1732</v>
      </c>
      <c r="O222" s="80" t="n">
        <f aca="false">(L222+M222+N222)/3</f>
        <v>5.1732</v>
      </c>
    </row>
    <row r="223" customFormat="false" ht="15" hidden="false" customHeight="false" outlineLevel="0" collapsed="false">
      <c r="A223" s="74" t="n">
        <v>39664</v>
      </c>
      <c r="B223" s="78"/>
      <c r="C223" s="20"/>
      <c r="D223" s="20"/>
      <c r="E223" s="81" t="n">
        <f aca="false">(B223+C223+D223)/3</f>
        <v>0</v>
      </c>
      <c r="F223" s="82" t="n">
        <v>39299</v>
      </c>
      <c r="G223" s="60"/>
      <c r="H223" s="60"/>
      <c r="I223" s="60"/>
      <c r="J223" s="83" t="n">
        <f aca="false">(G223+H223+I223)/3</f>
        <v>0</v>
      </c>
      <c r="K223" s="82" t="n">
        <v>38934</v>
      </c>
      <c r="L223" s="78" t="n">
        <v>4.9104</v>
      </c>
      <c r="M223" s="20" t="n">
        <v>4.9104</v>
      </c>
      <c r="N223" s="79" t="n">
        <v>4.9104</v>
      </c>
      <c r="O223" s="80" t="n">
        <f aca="false">(L223+M223+N223)/3</f>
        <v>4.9104</v>
      </c>
    </row>
    <row r="224" customFormat="false" ht="15" hidden="false" customHeight="false" outlineLevel="0" collapsed="false">
      <c r="A224" s="74" t="n">
        <v>39665</v>
      </c>
      <c r="B224" s="78"/>
      <c r="C224" s="20"/>
      <c r="D224" s="20"/>
      <c r="E224" s="81" t="n">
        <f aca="false">(B224+C224+D224)/3</f>
        <v>0</v>
      </c>
      <c r="F224" s="82" t="n">
        <v>39300</v>
      </c>
      <c r="G224" s="60"/>
      <c r="H224" s="60"/>
      <c r="I224" s="60"/>
      <c r="J224" s="83" t="n">
        <f aca="false">(G224+H224+I224)/3</f>
        <v>0</v>
      </c>
      <c r="K224" s="82" t="n">
        <v>38935</v>
      </c>
      <c r="L224" s="78" t="n">
        <v>4.698</v>
      </c>
      <c r="M224" s="20" t="n">
        <v>4.698</v>
      </c>
      <c r="N224" s="79" t="n">
        <v>4.698</v>
      </c>
      <c r="O224" s="80" t="n">
        <f aca="false">(L224+M224+N224)/3</f>
        <v>4.698</v>
      </c>
    </row>
    <row r="225" customFormat="false" ht="15" hidden="false" customHeight="false" outlineLevel="0" collapsed="false">
      <c r="A225" s="74" t="n">
        <v>39666</v>
      </c>
      <c r="B225" s="78"/>
      <c r="C225" s="20"/>
      <c r="D225" s="20"/>
      <c r="E225" s="81" t="n">
        <f aca="false">(B225+C225+D225)/3</f>
        <v>0</v>
      </c>
      <c r="F225" s="82" t="n">
        <v>39301</v>
      </c>
      <c r="G225" s="60"/>
      <c r="H225" s="60"/>
      <c r="I225" s="60"/>
      <c r="J225" s="83" t="n">
        <f aca="false">(G225+H225+I225)/3</f>
        <v>0</v>
      </c>
      <c r="K225" s="82" t="n">
        <v>38936</v>
      </c>
      <c r="L225" s="78" t="n">
        <v>4.3764</v>
      </c>
      <c r="M225" s="20" t="n">
        <v>4.3764</v>
      </c>
      <c r="N225" s="79" t="n">
        <v>4.3764</v>
      </c>
      <c r="O225" s="80" t="n">
        <f aca="false">(L225+M225+N225)/3</f>
        <v>4.3764</v>
      </c>
    </row>
    <row r="226" customFormat="false" ht="15" hidden="false" customHeight="false" outlineLevel="0" collapsed="false">
      <c r="A226" s="74" t="n">
        <v>39667</v>
      </c>
      <c r="B226" s="78"/>
      <c r="C226" s="20"/>
      <c r="D226" s="20"/>
      <c r="E226" s="81" t="n">
        <f aca="false">(B226+C226+D226)/3</f>
        <v>0</v>
      </c>
      <c r="F226" s="82" t="n">
        <v>39302</v>
      </c>
      <c r="G226" s="60"/>
      <c r="H226" s="60"/>
      <c r="I226" s="60"/>
      <c r="J226" s="83" t="n">
        <f aca="false">(G226+H226+I226)/3</f>
        <v>0</v>
      </c>
      <c r="K226" s="82" t="n">
        <v>38937</v>
      </c>
      <c r="L226" s="78" t="n">
        <v>4.1256</v>
      </c>
      <c r="M226" s="20" t="n">
        <v>4.1256</v>
      </c>
      <c r="N226" s="79" t="n">
        <v>4.1256</v>
      </c>
      <c r="O226" s="80" t="n">
        <f aca="false">(L226+M226+N226)/3</f>
        <v>4.1256</v>
      </c>
    </row>
    <row r="227" customFormat="false" ht="15" hidden="false" customHeight="false" outlineLevel="0" collapsed="false">
      <c r="A227" s="74" t="n">
        <v>39668</v>
      </c>
      <c r="B227" s="78"/>
      <c r="C227" s="20"/>
      <c r="D227" s="20"/>
      <c r="E227" s="81" t="n">
        <f aca="false">(B227+C227+D227)/3</f>
        <v>0</v>
      </c>
      <c r="F227" s="82" t="n">
        <v>39303</v>
      </c>
      <c r="G227" s="60"/>
      <c r="H227" s="60"/>
      <c r="I227" s="60"/>
      <c r="J227" s="83" t="n">
        <f aca="false">(G227+H227+I227)/3</f>
        <v>0</v>
      </c>
      <c r="K227" s="82" t="n">
        <v>38938</v>
      </c>
      <c r="L227" s="78" t="n">
        <v>3.846</v>
      </c>
      <c r="M227" s="20" t="n">
        <v>3.846</v>
      </c>
      <c r="N227" s="79" t="n">
        <v>3.846</v>
      </c>
      <c r="O227" s="80" t="n">
        <f aca="false">(L227+M227+N227)/3</f>
        <v>3.846</v>
      </c>
    </row>
    <row r="228" customFormat="false" ht="15" hidden="false" customHeight="false" outlineLevel="0" collapsed="false">
      <c r="A228" s="74" t="n">
        <v>39669</v>
      </c>
      <c r="B228" s="78"/>
      <c r="C228" s="20"/>
      <c r="D228" s="20"/>
      <c r="E228" s="81" t="n">
        <f aca="false">(B228+C228+D228)/3</f>
        <v>0</v>
      </c>
      <c r="F228" s="82" t="n">
        <v>39304</v>
      </c>
      <c r="G228" s="60"/>
      <c r="H228" s="60"/>
      <c r="I228" s="60"/>
      <c r="J228" s="83" t="n">
        <f aca="false">(G228+H228+I228)/3</f>
        <v>0</v>
      </c>
      <c r="K228" s="82" t="n">
        <v>38939</v>
      </c>
      <c r="L228" s="78" t="n">
        <v>3.6276</v>
      </c>
      <c r="M228" s="20" t="n">
        <v>3.6276</v>
      </c>
      <c r="N228" s="79" t="n">
        <v>3.6276</v>
      </c>
      <c r="O228" s="80" t="n">
        <f aca="false">(L228+M228+N228)/3</f>
        <v>3.6276</v>
      </c>
    </row>
    <row r="229" customFormat="false" ht="15" hidden="false" customHeight="false" outlineLevel="0" collapsed="false">
      <c r="A229" s="74" t="n">
        <v>39670</v>
      </c>
      <c r="B229" s="78"/>
      <c r="C229" s="20"/>
      <c r="D229" s="20"/>
      <c r="E229" s="81" t="n">
        <f aca="false">(B229+C229+D229)/3</f>
        <v>0</v>
      </c>
      <c r="F229" s="82" t="n">
        <v>39305</v>
      </c>
      <c r="G229" s="60"/>
      <c r="H229" s="60"/>
      <c r="I229" s="60"/>
      <c r="J229" s="83" t="n">
        <f aca="false">(G229+H229+I229)/3</f>
        <v>0</v>
      </c>
      <c r="K229" s="82" t="n">
        <v>38940</v>
      </c>
      <c r="L229" s="78" t="n">
        <v>3.3336</v>
      </c>
      <c r="M229" s="20" t="n">
        <v>3.3336</v>
      </c>
      <c r="N229" s="79" t="n">
        <v>3.3336</v>
      </c>
      <c r="O229" s="80" t="n">
        <f aca="false">(L229+M229+N229)/3</f>
        <v>3.3336</v>
      </c>
    </row>
    <row r="230" customFormat="false" ht="15" hidden="false" customHeight="false" outlineLevel="0" collapsed="false">
      <c r="A230" s="74" t="n">
        <v>39671</v>
      </c>
      <c r="B230" s="78"/>
      <c r="C230" s="20"/>
      <c r="D230" s="20"/>
      <c r="E230" s="83" t="n">
        <f aca="false">(B230+C230+D230)/3</f>
        <v>0</v>
      </c>
      <c r="F230" s="82" t="n">
        <v>39306</v>
      </c>
      <c r="G230" s="60"/>
      <c r="H230" s="60"/>
      <c r="I230" s="60"/>
      <c r="J230" s="83" t="n">
        <f aca="false">(G230+H230+I230)/3</f>
        <v>0</v>
      </c>
      <c r="K230" s="82" t="n">
        <v>38941</v>
      </c>
      <c r="L230" s="78" t="n">
        <v>2.9988</v>
      </c>
      <c r="M230" s="20" t="n">
        <v>2.9988</v>
      </c>
      <c r="N230" s="79" t="n">
        <v>2.9988</v>
      </c>
      <c r="O230" s="80" t="n">
        <f aca="false">(L230+M230+N230)/3</f>
        <v>2.9988</v>
      </c>
    </row>
    <row r="231" customFormat="false" ht="15" hidden="false" customHeight="false" outlineLevel="0" collapsed="false">
      <c r="A231" s="74" t="n">
        <v>39672</v>
      </c>
      <c r="B231" s="78"/>
      <c r="C231" s="20"/>
      <c r="D231" s="20"/>
      <c r="E231" s="83" t="n">
        <f aca="false">(B231+C231+D231)/3</f>
        <v>0</v>
      </c>
      <c r="F231" s="82" t="n">
        <v>39307</v>
      </c>
      <c r="G231" s="60"/>
      <c r="H231" s="60"/>
      <c r="I231" s="60"/>
      <c r="J231" s="83" t="n">
        <f aca="false">(G231+H231+I231)/3</f>
        <v>0</v>
      </c>
      <c r="K231" s="82" t="n">
        <v>38942</v>
      </c>
      <c r="L231" s="78" t="n">
        <v>2.9292</v>
      </c>
      <c r="M231" s="20" t="n">
        <v>2.9292</v>
      </c>
      <c r="N231" s="79" t="n">
        <v>2.9292</v>
      </c>
      <c r="O231" s="80" t="n">
        <f aca="false">(L231+M231+N231)/3</f>
        <v>2.9292</v>
      </c>
    </row>
    <row r="232" customFormat="false" ht="15" hidden="false" customHeight="false" outlineLevel="0" collapsed="false">
      <c r="A232" s="74" t="n">
        <v>39673</v>
      </c>
      <c r="B232" s="78"/>
      <c r="C232" s="20"/>
      <c r="D232" s="20"/>
      <c r="E232" s="83" t="n">
        <f aca="false">(B232+C232+D232)/3</f>
        <v>0</v>
      </c>
      <c r="F232" s="82" t="n">
        <v>39308</v>
      </c>
      <c r="G232" s="60"/>
      <c r="H232" s="60"/>
      <c r="I232" s="60"/>
      <c r="J232" s="83" t="n">
        <f aca="false">(G232+H232+I232)/3</f>
        <v>0</v>
      </c>
      <c r="K232" s="82" t="n">
        <v>38943</v>
      </c>
      <c r="L232" s="78" t="n">
        <v>3.0828</v>
      </c>
      <c r="M232" s="20" t="n">
        <v>3.0828</v>
      </c>
      <c r="N232" s="79" t="n">
        <v>3.0828</v>
      </c>
      <c r="O232" s="80" t="n">
        <f aca="false">(L232+M232+N232)/3</f>
        <v>3.0828</v>
      </c>
    </row>
    <row r="233" customFormat="false" ht="15" hidden="false" customHeight="false" outlineLevel="0" collapsed="false">
      <c r="A233" s="74" t="n">
        <v>39674</v>
      </c>
      <c r="B233" s="78"/>
      <c r="C233" s="20"/>
      <c r="D233" s="20"/>
      <c r="E233" s="83" t="n">
        <f aca="false">(B233+C233+D233)/3</f>
        <v>0</v>
      </c>
      <c r="F233" s="82" t="n">
        <v>39309</v>
      </c>
      <c r="G233" s="60"/>
      <c r="H233" s="60"/>
      <c r="I233" s="60"/>
      <c r="J233" s="83" t="n">
        <f aca="false">(G233+H233+I233)/3</f>
        <v>0</v>
      </c>
      <c r="K233" s="82" t="n">
        <v>38944</v>
      </c>
      <c r="L233" s="78" t="n">
        <v>2.988</v>
      </c>
      <c r="M233" s="20" t="n">
        <v>2.988</v>
      </c>
      <c r="N233" s="79" t="n">
        <v>2.988</v>
      </c>
      <c r="O233" s="80" t="n">
        <f aca="false">(L233+M233+N233)/3</f>
        <v>2.988</v>
      </c>
    </row>
    <row r="234" customFormat="false" ht="15" hidden="false" customHeight="false" outlineLevel="0" collapsed="false">
      <c r="A234" s="74" t="n">
        <v>39675</v>
      </c>
      <c r="B234" s="78"/>
      <c r="C234" s="20"/>
      <c r="D234" s="20"/>
      <c r="E234" s="83" t="n">
        <f aca="false">(B234+C234+D234)/3</f>
        <v>0</v>
      </c>
      <c r="F234" s="82" t="n">
        <v>39310</v>
      </c>
      <c r="G234" s="60"/>
      <c r="H234" s="60"/>
      <c r="I234" s="60"/>
      <c r="J234" s="83" t="n">
        <f aca="false">(G234+H234+I234)/3</f>
        <v>0</v>
      </c>
      <c r="K234" s="82" t="n">
        <v>38945</v>
      </c>
      <c r="L234" s="78" t="n">
        <v>2.8092</v>
      </c>
      <c r="M234" s="20" t="n">
        <v>2.8092</v>
      </c>
      <c r="N234" s="79" t="n">
        <v>2.8092</v>
      </c>
      <c r="O234" s="80" t="n">
        <f aca="false">(L234+M234+N234)/3</f>
        <v>2.8092</v>
      </c>
    </row>
    <row r="235" customFormat="false" ht="15" hidden="false" customHeight="false" outlineLevel="0" collapsed="false">
      <c r="A235" s="74" t="n">
        <v>39676</v>
      </c>
      <c r="B235" s="78"/>
      <c r="C235" s="20"/>
      <c r="D235" s="20"/>
      <c r="E235" s="83" t="n">
        <f aca="false">(B235+C235+D235)/3</f>
        <v>0</v>
      </c>
      <c r="F235" s="82" t="n">
        <v>39311</v>
      </c>
      <c r="G235" s="60"/>
      <c r="H235" s="60"/>
      <c r="I235" s="60"/>
      <c r="J235" s="83" t="n">
        <f aca="false">(G235+H235+I235)/3</f>
        <v>0</v>
      </c>
      <c r="K235" s="82" t="n">
        <v>38946</v>
      </c>
      <c r="L235" s="78" t="n">
        <v>2.6304</v>
      </c>
      <c r="M235" s="20" t="n">
        <v>2.6304</v>
      </c>
      <c r="N235" s="79" t="n">
        <v>2.6304</v>
      </c>
      <c r="O235" s="80" t="n">
        <f aca="false">(L235+M235+N235)/3</f>
        <v>2.6304</v>
      </c>
    </row>
    <row r="236" customFormat="false" ht="15" hidden="false" customHeight="false" outlineLevel="0" collapsed="false">
      <c r="A236" s="74" t="n">
        <v>39677</v>
      </c>
      <c r="B236" s="78"/>
      <c r="C236" s="20"/>
      <c r="D236" s="20"/>
      <c r="E236" s="83" t="n">
        <f aca="false">(B236+C236+D236)/3</f>
        <v>0</v>
      </c>
      <c r="F236" s="82" t="n">
        <v>39312</v>
      </c>
      <c r="G236" s="60"/>
      <c r="H236" s="60"/>
      <c r="I236" s="60"/>
      <c r="J236" s="83" t="n">
        <f aca="false">(G236+H236+I236)/3</f>
        <v>0</v>
      </c>
      <c r="K236" s="82" t="n">
        <v>38947</v>
      </c>
      <c r="L236" s="78" t="n">
        <v>2.5344</v>
      </c>
      <c r="M236" s="20" t="n">
        <v>2.5344</v>
      </c>
      <c r="N236" s="79" t="n">
        <v>2.5344</v>
      </c>
      <c r="O236" s="80" t="n">
        <f aca="false">(L236+M236+N236)/3</f>
        <v>2.5344</v>
      </c>
    </row>
    <row r="237" customFormat="false" ht="15" hidden="false" customHeight="false" outlineLevel="0" collapsed="false">
      <c r="A237" s="74" t="n">
        <v>39678</v>
      </c>
      <c r="B237" s="78"/>
      <c r="C237" s="20"/>
      <c r="D237" s="20"/>
      <c r="E237" s="83" t="n">
        <f aca="false">(B237+C237+D237)/3</f>
        <v>0</v>
      </c>
      <c r="F237" s="82" t="n">
        <v>39313</v>
      </c>
      <c r="G237" s="60"/>
      <c r="H237" s="60"/>
      <c r="I237" s="60"/>
      <c r="J237" s="83" t="n">
        <f aca="false">(G237+H237+I237)/3</f>
        <v>0</v>
      </c>
      <c r="K237" s="82" t="n">
        <v>38948</v>
      </c>
      <c r="L237" s="78" t="n">
        <v>2.9928</v>
      </c>
      <c r="M237" s="20" t="n">
        <v>2.9928</v>
      </c>
      <c r="N237" s="79" t="n">
        <v>2.9928</v>
      </c>
      <c r="O237" s="80" t="n">
        <f aca="false">(L237+M237+N237)/3</f>
        <v>2.9928</v>
      </c>
    </row>
    <row r="238" customFormat="false" ht="15" hidden="false" customHeight="false" outlineLevel="0" collapsed="false">
      <c r="A238" s="74" t="n">
        <v>39679</v>
      </c>
      <c r="B238" s="78"/>
      <c r="C238" s="88"/>
      <c r="D238" s="20"/>
      <c r="E238" s="83" t="n">
        <f aca="false">(B238+C238+D238)/3</f>
        <v>0</v>
      </c>
      <c r="F238" s="82" t="n">
        <v>39314</v>
      </c>
      <c r="G238" s="60"/>
      <c r="H238" s="60"/>
      <c r="I238" s="60"/>
      <c r="J238" s="83" t="n">
        <f aca="false">(G238+H238+I238)/3</f>
        <v>0</v>
      </c>
      <c r="K238" s="82" t="n">
        <v>38949</v>
      </c>
      <c r="L238" s="78" t="n">
        <v>2.9556</v>
      </c>
      <c r="M238" s="20" t="n">
        <v>2.9556</v>
      </c>
      <c r="N238" s="79" t="n">
        <v>2.9556</v>
      </c>
      <c r="O238" s="80" t="n">
        <f aca="false">(L238+M238+N238)/3</f>
        <v>2.9556</v>
      </c>
    </row>
    <row r="239" customFormat="false" ht="15" hidden="false" customHeight="false" outlineLevel="0" collapsed="false">
      <c r="A239" s="74" t="n">
        <v>39680</v>
      </c>
      <c r="B239" s="78"/>
      <c r="C239" s="20"/>
      <c r="D239" s="20"/>
      <c r="E239" s="83" t="n">
        <f aca="false">(B239+C239+D239)/3</f>
        <v>0</v>
      </c>
      <c r="F239" s="82" t="n">
        <v>39315</v>
      </c>
      <c r="G239" s="60"/>
      <c r="H239" s="60"/>
      <c r="I239" s="60"/>
      <c r="J239" s="83" t="n">
        <f aca="false">(G239+H239+I239)/3</f>
        <v>0</v>
      </c>
      <c r="K239" s="82" t="n">
        <v>38950</v>
      </c>
      <c r="L239" s="78" t="n">
        <v>2.9292</v>
      </c>
      <c r="M239" s="20" t="n">
        <v>2.9292</v>
      </c>
      <c r="N239" s="79" t="n">
        <v>2.9292</v>
      </c>
      <c r="O239" s="80" t="n">
        <f aca="false">(L239+M239+N239)/3</f>
        <v>2.9292</v>
      </c>
    </row>
    <row r="240" customFormat="false" ht="15" hidden="false" customHeight="false" outlineLevel="0" collapsed="false">
      <c r="A240" s="74" t="n">
        <v>39681</v>
      </c>
      <c r="B240" s="78"/>
      <c r="C240" s="20"/>
      <c r="D240" s="20"/>
      <c r="E240" s="81" t="n">
        <f aca="false">(B240+C240+D240)/3</f>
        <v>0</v>
      </c>
      <c r="F240" s="82" t="n">
        <v>39316</v>
      </c>
      <c r="G240" s="60"/>
      <c r="H240" s="60"/>
      <c r="I240" s="60"/>
      <c r="J240" s="83" t="n">
        <f aca="false">(G240+H240+I240)/3</f>
        <v>0</v>
      </c>
      <c r="K240" s="82" t="n">
        <v>38951</v>
      </c>
      <c r="L240" s="78" t="n">
        <v>2.8836</v>
      </c>
      <c r="M240" s="20" t="n">
        <v>2.8836</v>
      </c>
      <c r="N240" s="79" t="n">
        <v>2.8836</v>
      </c>
      <c r="O240" s="80" t="n">
        <f aca="false">(L240+M240+N240)/3</f>
        <v>2.8836</v>
      </c>
    </row>
    <row r="241" customFormat="false" ht="15" hidden="false" customHeight="false" outlineLevel="0" collapsed="false">
      <c r="A241" s="74" t="n">
        <v>39682</v>
      </c>
      <c r="B241" s="78"/>
      <c r="C241" s="20"/>
      <c r="D241" s="20"/>
      <c r="E241" s="81" t="n">
        <f aca="false">(B241+C241+D241)/3</f>
        <v>0</v>
      </c>
      <c r="F241" s="82" t="n">
        <v>39317</v>
      </c>
      <c r="G241" s="60"/>
      <c r="H241" s="60"/>
      <c r="I241" s="60"/>
      <c r="J241" s="83" t="n">
        <f aca="false">(G241+H241+I241)/3</f>
        <v>0</v>
      </c>
      <c r="K241" s="82" t="n">
        <v>38952</v>
      </c>
      <c r="L241" s="78" t="n">
        <v>2.8236</v>
      </c>
      <c r="M241" s="20" t="n">
        <v>2.8236</v>
      </c>
      <c r="N241" s="79" t="n">
        <v>2.8236</v>
      </c>
      <c r="O241" s="80" t="n">
        <f aca="false">(L241+M241+N241)/3</f>
        <v>2.8236</v>
      </c>
    </row>
    <row r="242" customFormat="false" ht="15" hidden="false" customHeight="false" outlineLevel="0" collapsed="false">
      <c r="A242" s="74" t="n">
        <v>39683</v>
      </c>
      <c r="B242" s="78"/>
      <c r="C242" s="20"/>
      <c r="D242" s="20"/>
      <c r="E242" s="81" t="n">
        <f aca="false">(B242+C242+D242)/3</f>
        <v>0</v>
      </c>
      <c r="F242" s="82" t="n">
        <v>39318</v>
      </c>
      <c r="G242" s="60"/>
      <c r="H242" s="60"/>
      <c r="I242" s="60"/>
      <c r="J242" s="83" t="n">
        <f aca="false">(G242+H242+I242)/3</f>
        <v>0</v>
      </c>
      <c r="K242" s="82" t="n">
        <v>38953</v>
      </c>
      <c r="L242" s="78" t="n">
        <v>2.7528</v>
      </c>
      <c r="M242" s="20" t="n">
        <v>2.7528</v>
      </c>
      <c r="N242" s="79" t="n">
        <v>2.7528</v>
      </c>
      <c r="O242" s="80" t="n">
        <f aca="false">(L242+M242+N242)/3</f>
        <v>2.7528</v>
      </c>
    </row>
    <row r="243" customFormat="false" ht="15" hidden="false" customHeight="false" outlineLevel="0" collapsed="false">
      <c r="A243" s="74" t="n">
        <v>39684</v>
      </c>
      <c r="B243" s="78"/>
      <c r="C243" s="20"/>
      <c r="D243" s="20"/>
      <c r="E243" s="81" t="n">
        <f aca="false">(B243+C243+D243)/3</f>
        <v>0</v>
      </c>
      <c r="F243" s="82" t="n">
        <v>39319</v>
      </c>
      <c r="G243" s="60"/>
      <c r="H243" s="60"/>
      <c r="I243" s="60"/>
      <c r="J243" s="83" t="n">
        <f aca="false">(G243+H243+I243)/3</f>
        <v>0</v>
      </c>
      <c r="K243" s="82" t="n">
        <v>38954</v>
      </c>
      <c r="L243" s="78" t="n">
        <v>2.6952</v>
      </c>
      <c r="M243" s="20" t="n">
        <v>2.6952</v>
      </c>
      <c r="N243" s="79" t="n">
        <v>2.6952</v>
      </c>
      <c r="O243" s="80" t="n">
        <f aca="false">(L243+M243+N243)/3</f>
        <v>2.6952</v>
      </c>
    </row>
    <row r="244" customFormat="false" ht="15" hidden="false" customHeight="false" outlineLevel="0" collapsed="false">
      <c r="A244" s="74" t="n">
        <v>39685</v>
      </c>
      <c r="B244" s="78"/>
      <c r="C244" s="20"/>
      <c r="D244" s="20"/>
      <c r="E244" s="81" t="n">
        <f aca="false">(B244+C244+D244)/3</f>
        <v>0</v>
      </c>
      <c r="F244" s="82" t="n">
        <v>39320</v>
      </c>
      <c r="G244" s="60"/>
      <c r="H244" s="60"/>
      <c r="I244" s="60"/>
      <c r="J244" s="83" t="n">
        <f aca="false">(G244+H244+I244)/3</f>
        <v>0</v>
      </c>
      <c r="K244" s="82" t="n">
        <v>38955</v>
      </c>
      <c r="L244" s="78" t="n">
        <v>2.9088</v>
      </c>
      <c r="M244" s="20" t="n">
        <v>2.9088</v>
      </c>
      <c r="N244" s="79" t="n">
        <v>2.9088</v>
      </c>
      <c r="O244" s="80" t="n">
        <f aca="false">(L244+M244+N244)/3</f>
        <v>2.9088</v>
      </c>
    </row>
    <row r="245" customFormat="false" ht="15" hidden="false" customHeight="false" outlineLevel="0" collapsed="false">
      <c r="A245" s="74" t="n">
        <v>39686</v>
      </c>
      <c r="B245" s="78"/>
      <c r="C245" s="20"/>
      <c r="D245" s="20"/>
      <c r="E245" s="81" t="n">
        <f aca="false">(B245+C245+D245)/3</f>
        <v>0</v>
      </c>
      <c r="F245" s="82" t="n">
        <v>39321</v>
      </c>
      <c r="G245" s="60"/>
      <c r="H245" s="60"/>
      <c r="I245" s="60"/>
      <c r="J245" s="83" t="n">
        <f aca="false">(G245+H245+I245)/3</f>
        <v>0</v>
      </c>
      <c r="K245" s="82" t="n">
        <v>38956</v>
      </c>
      <c r="L245" s="78" t="n">
        <v>2.9064</v>
      </c>
      <c r="M245" s="20" t="n">
        <v>2.9064</v>
      </c>
      <c r="N245" s="79" t="n">
        <v>2.9064</v>
      </c>
      <c r="O245" s="80" t="n">
        <f aca="false">(L245+M245+N245)/3</f>
        <v>2.9064</v>
      </c>
    </row>
    <row r="246" customFormat="false" ht="15" hidden="false" customHeight="false" outlineLevel="0" collapsed="false">
      <c r="A246" s="74" t="n">
        <v>39687</v>
      </c>
      <c r="B246" s="78"/>
      <c r="C246" s="20"/>
      <c r="D246" s="20"/>
      <c r="E246" s="81" t="n">
        <f aca="false">(B246+C246+D246)/3</f>
        <v>0</v>
      </c>
      <c r="F246" s="82" t="n">
        <v>39322</v>
      </c>
      <c r="G246" s="60"/>
      <c r="H246" s="60"/>
      <c r="I246" s="60"/>
      <c r="J246" s="83" t="n">
        <f aca="false">(G246+H246+I246)/3</f>
        <v>0</v>
      </c>
      <c r="K246" s="82" t="n">
        <v>38957</v>
      </c>
      <c r="L246" s="78" t="n">
        <v>2.8248</v>
      </c>
      <c r="M246" s="20" t="n">
        <v>2.8248</v>
      </c>
      <c r="N246" s="79" t="n">
        <v>2.8248</v>
      </c>
      <c r="O246" s="80" t="n">
        <f aca="false">(L246+M246+N246)/3</f>
        <v>2.8248</v>
      </c>
    </row>
    <row r="247" customFormat="false" ht="15" hidden="false" customHeight="false" outlineLevel="0" collapsed="false">
      <c r="A247" s="74" t="n">
        <v>39688</v>
      </c>
      <c r="B247" s="78"/>
      <c r="C247" s="20"/>
      <c r="D247" s="20"/>
      <c r="E247" s="81" t="n">
        <f aca="false">(B247+C247+D247)/3</f>
        <v>0</v>
      </c>
      <c r="F247" s="82" t="n">
        <v>39323</v>
      </c>
      <c r="G247" s="60"/>
      <c r="H247" s="60"/>
      <c r="I247" s="60"/>
      <c r="J247" s="83" t="n">
        <f aca="false">(G247+H247+I247)/3</f>
        <v>0</v>
      </c>
      <c r="K247" s="82" t="n">
        <v>38958</v>
      </c>
      <c r="L247" s="78" t="n">
        <v>2.7504</v>
      </c>
      <c r="M247" s="20" t="n">
        <v>2.7504</v>
      </c>
      <c r="N247" s="79" t="n">
        <v>2.7504</v>
      </c>
      <c r="O247" s="80" t="n">
        <f aca="false">(L247+M247+N247)/3</f>
        <v>2.7504</v>
      </c>
    </row>
    <row r="248" customFormat="false" ht="15" hidden="false" customHeight="false" outlineLevel="0" collapsed="false">
      <c r="A248" s="74" t="n">
        <v>39689</v>
      </c>
      <c r="B248" s="78"/>
      <c r="C248" s="20"/>
      <c r="D248" s="20"/>
      <c r="E248" s="81" t="n">
        <f aca="false">(B248+C248+D248)/3</f>
        <v>0</v>
      </c>
      <c r="F248" s="82" t="n">
        <v>39324</v>
      </c>
      <c r="G248" s="60"/>
      <c r="H248" s="60"/>
      <c r="I248" s="60"/>
      <c r="J248" s="83" t="n">
        <f aca="false">(G248+H248+I248)/3</f>
        <v>0</v>
      </c>
      <c r="K248" s="82" t="n">
        <v>38959</v>
      </c>
      <c r="L248" s="78" t="n">
        <v>2.6316</v>
      </c>
      <c r="M248" s="20" t="n">
        <v>2.6316</v>
      </c>
      <c r="N248" s="79" t="n">
        <v>2.6316</v>
      </c>
      <c r="O248" s="80" t="n">
        <f aca="false">(L248+M248+N248)/3</f>
        <v>2.6316</v>
      </c>
    </row>
    <row r="249" customFormat="false" ht="15" hidden="false" customHeight="false" outlineLevel="0" collapsed="false">
      <c r="A249" s="74" t="n">
        <v>39690</v>
      </c>
      <c r="B249" s="78"/>
      <c r="C249" s="20"/>
      <c r="D249" s="20"/>
      <c r="E249" s="81" t="n">
        <f aca="false">(B249+C249+D249)/3</f>
        <v>0</v>
      </c>
      <c r="F249" s="82" t="n">
        <v>39325</v>
      </c>
      <c r="G249" s="60"/>
      <c r="H249" s="60"/>
      <c r="I249" s="60"/>
      <c r="J249" s="83" t="n">
        <f aca="false">(G249+H249+I249)/3</f>
        <v>0</v>
      </c>
      <c r="K249" s="82" t="n">
        <v>38960</v>
      </c>
      <c r="L249" s="78" t="n">
        <v>2.466</v>
      </c>
      <c r="M249" s="20" t="n">
        <v>2.466</v>
      </c>
      <c r="N249" s="79" t="n">
        <v>2.466</v>
      </c>
      <c r="O249" s="80" t="n">
        <f aca="false">(L249+M249+N249)/3</f>
        <v>2.466</v>
      </c>
    </row>
    <row r="250" customFormat="false" ht="15" hidden="false" customHeight="false" outlineLevel="0" collapsed="false">
      <c r="A250" s="74" t="n">
        <v>39691</v>
      </c>
      <c r="B250" s="78"/>
      <c r="C250" s="20"/>
      <c r="D250" s="20"/>
      <c r="E250" s="81" t="n">
        <f aca="false">(B250+C250+D250)/3</f>
        <v>0</v>
      </c>
      <c r="F250" s="82" t="n">
        <v>39326</v>
      </c>
      <c r="G250" s="60"/>
      <c r="H250" s="60"/>
      <c r="I250" s="60"/>
      <c r="J250" s="83" t="n">
        <f aca="false">(G250+H250+I250)/3</f>
        <v>0</v>
      </c>
      <c r="K250" s="82" t="n">
        <v>38961</v>
      </c>
      <c r="L250" s="78" t="n">
        <v>2.3712</v>
      </c>
      <c r="M250" s="20" t="n">
        <v>2.3712</v>
      </c>
      <c r="N250" s="79" t="n">
        <v>2.3712</v>
      </c>
      <c r="O250" s="80" t="n">
        <f aca="false">(L250+M250+N250)/3</f>
        <v>2.3712</v>
      </c>
    </row>
    <row r="251" customFormat="false" ht="15" hidden="false" customHeight="false" outlineLevel="0" collapsed="false">
      <c r="A251" s="74" t="n">
        <v>39692</v>
      </c>
      <c r="B251" s="78"/>
      <c r="C251" s="20"/>
      <c r="D251" s="20"/>
      <c r="E251" s="81" t="n">
        <f aca="false">(B251+C251+D251)/3</f>
        <v>0</v>
      </c>
      <c r="F251" s="82" t="n">
        <v>39327</v>
      </c>
      <c r="G251" s="60"/>
      <c r="H251" s="60"/>
      <c r="I251" s="60"/>
      <c r="J251" s="83" t="n">
        <f aca="false">(G251+H251+I251)/3</f>
        <v>0</v>
      </c>
      <c r="K251" s="82" t="n">
        <v>38962</v>
      </c>
      <c r="L251" s="78" t="n">
        <v>2.2356</v>
      </c>
      <c r="M251" s="20" t="n">
        <v>2.2356</v>
      </c>
      <c r="N251" s="79" t="n">
        <v>2.2356</v>
      </c>
      <c r="O251" s="80" t="n">
        <f aca="false">(L251+M251+N251)/3</f>
        <v>2.2356</v>
      </c>
    </row>
    <row r="252" customFormat="false" ht="15" hidden="false" customHeight="false" outlineLevel="0" collapsed="false">
      <c r="A252" s="74" t="n">
        <v>39693</v>
      </c>
      <c r="B252" s="78"/>
      <c r="C252" s="20"/>
      <c r="D252" s="20"/>
      <c r="E252" s="81" t="n">
        <f aca="false">(B252+C252+D252)/3</f>
        <v>0</v>
      </c>
      <c r="F252" s="82" t="n">
        <v>39328</v>
      </c>
      <c r="G252" s="60"/>
      <c r="H252" s="60"/>
      <c r="I252" s="60"/>
      <c r="J252" s="83" t="n">
        <f aca="false">(G252+H252+I252)/3</f>
        <v>0</v>
      </c>
      <c r="K252" s="82" t="n">
        <v>38963</v>
      </c>
      <c r="L252" s="78" t="n">
        <v>2.0928</v>
      </c>
      <c r="M252" s="20" t="n">
        <v>2.0928</v>
      </c>
      <c r="N252" s="79" t="n">
        <v>2.0928</v>
      </c>
      <c r="O252" s="80" t="n">
        <f aca="false">(L252+M252+N252)/3</f>
        <v>2.0928</v>
      </c>
    </row>
    <row r="253" customFormat="false" ht="15" hidden="false" customHeight="false" outlineLevel="0" collapsed="false">
      <c r="A253" s="74" t="n">
        <v>39694</v>
      </c>
      <c r="B253" s="78"/>
      <c r="C253" s="20"/>
      <c r="D253" s="20"/>
      <c r="E253" s="81" t="n">
        <f aca="false">(B253+C253+D253)/3</f>
        <v>0</v>
      </c>
      <c r="F253" s="82" t="n">
        <v>39329</v>
      </c>
      <c r="G253" s="60"/>
      <c r="H253" s="60"/>
      <c r="I253" s="60"/>
      <c r="J253" s="83" t="n">
        <f aca="false">(G253+H253+I253)/3</f>
        <v>0</v>
      </c>
      <c r="K253" s="82" t="n">
        <v>38964</v>
      </c>
      <c r="L253" s="78" t="n">
        <v>1.9608</v>
      </c>
      <c r="M253" s="20" t="n">
        <v>1.9608</v>
      </c>
      <c r="N253" s="79" t="n">
        <v>1.9608</v>
      </c>
      <c r="O253" s="80" t="n">
        <f aca="false">(L253+M253+N253)/3</f>
        <v>1.9608</v>
      </c>
    </row>
    <row r="254" customFormat="false" ht="15" hidden="false" customHeight="false" outlineLevel="0" collapsed="false">
      <c r="A254" s="74" t="n">
        <v>39695</v>
      </c>
      <c r="B254" s="78"/>
      <c r="C254" s="20"/>
      <c r="D254" s="20"/>
      <c r="E254" s="81" t="n">
        <f aca="false">(B254+C254+D254)/3</f>
        <v>0</v>
      </c>
      <c r="F254" s="82" t="n">
        <v>39330</v>
      </c>
      <c r="G254" s="60"/>
      <c r="H254" s="60"/>
      <c r="I254" s="60"/>
      <c r="J254" s="83" t="n">
        <f aca="false">(G254+H254+I254)/3</f>
        <v>0</v>
      </c>
      <c r="K254" s="82" t="n">
        <v>38965</v>
      </c>
      <c r="L254" s="78" t="n">
        <v>1.7916</v>
      </c>
      <c r="M254" s="20" t="n">
        <v>1.7916</v>
      </c>
      <c r="N254" s="79" t="n">
        <v>1.7916</v>
      </c>
      <c r="O254" s="80" t="n">
        <f aca="false">(L254+M254+N254)/3</f>
        <v>1.7916</v>
      </c>
    </row>
    <row r="255" customFormat="false" ht="15" hidden="false" customHeight="false" outlineLevel="0" collapsed="false">
      <c r="A255" s="74" t="n">
        <v>39696</v>
      </c>
      <c r="B255" s="78"/>
      <c r="C255" s="20"/>
      <c r="D255" s="20"/>
      <c r="E255" s="81" t="n">
        <f aca="false">(B255+C255+D255)/3</f>
        <v>0</v>
      </c>
      <c r="F255" s="82" t="n">
        <v>39331</v>
      </c>
      <c r="G255" s="60"/>
      <c r="H255" s="60"/>
      <c r="I255" s="60"/>
      <c r="J255" s="83" t="n">
        <f aca="false">(G255+H255+I255)/3</f>
        <v>0</v>
      </c>
      <c r="K255" s="82" t="n">
        <v>38966</v>
      </c>
      <c r="L255" s="78" t="n">
        <v>1.6056</v>
      </c>
      <c r="M255" s="20" t="n">
        <v>1.6056</v>
      </c>
      <c r="N255" s="79" t="n">
        <v>1.6056</v>
      </c>
      <c r="O255" s="80" t="n">
        <f aca="false">(L255+M255+N255)/3</f>
        <v>1.6056</v>
      </c>
    </row>
    <row r="256" customFormat="false" ht="15" hidden="false" customHeight="false" outlineLevel="0" collapsed="false">
      <c r="A256" s="74" t="n">
        <v>39697</v>
      </c>
      <c r="B256" s="78"/>
      <c r="C256" s="20"/>
      <c r="D256" s="20"/>
      <c r="E256" s="81" t="n">
        <f aca="false">(B256+C256+D256)/3</f>
        <v>0</v>
      </c>
      <c r="F256" s="82" t="n">
        <v>39332</v>
      </c>
      <c r="G256" s="60"/>
      <c r="H256" s="60"/>
      <c r="I256" s="60"/>
      <c r="J256" s="83" t="n">
        <f aca="false">(G256+H256+I256)/3</f>
        <v>0</v>
      </c>
      <c r="K256" s="82" t="n">
        <v>38967</v>
      </c>
      <c r="L256" s="78" t="n">
        <v>1.4424</v>
      </c>
      <c r="M256" s="20" t="n">
        <v>1.4424</v>
      </c>
      <c r="N256" s="79" t="n">
        <v>1.4424</v>
      </c>
      <c r="O256" s="80" t="n">
        <f aca="false">(L256+M256+N256)/3</f>
        <v>1.4424</v>
      </c>
    </row>
    <row r="257" customFormat="false" ht="15" hidden="false" customHeight="false" outlineLevel="0" collapsed="false">
      <c r="A257" s="74" t="n">
        <v>39698</v>
      </c>
      <c r="B257" s="78"/>
      <c r="C257" s="20"/>
      <c r="D257" s="20"/>
      <c r="E257" s="81" t="n">
        <f aca="false">(B257+C257+D257)/3</f>
        <v>0</v>
      </c>
      <c r="F257" s="82" t="n">
        <v>39333</v>
      </c>
      <c r="G257" s="60"/>
      <c r="H257" s="60"/>
      <c r="I257" s="60"/>
      <c r="J257" s="83" t="n">
        <f aca="false">(G257+H257+I257)/3</f>
        <v>0</v>
      </c>
      <c r="K257" s="82" t="n">
        <v>38968</v>
      </c>
      <c r="L257" s="78" t="n">
        <v>1.5696</v>
      </c>
      <c r="M257" s="20" t="n">
        <v>1.5696</v>
      </c>
      <c r="N257" s="79" t="n">
        <v>1.5696</v>
      </c>
      <c r="O257" s="80" t="n">
        <f aca="false">(L257+M257+N257)/3</f>
        <v>1.5696</v>
      </c>
    </row>
    <row r="258" customFormat="false" ht="15" hidden="false" customHeight="false" outlineLevel="0" collapsed="false">
      <c r="A258" s="74" t="n">
        <v>39699</v>
      </c>
      <c r="B258" s="78"/>
      <c r="C258" s="20"/>
      <c r="D258" s="20"/>
      <c r="E258" s="81" t="n">
        <f aca="false">(B258+C258+D258)/3</f>
        <v>0</v>
      </c>
      <c r="F258" s="82" t="n">
        <v>39334</v>
      </c>
      <c r="G258" s="60"/>
      <c r="H258" s="60"/>
      <c r="I258" s="60"/>
      <c r="J258" s="83" t="n">
        <f aca="false">(G258+H258+I258)/3</f>
        <v>0</v>
      </c>
      <c r="K258" s="82" t="n">
        <v>38969</v>
      </c>
      <c r="L258" s="78" t="n">
        <v>1.4616</v>
      </c>
      <c r="M258" s="20" t="n">
        <v>1.4616</v>
      </c>
      <c r="N258" s="79" t="n">
        <v>1.4616</v>
      </c>
      <c r="O258" s="80" t="n">
        <f aca="false">(L258+M258+N258)/3</f>
        <v>1.4616</v>
      </c>
    </row>
    <row r="259" customFormat="false" ht="15" hidden="false" customHeight="false" outlineLevel="0" collapsed="false">
      <c r="A259" s="74" t="n">
        <v>39700</v>
      </c>
      <c r="B259" s="78"/>
      <c r="C259" s="20"/>
      <c r="D259" s="20"/>
      <c r="E259" s="81" t="n">
        <f aca="false">(B259+C259+D259)/3</f>
        <v>0</v>
      </c>
      <c r="F259" s="82" t="n">
        <v>39335</v>
      </c>
      <c r="G259" s="60"/>
      <c r="H259" s="60"/>
      <c r="I259" s="60"/>
      <c r="J259" s="83" t="n">
        <f aca="false">(G259+H259+I259)/3</f>
        <v>0</v>
      </c>
      <c r="K259" s="82" t="n">
        <v>38970</v>
      </c>
      <c r="L259" s="78" t="n">
        <v>1.32</v>
      </c>
      <c r="M259" s="20" t="n">
        <v>1.32</v>
      </c>
      <c r="N259" s="79" t="n">
        <v>1.32</v>
      </c>
      <c r="O259" s="80" t="n">
        <f aca="false">(L259+M259+N259)/3</f>
        <v>1.32</v>
      </c>
    </row>
    <row r="260" customFormat="false" ht="15" hidden="false" customHeight="false" outlineLevel="0" collapsed="false">
      <c r="A260" s="74" t="n">
        <v>39701</v>
      </c>
      <c r="B260" s="78"/>
      <c r="C260" s="20"/>
      <c r="D260" s="20"/>
      <c r="E260" s="81" t="n">
        <f aca="false">(B260+C260+D260)/3</f>
        <v>0</v>
      </c>
      <c r="F260" s="82" t="n">
        <v>39336</v>
      </c>
      <c r="G260" s="60"/>
      <c r="H260" s="60"/>
      <c r="I260" s="60"/>
      <c r="J260" s="83" t="n">
        <f aca="false">(G260+H260+I260)/3</f>
        <v>0</v>
      </c>
      <c r="K260" s="82" t="n">
        <v>38971</v>
      </c>
      <c r="L260" s="78" t="n">
        <v>1.2048</v>
      </c>
      <c r="M260" s="20" t="n">
        <v>1.2048</v>
      </c>
      <c r="N260" s="79" t="n">
        <v>1.2048</v>
      </c>
      <c r="O260" s="80" t="n">
        <f aca="false">(L260+M260+N260)/3</f>
        <v>1.2048</v>
      </c>
    </row>
    <row r="261" customFormat="false" ht="15" hidden="false" customHeight="false" outlineLevel="0" collapsed="false">
      <c r="A261" s="74" t="n">
        <v>39702</v>
      </c>
      <c r="B261" s="78"/>
      <c r="C261" s="20"/>
      <c r="D261" s="20"/>
      <c r="E261" s="81" t="n">
        <f aca="false">(B261+C261+D261)/3</f>
        <v>0</v>
      </c>
      <c r="F261" s="82" t="n">
        <v>39337</v>
      </c>
      <c r="G261" s="60"/>
      <c r="H261" s="60"/>
      <c r="I261" s="60"/>
      <c r="J261" s="83" t="n">
        <f aca="false">(G261+H261+I261)/3</f>
        <v>0</v>
      </c>
      <c r="K261" s="82" t="n">
        <v>38972</v>
      </c>
      <c r="L261" s="78" t="n">
        <v>1.0932</v>
      </c>
      <c r="M261" s="20" t="n">
        <v>1.0932</v>
      </c>
      <c r="N261" s="79" t="n">
        <v>1.0932</v>
      </c>
      <c r="O261" s="80" t="n">
        <f aca="false">(L261+M261+N261)/3</f>
        <v>1.0932</v>
      </c>
    </row>
    <row r="262" customFormat="false" ht="15" hidden="false" customHeight="false" outlineLevel="0" collapsed="false">
      <c r="A262" s="74" t="n">
        <v>39703</v>
      </c>
      <c r="B262" s="78"/>
      <c r="C262" s="20"/>
      <c r="D262" s="20"/>
      <c r="E262" s="81" t="n">
        <f aca="false">(B262+C262+D262)/3</f>
        <v>0</v>
      </c>
      <c r="F262" s="82" t="n">
        <v>39338</v>
      </c>
      <c r="G262" s="60"/>
      <c r="H262" s="60"/>
      <c r="I262" s="60"/>
      <c r="J262" s="83" t="n">
        <f aca="false">(G262+H262+I262)/3</f>
        <v>0</v>
      </c>
      <c r="K262" s="82" t="n">
        <v>38973</v>
      </c>
      <c r="L262" s="78" t="n">
        <v>0.9276</v>
      </c>
      <c r="M262" s="20" t="n">
        <v>0.9276</v>
      </c>
      <c r="N262" s="79" t="n">
        <v>0.9276</v>
      </c>
      <c r="O262" s="80" t="n">
        <f aca="false">(L262+M262+N262)/3</f>
        <v>0.9276</v>
      </c>
    </row>
    <row r="263" customFormat="false" ht="15" hidden="false" customHeight="false" outlineLevel="0" collapsed="false">
      <c r="A263" s="74" t="n">
        <v>39704</v>
      </c>
      <c r="B263" s="78"/>
      <c r="C263" s="20"/>
      <c r="D263" s="20"/>
      <c r="E263" s="81" t="n">
        <f aca="false">(B263+C263+D263)/3</f>
        <v>0</v>
      </c>
      <c r="F263" s="82" t="n">
        <v>39339</v>
      </c>
      <c r="G263" s="60"/>
      <c r="H263" s="60"/>
      <c r="I263" s="60"/>
      <c r="J263" s="83" t="n">
        <f aca="false">(G263+H263+I263)/3</f>
        <v>0</v>
      </c>
      <c r="K263" s="82" t="n">
        <v>38974</v>
      </c>
      <c r="L263" s="78" t="n">
        <v>0.5808</v>
      </c>
      <c r="M263" s="20" t="n">
        <v>0.5808</v>
      </c>
      <c r="N263" s="79" t="n">
        <v>0.5808</v>
      </c>
      <c r="O263" s="80" t="n">
        <f aca="false">(L263+M263+N263)/3</f>
        <v>0.5808</v>
      </c>
    </row>
    <row r="264" customFormat="false" ht="15" hidden="false" customHeight="false" outlineLevel="0" collapsed="false">
      <c r="A264" s="74" t="n">
        <v>39705</v>
      </c>
      <c r="B264" s="78"/>
      <c r="C264" s="20"/>
      <c r="D264" s="20"/>
      <c r="E264" s="81" t="n">
        <f aca="false">(B264+C264+D264)/3</f>
        <v>0</v>
      </c>
      <c r="F264" s="82" t="n">
        <v>39340</v>
      </c>
      <c r="G264" s="60"/>
      <c r="H264" s="60"/>
      <c r="I264" s="60"/>
      <c r="J264" s="83" t="n">
        <f aca="false">(G264+H264+I264)/3</f>
        <v>0</v>
      </c>
      <c r="K264" s="82" t="n">
        <v>38975</v>
      </c>
      <c r="L264" s="78" t="n">
        <v>0.216</v>
      </c>
      <c r="M264" s="20" t="n">
        <v>0.216</v>
      </c>
      <c r="N264" s="79" t="n">
        <v>0.216</v>
      </c>
      <c r="O264" s="80" t="n">
        <f aca="false">(L264+M264+N264)/3</f>
        <v>0.216</v>
      </c>
    </row>
    <row r="265" customFormat="false" ht="15" hidden="false" customHeight="false" outlineLevel="0" collapsed="false">
      <c r="A265" s="74" t="n">
        <v>39706</v>
      </c>
      <c r="B265" s="78"/>
      <c r="C265" s="20"/>
      <c r="D265" s="20"/>
      <c r="E265" s="81" t="n">
        <f aca="false">(B265+C265+D265)/3</f>
        <v>0</v>
      </c>
      <c r="F265" s="82" t="n">
        <v>39341</v>
      </c>
      <c r="G265" s="60"/>
      <c r="H265" s="60"/>
      <c r="I265" s="60"/>
      <c r="J265" s="83" t="n">
        <f aca="false">(G265+H265+I265)/3</f>
        <v>0</v>
      </c>
      <c r="K265" s="82" t="n">
        <v>38976</v>
      </c>
      <c r="L265" s="78" t="n">
        <v>0</v>
      </c>
      <c r="M265" s="20" t="n">
        <v>0</v>
      </c>
      <c r="N265" s="79" t="n">
        <v>0</v>
      </c>
      <c r="O265" s="80" t="n">
        <f aca="false">(L265+M265+N265)/3</f>
        <v>0</v>
      </c>
    </row>
    <row r="266" customFormat="false" ht="15" hidden="false" customHeight="false" outlineLevel="0" collapsed="false">
      <c r="A266" s="74" t="n">
        <v>39707</v>
      </c>
      <c r="B266" s="78"/>
      <c r="C266" s="20"/>
      <c r="D266" s="20"/>
      <c r="E266" s="81" t="n">
        <f aca="false">(B266+C266+D266)/3</f>
        <v>0</v>
      </c>
      <c r="F266" s="82" t="n">
        <v>39342</v>
      </c>
      <c r="G266" s="60"/>
      <c r="H266" s="60"/>
      <c r="I266" s="60"/>
      <c r="J266" s="83" t="n">
        <f aca="false">(G266+H266+I266)/3</f>
        <v>0</v>
      </c>
      <c r="K266" s="82" t="n">
        <v>38977</v>
      </c>
      <c r="L266" s="78" t="n">
        <v>0</v>
      </c>
      <c r="M266" s="20" t="n">
        <v>0</v>
      </c>
      <c r="N266" s="79" t="n">
        <v>0</v>
      </c>
      <c r="O266" s="80" t="n">
        <f aca="false">(L266+M266+N266)/3</f>
        <v>0</v>
      </c>
    </row>
    <row r="267" customFormat="false" ht="15" hidden="false" customHeight="false" outlineLevel="0" collapsed="false">
      <c r="A267" s="74" t="n">
        <v>39708</v>
      </c>
      <c r="B267" s="78"/>
      <c r="C267" s="20"/>
      <c r="D267" s="20"/>
      <c r="E267" s="81" t="n">
        <f aca="false">(B267+C267+D267)/3</f>
        <v>0</v>
      </c>
      <c r="F267" s="82" t="n">
        <v>39343</v>
      </c>
      <c r="G267" s="60"/>
      <c r="H267" s="60"/>
      <c r="I267" s="60"/>
      <c r="J267" s="83" t="n">
        <f aca="false">(G267+H267+I267)/3</f>
        <v>0</v>
      </c>
      <c r="K267" s="82" t="n">
        <v>38978</v>
      </c>
      <c r="L267" s="78" t="n">
        <v>0</v>
      </c>
      <c r="M267" s="20" t="n">
        <v>0</v>
      </c>
      <c r="N267" s="79" t="n">
        <v>0</v>
      </c>
      <c r="O267" s="80" t="n">
        <f aca="false">(L267+M267+N267)/3</f>
        <v>0</v>
      </c>
    </row>
    <row r="268" customFormat="false" ht="15" hidden="false" customHeight="false" outlineLevel="0" collapsed="false">
      <c r="A268" s="74" t="n">
        <v>39709</v>
      </c>
      <c r="B268" s="78"/>
      <c r="C268" s="20"/>
      <c r="D268" s="20"/>
      <c r="E268" s="81" t="n">
        <f aca="false">(B268+C268+D268)/3</f>
        <v>0</v>
      </c>
      <c r="F268" s="82" t="n">
        <v>39344</v>
      </c>
      <c r="G268" s="60"/>
      <c r="H268" s="60"/>
      <c r="I268" s="60"/>
      <c r="J268" s="83" t="n">
        <f aca="false">(G268+H268+I268)/3</f>
        <v>0</v>
      </c>
      <c r="K268" s="82" t="n">
        <v>38979</v>
      </c>
      <c r="L268" s="78" t="n">
        <v>0</v>
      </c>
      <c r="M268" s="20" t="n">
        <v>0</v>
      </c>
      <c r="N268" s="79" t="n">
        <v>0</v>
      </c>
      <c r="O268" s="80" t="n">
        <f aca="false">(L268+M268+N268)/3</f>
        <v>0</v>
      </c>
    </row>
    <row r="269" customFormat="false" ht="15" hidden="false" customHeight="false" outlineLevel="0" collapsed="false">
      <c r="A269" s="74" t="n">
        <v>39710</v>
      </c>
      <c r="B269" s="78"/>
      <c r="C269" s="20"/>
      <c r="D269" s="20"/>
      <c r="E269" s="81" t="n">
        <f aca="false">(B269+C269+D269)/3</f>
        <v>0</v>
      </c>
      <c r="F269" s="82" t="n">
        <v>39345</v>
      </c>
      <c r="G269" s="60"/>
      <c r="H269" s="60"/>
      <c r="I269" s="60"/>
      <c r="J269" s="83" t="n">
        <f aca="false">(G269+H269+I269)/3</f>
        <v>0</v>
      </c>
      <c r="K269" s="82" t="n">
        <v>38980</v>
      </c>
      <c r="L269" s="78" t="n">
        <v>0</v>
      </c>
      <c r="M269" s="20" t="n">
        <v>0</v>
      </c>
      <c r="N269" s="79" t="n">
        <v>0</v>
      </c>
      <c r="O269" s="80" t="n">
        <f aca="false">(L269+M269+N269)/3</f>
        <v>0</v>
      </c>
    </row>
    <row r="270" customFormat="false" ht="15" hidden="false" customHeight="false" outlineLevel="0" collapsed="false">
      <c r="A270" s="74" t="n">
        <v>39711</v>
      </c>
      <c r="B270" s="78"/>
      <c r="C270" s="20"/>
      <c r="D270" s="20"/>
      <c r="E270" s="81" t="n">
        <f aca="false">(B270+C270+D270)/3</f>
        <v>0</v>
      </c>
      <c r="F270" s="82" t="n">
        <v>39346</v>
      </c>
      <c r="G270" s="60"/>
      <c r="H270" s="60"/>
      <c r="I270" s="60"/>
      <c r="J270" s="83" t="n">
        <f aca="false">(G270+H270+I270)/3</f>
        <v>0</v>
      </c>
      <c r="K270" s="82" t="n">
        <v>38981</v>
      </c>
      <c r="L270" s="78" t="n">
        <v>0.576</v>
      </c>
      <c r="M270" s="20" t="n">
        <v>0.576</v>
      </c>
      <c r="N270" s="79" t="n">
        <v>0.576</v>
      </c>
      <c r="O270" s="80" t="n">
        <f aca="false">(L270+M270+N270)/3</f>
        <v>0.576</v>
      </c>
    </row>
    <row r="271" customFormat="false" ht="15" hidden="false" customHeight="false" outlineLevel="0" collapsed="false">
      <c r="A271" s="74" t="n">
        <v>39712</v>
      </c>
      <c r="B271" s="78"/>
      <c r="C271" s="20"/>
      <c r="D271" s="20"/>
      <c r="E271" s="81" t="n">
        <f aca="false">(B271+C271+D271)/3</f>
        <v>0</v>
      </c>
      <c r="F271" s="82" t="n">
        <v>39347</v>
      </c>
      <c r="G271" s="60"/>
      <c r="H271" s="60"/>
      <c r="I271" s="60"/>
      <c r="J271" s="83" t="n">
        <f aca="false">(G271+H271+I271)/3</f>
        <v>0</v>
      </c>
      <c r="K271" s="82" t="n">
        <v>38982</v>
      </c>
      <c r="L271" s="78" t="n">
        <v>0.5544</v>
      </c>
      <c r="M271" s="20" t="n">
        <v>0.5544</v>
      </c>
      <c r="N271" s="79" t="n">
        <v>0.5544</v>
      </c>
      <c r="O271" s="80" t="n">
        <f aca="false">(L271+M271+N271)/3</f>
        <v>0.5544</v>
      </c>
    </row>
    <row r="272" customFormat="false" ht="15" hidden="false" customHeight="false" outlineLevel="0" collapsed="false">
      <c r="A272" s="74" t="n">
        <v>39713</v>
      </c>
      <c r="B272" s="78"/>
      <c r="C272" s="20"/>
      <c r="D272" s="20"/>
      <c r="E272" s="81" t="n">
        <f aca="false">(B272+C272+D272)/3</f>
        <v>0</v>
      </c>
      <c r="F272" s="82" t="n">
        <v>39348</v>
      </c>
      <c r="G272" s="60"/>
      <c r="H272" s="60"/>
      <c r="I272" s="60"/>
      <c r="J272" s="83" t="n">
        <f aca="false">(G272+H272+I272)/3</f>
        <v>0</v>
      </c>
      <c r="K272" s="82" t="n">
        <v>38983</v>
      </c>
      <c r="L272" s="78" t="n">
        <v>0.474</v>
      </c>
      <c r="M272" s="20" t="n">
        <v>0.474</v>
      </c>
      <c r="N272" s="79" t="n">
        <v>0.474</v>
      </c>
      <c r="O272" s="80" t="n">
        <f aca="false">(L272+M272+N272)/3</f>
        <v>0.474</v>
      </c>
    </row>
    <row r="273" customFormat="false" ht="15" hidden="false" customHeight="false" outlineLevel="0" collapsed="false">
      <c r="A273" s="74" t="n">
        <v>39714</v>
      </c>
      <c r="B273" s="78"/>
      <c r="C273" s="20"/>
      <c r="D273" s="20"/>
      <c r="E273" s="81" t="n">
        <f aca="false">(B273+C273+D273)/3</f>
        <v>0</v>
      </c>
      <c r="F273" s="82" t="n">
        <v>39349</v>
      </c>
      <c r="G273" s="60"/>
      <c r="H273" s="60"/>
      <c r="I273" s="60"/>
      <c r="J273" s="83" t="n">
        <f aca="false">(G273+H273+I273)/3</f>
        <v>0</v>
      </c>
      <c r="K273" s="82" t="n">
        <v>38984</v>
      </c>
      <c r="L273" s="78" t="n">
        <v>0.3756</v>
      </c>
      <c r="M273" s="20" t="n">
        <v>0.3756</v>
      </c>
      <c r="N273" s="79" t="n">
        <v>0.3756</v>
      </c>
      <c r="O273" s="80" t="n">
        <f aca="false">(L273+M273+N273)/3</f>
        <v>0.3756</v>
      </c>
    </row>
    <row r="274" customFormat="false" ht="15" hidden="false" customHeight="false" outlineLevel="0" collapsed="false">
      <c r="A274" s="74" t="n">
        <v>39715</v>
      </c>
      <c r="B274" s="78"/>
      <c r="C274" s="20"/>
      <c r="D274" s="20"/>
      <c r="E274" s="81" t="n">
        <f aca="false">(B274+C274+D274)/3</f>
        <v>0</v>
      </c>
      <c r="F274" s="82" t="n">
        <v>39350</v>
      </c>
      <c r="G274" s="60"/>
      <c r="H274" s="60"/>
      <c r="I274" s="60"/>
      <c r="J274" s="83" t="n">
        <f aca="false">(G274+H274+I274)/3</f>
        <v>0</v>
      </c>
      <c r="K274" s="82" t="n">
        <v>38985</v>
      </c>
      <c r="L274" s="78" t="n">
        <v>0.264</v>
      </c>
      <c r="M274" s="20" t="n">
        <v>0.264</v>
      </c>
      <c r="N274" s="79" t="n">
        <v>0.264</v>
      </c>
      <c r="O274" s="80" t="n">
        <f aca="false">(L274+M274+N274)/3</f>
        <v>0.264</v>
      </c>
    </row>
    <row r="275" customFormat="false" ht="15" hidden="false" customHeight="false" outlineLevel="0" collapsed="false">
      <c r="A275" s="74" t="n">
        <v>39716</v>
      </c>
      <c r="B275" s="78"/>
      <c r="C275" s="20"/>
      <c r="D275" s="20"/>
      <c r="E275" s="81" t="n">
        <f aca="false">(B275+C275+D275)/3</f>
        <v>0</v>
      </c>
      <c r="F275" s="82" t="n">
        <v>39351</v>
      </c>
      <c r="G275" s="60"/>
      <c r="H275" s="60"/>
      <c r="I275" s="60"/>
      <c r="J275" s="83" t="n">
        <f aca="false">(G275+H275+I275)/3</f>
        <v>0</v>
      </c>
      <c r="K275" s="82" t="n">
        <v>38986</v>
      </c>
      <c r="L275" s="78" t="n">
        <v>0.1344</v>
      </c>
      <c r="M275" s="20" t="n">
        <v>0.1344</v>
      </c>
      <c r="N275" s="79" t="n">
        <v>0.1344</v>
      </c>
      <c r="O275" s="80" t="n">
        <f aca="false">(L275+M275+N275)/3</f>
        <v>0.1344</v>
      </c>
    </row>
    <row r="276" customFormat="false" ht="15.75" hidden="false" customHeight="false" outlineLevel="0" collapsed="false">
      <c r="A276" s="74" t="n">
        <v>39717</v>
      </c>
      <c r="B276" s="78"/>
      <c r="C276" s="20"/>
      <c r="D276" s="20"/>
      <c r="E276" s="81" t="n">
        <f aca="false">(B276+C276+D276)/3</f>
        <v>0</v>
      </c>
      <c r="F276" s="82" t="n">
        <v>39352</v>
      </c>
      <c r="G276" s="60"/>
      <c r="H276" s="60"/>
      <c r="I276" s="60"/>
      <c r="J276" s="83" t="n">
        <f aca="false">(G276+H276+I276)/3</f>
        <v>0</v>
      </c>
      <c r="K276" s="82" t="n">
        <v>38987</v>
      </c>
      <c r="L276" s="84" t="n">
        <v>0.0168</v>
      </c>
      <c r="M276" s="20" t="n">
        <v>0.0168</v>
      </c>
      <c r="N276" s="79" t="n">
        <v>0.0168</v>
      </c>
      <c r="O276" s="80" t="n">
        <f aca="false">(L276+M276+N276)/3</f>
        <v>0.0168</v>
      </c>
    </row>
    <row r="277" customFormat="false" ht="15" hidden="false" customHeight="false" outlineLevel="0" collapsed="false">
      <c r="A277" s="74" t="n">
        <v>39718</v>
      </c>
      <c r="B277" s="78"/>
      <c r="C277" s="20"/>
      <c r="D277" s="20"/>
      <c r="E277" s="81" t="n">
        <f aca="false">(B277+C277+D277)/3</f>
        <v>0</v>
      </c>
      <c r="F277" s="82" t="n">
        <v>39353</v>
      </c>
      <c r="G277" s="60"/>
      <c r="H277" s="60"/>
      <c r="I277" s="60"/>
      <c r="J277" s="83" t="n">
        <f aca="false">(G277+H277+I277)/3</f>
        <v>0</v>
      </c>
      <c r="K277" s="82" t="n">
        <v>38988</v>
      </c>
      <c r="L277" s="78" t="n">
        <v>0</v>
      </c>
      <c r="M277" s="28" t="n">
        <v>0</v>
      </c>
      <c r="N277" s="89" t="n">
        <v>0</v>
      </c>
      <c r="O277" s="80" t="n">
        <f aca="false">(L277+M277+N277)/3</f>
        <v>0</v>
      </c>
    </row>
    <row r="278" customFormat="false" ht="15" hidden="false" customHeight="false" outlineLevel="0" collapsed="false">
      <c r="A278" s="74" t="n">
        <v>39719</v>
      </c>
      <c r="B278" s="78"/>
      <c r="C278" s="20"/>
      <c r="D278" s="20"/>
      <c r="E278" s="81" t="n">
        <f aca="false">(B278+C278+D278)/3</f>
        <v>0</v>
      </c>
      <c r="F278" s="82" t="n">
        <v>39354</v>
      </c>
      <c r="G278" s="60"/>
      <c r="H278" s="60"/>
      <c r="I278" s="60"/>
      <c r="J278" s="83" t="n">
        <f aca="false">(G278+H278+I278)/3</f>
        <v>0</v>
      </c>
      <c r="K278" s="82" t="n">
        <v>38989</v>
      </c>
      <c r="L278" s="78" t="n">
        <v>0</v>
      </c>
      <c r="M278" s="20" t="n">
        <v>0</v>
      </c>
      <c r="N278" s="79" t="n">
        <v>0</v>
      </c>
      <c r="O278" s="80" t="n">
        <f aca="false">(L278+M278+N278)/3</f>
        <v>0</v>
      </c>
    </row>
    <row r="279" customFormat="false" ht="15" hidden="false" customHeight="false" outlineLevel="0" collapsed="false">
      <c r="A279" s="74" t="n">
        <v>39720</v>
      </c>
      <c r="B279" s="78"/>
      <c r="C279" s="20"/>
      <c r="D279" s="20"/>
      <c r="E279" s="81" t="n">
        <f aca="false">(B279+C279+D279)/3</f>
        <v>0</v>
      </c>
      <c r="F279" s="82" t="n">
        <v>39355</v>
      </c>
      <c r="G279" s="60"/>
      <c r="H279" s="60"/>
      <c r="I279" s="60"/>
      <c r="J279" s="83" t="n">
        <f aca="false">(G279+H279+I279)/3</f>
        <v>0</v>
      </c>
      <c r="K279" s="82" t="n">
        <v>38990</v>
      </c>
      <c r="L279" s="78" t="n">
        <v>0</v>
      </c>
      <c r="M279" s="20" t="n">
        <v>0</v>
      </c>
      <c r="N279" s="79" t="n">
        <v>0</v>
      </c>
      <c r="O279" s="80" t="n">
        <f aca="false">(L279+M279+N279)/3</f>
        <v>0</v>
      </c>
    </row>
    <row r="280" customFormat="false" ht="15" hidden="false" customHeight="false" outlineLevel="0" collapsed="false">
      <c r="A280" s="74" t="n">
        <v>39721</v>
      </c>
      <c r="B280" s="78"/>
      <c r="C280" s="20"/>
      <c r="D280" s="20"/>
      <c r="E280" s="81" t="n">
        <f aca="false">(B280+C280+D280)/3</f>
        <v>0</v>
      </c>
      <c r="F280" s="82" t="n">
        <v>39356</v>
      </c>
      <c r="G280" s="60"/>
      <c r="H280" s="60"/>
      <c r="I280" s="60"/>
      <c r="J280" s="83" t="n">
        <f aca="false">(G280+H280+I280)/3</f>
        <v>0</v>
      </c>
      <c r="K280" s="82" t="n">
        <v>38991</v>
      </c>
      <c r="L280" s="78" t="n">
        <v>0</v>
      </c>
      <c r="M280" s="20" t="n">
        <v>0</v>
      </c>
      <c r="N280" s="79" t="n">
        <v>0</v>
      </c>
      <c r="O280" s="80" t="n">
        <f aca="false">(L280+M280+N280)/3</f>
        <v>0</v>
      </c>
    </row>
    <row r="281" customFormat="false" ht="15" hidden="false" customHeight="false" outlineLevel="0" collapsed="false">
      <c r="A281" s="74" t="n">
        <v>39722</v>
      </c>
      <c r="B281" s="78"/>
      <c r="C281" s="20"/>
      <c r="D281" s="20"/>
      <c r="E281" s="81" t="n">
        <f aca="false">(B281+C281+D281)/3</f>
        <v>0</v>
      </c>
      <c r="F281" s="82" t="n">
        <v>39357</v>
      </c>
      <c r="G281" s="60"/>
      <c r="H281" s="60"/>
      <c r="I281" s="60"/>
      <c r="J281" s="83" t="n">
        <f aca="false">(G281+H281+I281)/3</f>
        <v>0</v>
      </c>
      <c r="K281" s="82" t="n">
        <v>38992</v>
      </c>
      <c r="L281" s="78" t="n">
        <v>0</v>
      </c>
      <c r="M281" s="20" t="n">
        <v>0</v>
      </c>
      <c r="N281" s="79" t="n">
        <v>0</v>
      </c>
      <c r="O281" s="80" t="n">
        <f aca="false">(L281+M281+N281)/3</f>
        <v>0</v>
      </c>
    </row>
    <row r="282" customFormat="false" ht="15" hidden="false" customHeight="false" outlineLevel="0" collapsed="false">
      <c r="A282" s="74" t="n">
        <v>39723</v>
      </c>
      <c r="B282" s="78"/>
      <c r="C282" s="20"/>
      <c r="D282" s="20"/>
      <c r="E282" s="81" t="n">
        <f aca="false">(B282+C282+D282)/3</f>
        <v>0</v>
      </c>
      <c r="F282" s="82" t="n">
        <v>39358</v>
      </c>
      <c r="G282" s="60"/>
      <c r="H282" s="60"/>
      <c r="I282" s="60"/>
      <c r="J282" s="83" t="n">
        <f aca="false">(G282+H282+I282)/3</f>
        <v>0</v>
      </c>
      <c r="K282" s="82" t="n">
        <v>38993</v>
      </c>
      <c r="L282" s="78" t="n">
        <v>0</v>
      </c>
      <c r="M282" s="20" t="n">
        <v>0</v>
      </c>
      <c r="N282" s="79" t="n">
        <v>0</v>
      </c>
      <c r="O282" s="80" t="n">
        <f aca="false">(L282+M282+N282)/3</f>
        <v>0</v>
      </c>
    </row>
    <row r="283" customFormat="false" ht="15" hidden="false" customHeight="false" outlineLevel="0" collapsed="false">
      <c r="A283" s="74" t="n">
        <v>39724</v>
      </c>
      <c r="B283" s="78"/>
      <c r="C283" s="20"/>
      <c r="D283" s="20"/>
      <c r="E283" s="81" t="n">
        <f aca="false">(B283+C283+D283)/3</f>
        <v>0</v>
      </c>
      <c r="F283" s="82" t="n">
        <v>39359</v>
      </c>
      <c r="G283" s="60"/>
      <c r="H283" s="60"/>
      <c r="I283" s="60"/>
      <c r="J283" s="83" t="n">
        <f aca="false">(G283+H283+I283)/3</f>
        <v>0</v>
      </c>
      <c r="K283" s="82" t="n">
        <v>38994</v>
      </c>
      <c r="L283" s="78" t="n">
        <v>0</v>
      </c>
      <c r="M283" s="20" t="n">
        <v>0</v>
      </c>
      <c r="N283" s="79" t="n">
        <v>0</v>
      </c>
      <c r="O283" s="80" t="n">
        <f aca="false">(L283+M283+N283)/3</f>
        <v>0</v>
      </c>
    </row>
    <row r="284" customFormat="false" ht="15" hidden="false" customHeight="false" outlineLevel="0" collapsed="false">
      <c r="A284" s="74" t="n">
        <v>39725</v>
      </c>
      <c r="B284" s="78"/>
      <c r="C284" s="20"/>
      <c r="D284" s="20"/>
      <c r="E284" s="81" t="n">
        <f aca="false">(B284+C284+D284)/3</f>
        <v>0</v>
      </c>
      <c r="F284" s="82" t="n">
        <v>39360</v>
      </c>
      <c r="G284" s="60"/>
      <c r="H284" s="60"/>
      <c r="I284" s="60"/>
      <c r="J284" s="83" t="n">
        <f aca="false">(G284+H284+I284)/3</f>
        <v>0</v>
      </c>
      <c r="K284" s="82" t="n">
        <v>38995</v>
      </c>
      <c r="L284" s="78" t="n">
        <v>0</v>
      </c>
      <c r="M284" s="20" t="n">
        <v>0</v>
      </c>
      <c r="N284" s="79" t="n">
        <v>0</v>
      </c>
      <c r="O284" s="80" t="n">
        <f aca="false">(L284+M284+N284)/3</f>
        <v>0</v>
      </c>
    </row>
    <row r="285" customFormat="false" ht="15" hidden="false" customHeight="false" outlineLevel="0" collapsed="false">
      <c r="A285" s="74" t="n">
        <v>39726</v>
      </c>
      <c r="B285" s="78"/>
      <c r="C285" s="20"/>
      <c r="D285" s="20"/>
      <c r="E285" s="81" t="n">
        <f aca="false">(B285+C285+D285)/3</f>
        <v>0</v>
      </c>
      <c r="F285" s="82" t="n">
        <v>39361</v>
      </c>
      <c r="G285" s="60"/>
      <c r="H285" s="60"/>
      <c r="I285" s="60"/>
      <c r="J285" s="83" t="n">
        <f aca="false">(G285+H285+I285)/3</f>
        <v>0</v>
      </c>
      <c r="K285" s="82" t="n">
        <v>38996</v>
      </c>
      <c r="L285" s="78" t="n">
        <v>0</v>
      </c>
      <c r="M285" s="20" t="n">
        <v>0</v>
      </c>
      <c r="N285" s="79" t="n">
        <v>0</v>
      </c>
      <c r="O285" s="80" t="n">
        <f aca="false">(L285+M285+N285)/3</f>
        <v>0</v>
      </c>
    </row>
    <row r="286" customFormat="false" ht="15" hidden="false" customHeight="false" outlineLevel="0" collapsed="false">
      <c r="A286" s="74" t="n">
        <v>39727</v>
      </c>
      <c r="B286" s="78"/>
      <c r="C286" s="20"/>
      <c r="D286" s="20"/>
      <c r="E286" s="81" t="n">
        <f aca="false">(B286+C286+D286)/3</f>
        <v>0</v>
      </c>
      <c r="F286" s="82" t="n">
        <v>39362</v>
      </c>
      <c r="G286" s="60"/>
      <c r="H286" s="60"/>
      <c r="I286" s="60"/>
      <c r="J286" s="83" t="n">
        <f aca="false">(G286+H286+I286)/3</f>
        <v>0</v>
      </c>
      <c r="K286" s="82" t="n">
        <v>38997</v>
      </c>
      <c r="L286" s="78" t="n">
        <v>0</v>
      </c>
      <c r="M286" s="20" t="n">
        <v>0</v>
      </c>
      <c r="N286" s="79" t="n">
        <v>0</v>
      </c>
      <c r="O286" s="80" t="n">
        <f aca="false">(L286+M286+N286)/3</f>
        <v>0</v>
      </c>
    </row>
    <row r="287" customFormat="false" ht="15" hidden="false" customHeight="false" outlineLevel="0" collapsed="false">
      <c r="A287" s="74" t="n">
        <v>39728</v>
      </c>
      <c r="B287" s="78"/>
      <c r="C287" s="20"/>
      <c r="D287" s="20"/>
      <c r="E287" s="81" t="n">
        <f aca="false">(B287+C287+D287)/3</f>
        <v>0</v>
      </c>
      <c r="F287" s="82" t="n">
        <v>39363</v>
      </c>
      <c r="G287" s="60"/>
      <c r="H287" s="60"/>
      <c r="I287" s="60"/>
      <c r="J287" s="83" t="n">
        <f aca="false">(G287+H287+I287)/3</f>
        <v>0</v>
      </c>
      <c r="K287" s="82" t="n">
        <v>38998</v>
      </c>
      <c r="L287" s="78" t="n">
        <v>0.1512</v>
      </c>
      <c r="M287" s="20" t="n">
        <v>0.1512</v>
      </c>
      <c r="N287" s="79" t="n">
        <v>0.1512</v>
      </c>
      <c r="O287" s="80" t="n">
        <f aca="false">(L287+M287+N287)/3</f>
        <v>0.1512</v>
      </c>
    </row>
    <row r="288" customFormat="false" ht="15" hidden="false" customHeight="false" outlineLevel="0" collapsed="false">
      <c r="A288" s="74" t="n">
        <v>39729</v>
      </c>
      <c r="B288" s="78"/>
      <c r="C288" s="20"/>
      <c r="D288" s="20"/>
      <c r="E288" s="81" t="n">
        <f aca="false">(B288+C288+D288)/3</f>
        <v>0</v>
      </c>
      <c r="F288" s="82" t="n">
        <v>39364</v>
      </c>
      <c r="G288" s="60"/>
      <c r="H288" s="60"/>
      <c r="I288" s="60"/>
      <c r="J288" s="83" t="n">
        <f aca="false">(G288+H288+I288)/3</f>
        <v>0</v>
      </c>
      <c r="K288" s="82" t="n">
        <v>38999</v>
      </c>
      <c r="L288" s="78" t="n">
        <v>0.234</v>
      </c>
      <c r="M288" s="20" t="n">
        <v>0.234</v>
      </c>
      <c r="N288" s="79" t="n">
        <v>0.234</v>
      </c>
      <c r="O288" s="80" t="n">
        <f aca="false">(L288+M288+N288)/3</f>
        <v>0.234</v>
      </c>
    </row>
    <row r="289" customFormat="false" ht="15" hidden="false" customHeight="false" outlineLevel="0" collapsed="false">
      <c r="A289" s="74" t="n">
        <v>39730</v>
      </c>
      <c r="B289" s="78"/>
      <c r="C289" s="20"/>
      <c r="D289" s="20"/>
      <c r="E289" s="81" t="n">
        <f aca="false">(B289+C289+D289)/3</f>
        <v>0</v>
      </c>
      <c r="F289" s="82" t="n">
        <v>39365</v>
      </c>
      <c r="G289" s="60"/>
      <c r="H289" s="60"/>
      <c r="I289" s="60"/>
      <c r="J289" s="83" t="n">
        <f aca="false">(G289+H289+I289)/3</f>
        <v>0</v>
      </c>
      <c r="K289" s="82" t="n">
        <v>39000</v>
      </c>
      <c r="L289" s="78" t="n">
        <v>0.45</v>
      </c>
      <c r="M289" s="20" t="n">
        <v>0.45</v>
      </c>
      <c r="N289" s="79" t="n">
        <v>0.45</v>
      </c>
      <c r="O289" s="80" t="n">
        <f aca="false">(L289+M289+N289)/3</f>
        <v>0.45</v>
      </c>
    </row>
    <row r="290" customFormat="false" ht="15" hidden="false" customHeight="false" outlineLevel="0" collapsed="false">
      <c r="A290" s="74" t="n">
        <v>39731</v>
      </c>
      <c r="B290" s="78"/>
      <c r="C290" s="20"/>
      <c r="D290" s="20"/>
      <c r="E290" s="81" t="n">
        <f aca="false">(B290+C290+D290)/3</f>
        <v>0</v>
      </c>
      <c r="F290" s="82" t="n">
        <v>39366</v>
      </c>
      <c r="G290" s="60"/>
      <c r="H290" s="60"/>
      <c r="I290" s="60"/>
      <c r="J290" s="83" t="n">
        <f aca="false">(G290+H290+I290)/3</f>
        <v>0</v>
      </c>
      <c r="K290" s="82" t="n">
        <v>39001</v>
      </c>
      <c r="L290" s="78" t="n">
        <v>0.3672</v>
      </c>
      <c r="M290" s="20" t="n">
        <v>0.3672</v>
      </c>
      <c r="N290" s="79" t="n">
        <v>0.3672</v>
      </c>
      <c r="O290" s="80" t="n">
        <f aca="false">(L290+M290+N290)/3</f>
        <v>0.3672</v>
      </c>
    </row>
    <row r="291" customFormat="false" ht="15" hidden="false" customHeight="false" outlineLevel="0" collapsed="false">
      <c r="A291" s="74" t="n">
        <v>39732</v>
      </c>
      <c r="B291" s="78"/>
      <c r="C291" s="20"/>
      <c r="D291" s="20"/>
      <c r="E291" s="81" t="n">
        <f aca="false">(B291+C291+D291)/3</f>
        <v>0</v>
      </c>
      <c r="F291" s="82" t="n">
        <v>39367</v>
      </c>
      <c r="G291" s="60"/>
      <c r="H291" s="60"/>
      <c r="I291" s="60"/>
      <c r="J291" s="83" t="n">
        <f aca="false">(G291+H291+I291)/3</f>
        <v>0</v>
      </c>
      <c r="K291" s="82" t="n">
        <v>39002</v>
      </c>
      <c r="L291" s="78" t="n">
        <v>0.3264</v>
      </c>
      <c r="M291" s="20" t="n">
        <v>0.3264</v>
      </c>
      <c r="N291" s="79" t="n">
        <v>0.3264</v>
      </c>
      <c r="O291" s="80" t="n">
        <f aca="false">(L291+M291+N291)/3</f>
        <v>0.3264</v>
      </c>
    </row>
    <row r="292" customFormat="false" ht="15" hidden="false" customHeight="false" outlineLevel="0" collapsed="false">
      <c r="A292" s="74" t="n">
        <v>39733</v>
      </c>
      <c r="B292" s="78"/>
      <c r="C292" s="20"/>
      <c r="D292" s="20"/>
      <c r="E292" s="81" t="n">
        <f aca="false">(B292+C292+D292)/3</f>
        <v>0</v>
      </c>
      <c r="F292" s="82" t="n">
        <v>39368</v>
      </c>
      <c r="G292" s="60"/>
      <c r="H292" s="60"/>
      <c r="I292" s="60"/>
      <c r="J292" s="83" t="n">
        <f aca="false">(G292+H292+I292)/3</f>
        <v>0</v>
      </c>
      <c r="K292" s="82" t="n">
        <v>39003</v>
      </c>
      <c r="L292" s="78" t="n">
        <v>0.2592</v>
      </c>
      <c r="M292" s="20" t="n">
        <v>0.2592</v>
      </c>
      <c r="N292" s="79" t="n">
        <v>0.2592</v>
      </c>
      <c r="O292" s="80" t="n">
        <f aca="false">(L292+M292+N292)/3</f>
        <v>0.2592</v>
      </c>
    </row>
    <row r="293" customFormat="false" ht="15" hidden="false" customHeight="false" outlineLevel="0" collapsed="false">
      <c r="A293" s="74" t="n">
        <v>39734</v>
      </c>
      <c r="B293" s="78"/>
      <c r="C293" s="20"/>
      <c r="D293" s="20"/>
      <c r="E293" s="81" t="n">
        <f aca="false">(B293+C293+D293)/3</f>
        <v>0</v>
      </c>
      <c r="F293" s="82" t="n">
        <v>39369</v>
      </c>
      <c r="G293" s="60"/>
      <c r="H293" s="60"/>
      <c r="I293" s="60"/>
      <c r="J293" s="83" t="n">
        <f aca="false">(G293+H293+I293)/3</f>
        <v>0</v>
      </c>
      <c r="K293" s="82" t="n">
        <v>39004</v>
      </c>
      <c r="L293" s="78" t="n">
        <v>0.2484</v>
      </c>
      <c r="M293" s="20" t="n">
        <v>0.2484</v>
      </c>
      <c r="N293" s="79" t="n">
        <v>0.2484</v>
      </c>
      <c r="O293" s="80" t="n">
        <f aca="false">(L293+M293+N293)/3</f>
        <v>0.2484</v>
      </c>
    </row>
    <row r="294" customFormat="false" ht="15" hidden="false" customHeight="false" outlineLevel="0" collapsed="false">
      <c r="A294" s="74" t="n">
        <v>39735</v>
      </c>
      <c r="B294" s="78"/>
      <c r="C294" s="20"/>
      <c r="D294" s="20"/>
      <c r="E294" s="81" t="n">
        <f aca="false">(B294+C294+D294)/3</f>
        <v>0</v>
      </c>
      <c r="F294" s="82" t="n">
        <v>39370</v>
      </c>
      <c r="G294" s="60"/>
      <c r="H294" s="60"/>
      <c r="I294" s="60"/>
      <c r="J294" s="83" t="n">
        <f aca="false">(G294+H294+I294)/3</f>
        <v>0</v>
      </c>
      <c r="K294" s="82" t="n">
        <v>39005</v>
      </c>
      <c r="L294" s="78" t="n">
        <v>0.2484</v>
      </c>
      <c r="M294" s="20" t="n">
        <v>0.2484</v>
      </c>
      <c r="N294" s="79" t="n">
        <v>0.2484</v>
      </c>
      <c r="O294" s="80" t="n">
        <f aca="false">(L294+M294+N294)/3</f>
        <v>0.2484</v>
      </c>
    </row>
    <row r="295" customFormat="false" ht="15" hidden="false" customHeight="false" outlineLevel="0" collapsed="false">
      <c r="A295" s="74" t="n">
        <v>39736</v>
      </c>
      <c r="B295" s="78"/>
      <c r="C295" s="20"/>
      <c r="D295" s="20"/>
      <c r="E295" s="81" t="n">
        <f aca="false">(B295+C295+D295)/3</f>
        <v>0</v>
      </c>
      <c r="F295" s="82" t="n">
        <v>39371</v>
      </c>
      <c r="G295" s="60"/>
      <c r="H295" s="60"/>
      <c r="I295" s="60"/>
      <c r="J295" s="83" t="n">
        <f aca="false">(G295+H295+I295)/3</f>
        <v>0</v>
      </c>
      <c r="K295" s="82" t="n">
        <v>39006</v>
      </c>
      <c r="L295" s="78" t="n">
        <v>0.1572</v>
      </c>
      <c r="M295" s="20" t="n">
        <v>0.1572</v>
      </c>
      <c r="N295" s="79" t="n">
        <v>0.1572</v>
      </c>
      <c r="O295" s="80" t="n">
        <f aca="false">(L295+M295+N295)/3</f>
        <v>0.1572</v>
      </c>
    </row>
    <row r="296" customFormat="false" ht="15" hidden="false" customHeight="false" outlineLevel="0" collapsed="false">
      <c r="A296" s="74" t="n">
        <v>39737</v>
      </c>
      <c r="B296" s="78"/>
      <c r="C296" s="20"/>
      <c r="D296" s="20"/>
      <c r="E296" s="81" t="n">
        <f aca="false">(B296+C296+D296)/3</f>
        <v>0</v>
      </c>
      <c r="F296" s="82" t="n">
        <v>39372</v>
      </c>
      <c r="G296" s="60"/>
      <c r="H296" s="60"/>
      <c r="I296" s="60"/>
      <c r="J296" s="83" t="n">
        <f aca="false">(G296+H296+I296)/3</f>
        <v>0</v>
      </c>
      <c r="K296" s="82" t="n">
        <v>39007</v>
      </c>
      <c r="L296" s="78" t="n">
        <v>0.2064</v>
      </c>
      <c r="M296" s="20" t="n">
        <v>0.2064</v>
      </c>
      <c r="N296" s="79" t="n">
        <v>0.2064</v>
      </c>
      <c r="O296" s="80" t="n">
        <f aca="false">(L296+M296+N296)/3</f>
        <v>0.2064</v>
      </c>
    </row>
    <row r="297" customFormat="false" ht="15" hidden="false" customHeight="false" outlineLevel="0" collapsed="false">
      <c r="A297" s="74" t="n">
        <v>39738</v>
      </c>
      <c r="B297" s="78"/>
      <c r="C297" s="20"/>
      <c r="D297" s="20"/>
      <c r="E297" s="81" t="n">
        <f aca="false">(B297+C297+D297)/3</f>
        <v>0</v>
      </c>
      <c r="F297" s="82" t="n">
        <v>39373</v>
      </c>
      <c r="G297" s="60"/>
      <c r="H297" s="60"/>
      <c r="I297" s="60"/>
      <c r="J297" s="83" t="n">
        <f aca="false">(G297+H297+I297)/3</f>
        <v>0</v>
      </c>
      <c r="K297" s="82" t="n">
        <v>39008</v>
      </c>
      <c r="L297" s="78" t="n">
        <v>0.1824</v>
      </c>
      <c r="M297" s="20" t="n">
        <v>0.1824</v>
      </c>
      <c r="N297" s="79" t="n">
        <v>0.1824</v>
      </c>
      <c r="O297" s="80" t="n">
        <f aca="false">(L297+M297+N297)/3</f>
        <v>0.1824</v>
      </c>
    </row>
    <row r="298" customFormat="false" ht="15.75" hidden="false" customHeight="false" outlineLevel="0" collapsed="false">
      <c r="A298" s="74" t="n">
        <v>39739</v>
      </c>
      <c r="B298" s="78"/>
      <c r="C298" s="20"/>
      <c r="D298" s="20"/>
      <c r="E298" s="81" t="n">
        <f aca="false">(B298+C298+D298)/3</f>
        <v>0</v>
      </c>
      <c r="F298" s="82" t="n">
        <v>39374</v>
      </c>
      <c r="G298" s="60"/>
      <c r="H298" s="60"/>
      <c r="I298" s="60"/>
      <c r="J298" s="83" t="n">
        <f aca="false">(G298+H298+I298)/3</f>
        <v>0</v>
      </c>
      <c r="K298" s="82" t="n">
        <v>39009</v>
      </c>
      <c r="L298" s="78" t="n">
        <v>11.0568</v>
      </c>
      <c r="M298" s="20" t="n">
        <v>11.0568</v>
      </c>
      <c r="N298" s="79" t="n">
        <v>11.0568</v>
      </c>
      <c r="O298" s="80" t="n">
        <f aca="false">(L298+M298+N298)/3</f>
        <v>11.0568</v>
      </c>
    </row>
    <row r="299" customFormat="false" ht="15" hidden="false" customHeight="false" outlineLevel="0" collapsed="false">
      <c r="A299" s="74" t="n">
        <v>39740</v>
      </c>
      <c r="B299" s="78"/>
      <c r="C299" s="20"/>
      <c r="D299" s="20"/>
      <c r="E299" s="81" t="n">
        <f aca="false">(B299+C299+D299)/3</f>
        <v>0</v>
      </c>
      <c r="F299" s="82" t="n">
        <v>39375</v>
      </c>
      <c r="G299" s="75"/>
      <c r="H299" s="28"/>
      <c r="I299" s="28"/>
      <c r="J299" s="87" t="n">
        <f aca="false">(G299+H299+I299)/3</f>
        <v>0</v>
      </c>
      <c r="K299" s="82" t="n">
        <v>39010</v>
      </c>
      <c r="L299" s="78" t="n">
        <v>10.9548</v>
      </c>
      <c r="M299" s="20" t="n">
        <v>10.9548</v>
      </c>
      <c r="N299" s="79" t="n">
        <v>10.9548</v>
      </c>
      <c r="O299" s="80" t="n">
        <f aca="false">(L299+M299+N299)/3</f>
        <v>10.9548</v>
      </c>
    </row>
    <row r="300" customFormat="false" ht="15" hidden="false" customHeight="false" outlineLevel="0" collapsed="false">
      <c r="A300" s="74" t="n">
        <v>39741</v>
      </c>
      <c r="B300" s="78"/>
      <c r="C300" s="20"/>
      <c r="D300" s="20"/>
      <c r="E300" s="81" t="n">
        <f aca="false">(B300+C300+D300)/3</f>
        <v>0</v>
      </c>
      <c r="F300" s="82" t="n">
        <v>39376</v>
      </c>
      <c r="G300" s="60"/>
      <c r="H300" s="60"/>
      <c r="I300" s="60"/>
      <c r="J300" s="83" t="n">
        <f aca="false">(G300+H300+I300)/3</f>
        <v>0</v>
      </c>
      <c r="K300" s="82" t="n">
        <v>39011</v>
      </c>
      <c r="L300" s="78" t="n">
        <v>10.9548</v>
      </c>
      <c r="M300" s="20" t="n">
        <v>10.9548</v>
      </c>
      <c r="N300" s="79" t="n">
        <v>10.9548</v>
      </c>
      <c r="O300" s="80" t="n">
        <f aca="false">(L300+M300+N300)/3</f>
        <v>10.9548</v>
      </c>
    </row>
    <row r="301" customFormat="false" ht="15" hidden="false" customHeight="false" outlineLevel="0" collapsed="false">
      <c r="A301" s="74" t="n">
        <v>39742</v>
      </c>
      <c r="B301" s="78"/>
      <c r="C301" s="20"/>
      <c r="D301" s="20"/>
      <c r="E301" s="81" t="n">
        <f aca="false">(B301+C301+D301)/3</f>
        <v>0</v>
      </c>
      <c r="F301" s="82" t="n">
        <v>39377</v>
      </c>
      <c r="G301" s="60"/>
      <c r="H301" s="60"/>
      <c r="I301" s="60"/>
      <c r="J301" s="83" t="n">
        <f aca="false">(G301+H301+I301)/3</f>
        <v>0</v>
      </c>
      <c r="K301" s="82" t="n">
        <v>39012</v>
      </c>
      <c r="L301" s="78" t="n">
        <v>10.9548</v>
      </c>
      <c r="M301" s="20" t="n">
        <v>10.9548</v>
      </c>
      <c r="N301" s="79" t="n">
        <v>10.9548</v>
      </c>
      <c r="O301" s="80" t="n">
        <f aca="false">(L301+M301+N301)/3</f>
        <v>10.9548</v>
      </c>
    </row>
    <row r="302" customFormat="false" ht="15" hidden="false" customHeight="false" outlineLevel="0" collapsed="false">
      <c r="A302" s="74" t="n">
        <v>39743</v>
      </c>
      <c r="B302" s="78"/>
      <c r="C302" s="20"/>
      <c r="D302" s="20"/>
      <c r="E302" s="81" t="n">
        <f aca="false">(B302+C302+D302)/3</f>
        <v>0</v>
      </c>
      <c r="F302" s="82" t="n">
        <v>39378</v>
      </c>
      <c r="G302" s="60"/>
      <c r="H302" s="60"/>
      <c r="I302" s="60"/>
      <c r="J302" s="83" t="n">
        <f aca="false">(G302+H302+I302)/3</f>
        <v>0</v>
      </c>
      <c r="K302" s="82" t="n">
        <v>39013</v>
      </c>
      <c r="L302" s="78" t="n">
        <v>10.9548</v>
      </c>
      <c r="M302" s="20" t="n">
        <v>10.9548</v>
      </c>
      <c r="N302" s="79" t="n">
        <v>10.9548</v>
      </c>
      <c r="O302" s="80" t="n">
        <f aca="false">(L302+M302+N302)/3</f>
        <v>10.9548</v>
      </c>
    </row>
    <row r="303" customFormat="false" ht="15.75" hidden="false" customHeight="false" outlineLevel="0" collapsed="false">
      <c r="A303" s="74" t="n">
        <v>39744</v>
      </c>
      <c r="B303" s="84"/>
      <c r="C303" s="85"/>
      <c r="D303" s="85"/>
      <c r="E303" s="90" t="n">
        <f aca="false">(B303+C303+D303)/3</f>
        <v>0</v>
      </c>
      <c r="F303" s="82" t="n">
        <v>39379</v>
      </c>
      <c r="G303" s="60"/>
      <c r="H303" s="60"/>
      <c r="I303" s="60"/>
      <c r="J303" s="83" t="n">
        <f aca="false">(G303+H303+I303)/3</f>
        <v>0</v>
      </c>
      <c r="K303" s="82" t="n">
        <v>39014</v>
      </c>
      <c r="L303" s="78" t="n">
        <v>10.9548</v>
      </c>
      <c r="M303" s="20" t="n">
        <v>10.9548</v>
      </c>
      <c r="N303" s="79" t="n">
        <v>10.9548</v>
      </c>
      <c r="O303" s="80" t="n">
        <f aca="false">(L303+M303+N303)/3</f>
        <v>10.9548</v>
      </c>
    </row>
    <row r="304" customFormat="false" ht="15" hidden="false" customHeight="false" outlineLevel="0" collapsed="false">
      <c r="A304" s="74" t="n">
        <v>39745</v>
      </c>
      <c r="B304" s="78"/>
      <c r="C304" s="20"/>
      <c r="D304" s="20"/>
      <c r="E304" s="81" t="n">
        <f aca="false">(B304+C304+D304)/3</f>
        <v>0</v>
      </c>
      <c r="F304" s="82" t="n">
        <v>39380</v>
      </c>
      <c r="G304" s="60"/>
      <c r="H304" s="60"/>
      <c r="I304" s="60"/>
      <c r="J304" s="83" t="n">
        <f aca="false">(G304+H304+I304)/3</f>
        <v>0</v>
      </c>
      <c r="K304" s="82" t="n">
        <v>39015</v>
      </c>
      <c r="L304" s="78" t="n">
        <v>10.9548</v>
      </c>
      <c r="M304" s="20" t="n">
        <v>10.9548</v>
      </c>
      <c r="N304" s="79" t="n">
        <v>10.9548</v>
      </c>
      <c r="O304" s="80" t="n">
        <f aca="false">(L304+M304+N304)/3</f>
        <v>10.9548</v>
      </c>
    </row>
    <row r="305" customFormat="false" ht="15" hidden="false" customHeight="false" outlineLevel="0" collapsed="false">
      <c r="A305" s="74" t="n">
        <v>39746</v>
      </c>
      <c r="B305" s="78"/>
      <c r="C305" s="20"/>
      <c r="D305" s="20"/>
      <c r="E305" s="81" t="n">
        <f aca="false">(B305+C305+D305)/3</f>
        <v>0</v>
      </c>
      <c r="F305" s="82" t="n">
        <v>39381</v>
      </c>
      <c r="G305" s="60"/>
      <c r="H305" s="60"/>
      <c r="I305" s="60"/>
      <c r="J305" s="83" t="n">
        <f aca="false">(G305+H305+I305)/3</f>
        <v>0</v>
      </c>
      <c r="K305" s="82" t="n">
        <v>39016</v>
      </c>
      <c r="L305" s="78" t="n">
        <v>10.9548</v>
      </c>
      <c r="M305" s="20" t="n">
        <v>10.9548</v>
      </c>
      <c r="N305" s="79" t="n">
        <v>10.9548</v>
      </c>
      <c r="O305" s="80" t="n">
        <f aca="false">(L305+M305+N305)/3</f>
        <v>10.9548</v>
      </c>
    </row>
    <row r="306" customFormat="false" ht="15" hidden="false" customHeight="false" outlineLevel="0" collapsed="false">
      <c r="A306" s="74" t="n">
        <v>39747</v>
      </c>
      <c r="B306" s="78"/>
      <c r="C306" s="20"/>
      <c r="D306" s="20"/>
      <c r="E306" s="81" t="n">
        <f aca="false">(B306+C306+D306)/3</f>
        <v>0</v>
      </c>
      <c r="F306" s="82" t="n">
        <v>39382</v>
      </c>
      <c r="G306" s="60"/>
      <c r="H306" s="60"/>
      <c r="I306" s="60"/>
      <c r="J306" s="83" t="n">
        <f aca="false">(G306+H306+I306)/3</f>
        <v>0</v>
      </c>
      <c r="K306" s="82" t="n">
        <v>39017</v>
      </c>
      <c r="L306" s="78" t="n">
        <v>10.9548</v>
      </c>
      <c r="M306" s="20" t="n">
        <v>10.9548</v>
      </c>
      <c r="N306" s="79" t="n">
        <v>10.9548</v>
      </c>
      <c r="O306" s="80" t="n">
        <f aca="false">(L306+M306+N306)/3</f>
        <v>10.9548</v>
      </c>
    </row>
    <row r="307" customFormat="false" ht="15" hidden="false" customHeight="false" outlineLevel="0" collapsed="false">
      <c r="A307" s="74" t="n">
        <v>39748</v>
      </c>
      <c r="B307" s="78"/>
      <c r="C307" s="20"/>
      <c r="D307" s="20"/>
      <c r="E307" s="81" t="n">
        <f aca="false">(B307+C307+D307)/3</f>
        <v>0</v>
      </c>
      <c r="F307" s="82" t="n">
        <v>39383</v>
      </c>
      <c r="G307" s="60"/>
      <c r="H307" s="60"/>
      <c r="I307" s="60"/>
      <c r="J307" s="83" t="n">
        <f aca="false">(G307+H307+I307)/3</f>
        <v>0</v>
      </c>
      <c r="K307" s="82" t="n">
        <v>39018</v>
      </c>
      <c r="L307" s="78" t="n">
        <v>10.9548</v>
      </c>
      <c r="M307" s="20" t="n">
        <v>10.9548</v>
      </c>
      <c r="N307" s="79" t="n">
        <v>10.9548</v>
      </c>
      <c r="O307" s="80" t="n">
        <f aca="false">(L307+M307+N307)/3</f>
        <v>10.9548</v>
      </c>
    </row>
    <row r="308" customFormat="false" ht="15" hidden="false" customHeight="false" outlineLevel="0" collapsed="false">
      <c r="A308" s="74" t="n">
        <v>39749</v>
      </c>
      <c r="B308" s="78"/>
      <c r="C308" s="20"/>
      <c r="D308" s="20"/>
      <c r="E308" s="81" t="n">
        <f aca="false">(B308+C308+D308)/3</f>
        <v>0</v>
      </c>
      <c r="F308" s="82" t="n">
        <v>39384</v>
      </c>
      <c r="G308" s="60"/>
      <c r="H308" s="60"/>
      <c r="I308" s="60"/>
      <c r="J308" s="83" t="n">
        <f aca="false">(G308+H308+I308)/3</f>
        <v>0</v>
      </c>
      <c r="K308" s="82" t="n">
        <v>39019</v>
      </c>
      <c r="L308" s="78" t="n">
        <v>10.9548</v>
      </c>
      <c r="M308" s="20" t="n">
        <v>10.9548</v>
      </c>
      <c r="N308" s="79" t="n">
        <v>10.9548</v>
      </c>
      <c r="O308" s="80" t="n">
        <f aca="false">(L308+M308+N308)/3</f>
        <v>10.9548</v>
      </c>
    </row>
    <row r="309" customFormat="false" ht="15" hidden="false" customHeight="false" outlineLevel="0" collapsed="false">
      <c r="A309" s="74" t="n">
        <v>39750</v>
      </c>
      <c r="B309" s="78"/>
      <c r="C309" s="20"/>
      <c r="D309" s="20"/>
      <c r="E309" s="81" t="n">
        <f aca="false">(B309+C309+D309)/3</f>
        <v>0</v>
      </c>
      <c r="F309" s="82" t="n">
        <v>39385</v>
      </c>
      <c r="G309" s="60"/>
      <c r="H309" s="60"/>
      <c r="I309" s="60"/>
      <c r="J309" s="83" t="n">
        <f aca="false">(G309+H309+I309)/3</f>
        <v>0</v>
      </c>
      <c r="K309" s="82" t="n">
        <v>39020</v>
      </c>
      <c r="L309" s="78" t="n">
        <v>10.9548</v>
      </c>
      <c r="M309" s="20" t="n">
        <v>10.9548</v>
      </c>
      <c r="N309" s="79" t="n">
        <v>10.9548</v>
      </c>
      <c r="O309" s="80" t="n">
        <f aca="false">(L309+M309+N309)/3</f>
        <v>10.9548</v>
      </c>
    </row>
    <row r="310" customFormat="false" ht="15" hidden="false" customHeight="false" outlineLevel="0" collapsed="false">
      <c r="A310" s="74" t="n">
        <v>39751</v>
      </c>
      <c r="B310" s="78"/>
      <c r="C310" s="20"/>
      <c r="D310" s="20"/>
      <c r="E310" s="81" t="n">
        <f aca="false">(B310+C310+D310)/3</f>
        <v>0</v>
      </c>
      <c r="F310" s="82" t="n">
        <v>39386</v>
      </c>
      <c r="G310" s="60"/>
      <c r="H310" s="60"/>
      <c r="I310" s="60"/>
      <c r="J310" s="83" t="n">
        <f aca="false">(G310+H310+I310)/3</f>
        <v>0</v>
      </c>
      <c r="K310" s="82" t="n">
        <v>39021</v>
      </c>
      <c r="L310" s="78" t="n">
        <v>10.9548</v>
      </c>
      <c r="M310" s="20" t="n">
        <v>10.9548</v>
      </c>
      <c r="N310" s="79" t="n">
        <v>10.9548</v>
      </c>
      <c r="O310" s="80" t="n">
        <f aca="false">(L310+M310+N310)/3</f>
        <v>10.9548</v>
      </c>
    </row>
    <row r="311" customFormat="false" ht="15" hidden="false" customHeight="false" outlineLevel="0" collapsed="false">
      <c r="A311" s="74" t="n">
        <v>39752</v>
      </c>
      <c r="B311" s="78"/>
      <c r="C311" s="20"/>
      <c r="D311" s="20"/>
      <c r="E311" s="81" t="n">
        <f aca="false">(B311+C311+D311)/3</f>
        <v>0</v>
      </c>
      <c r="F311" s="82" t="n">
        <v>39387</v>
      </c>
      <c r="G311" s="60"/>
      <c r="H311" s="60"/>
      <c r="I311" s="60"/>
      <c r="J311" s="83" t="n">
        <f aca="false">(G311+H311+I311)/3</f>
        <v>0</v>
      </c>
      <c r="K311" s="82" t="n">
        <v>39022</v>
      </c>
      <c r="L311" s="78" t="n">
        <v>10.9548</v>
      </c>
      <c r="M311" s="20" t="n">
        <v>10.9548</v>
      </c>
      <c r="N311" s="79" t="n">
        <v>10.9548</v>
      </c>
      <c r="O311" s="80" t="n">
        <f aca="false">(L311+M311+N311)/3</f>
        <v>10.9548</v>
      </c>
    </row>
    <row r="312" customFormat="false" ht="15" hidden="false" customHeight="false" outlineLevel="0" collapsed="false">
      <c r="A312" s="74" t="n">
        <v>39753</v>
      </c>
      <c r="B312" s="78"/>
      <c r="C312" s="20"/>
      <c r="D312" s="20"/>
      <c r="E312" s="81" t="n">
        <f aca="false">(B312+C312+D312)/3</f>
        <v>0</v>
      </c>
      <c r="F312" s="82" t="n">
        <v>39388</v>
      </c>
      <c r="G312" s="60"/>
      <c r="H312" s="60"/>
      <c r="I312" s="60"/>
      <c r="J312" s="83" t="n">
        <f aca="false">(G312+H312+I312)/3</f>
        <v>0</v>
      </c>
      <c r="K312" s="82" t="n">
        <v>39023</v>
      </c>
      <c r="L312" s="78" t="n">
        <v>10.9548</v>
      </c>
      <c r="M312" s="20" t="n">
        <v>10.9548</v>
      </c>
      <c r="N312" s="79" t="n">
        <v>10.9548</v>
      </c>
      <c r="O312" s="80" t="n">
        <f aca="false">(L312+M312+N312)/3</f>
        <v>10.9548</v>
      </c>
    </row>
    <row r="313" customFormat="false" ht="15" hidden="false" customHeight="false" outlineLevel="0" collapsed="false">
      <c r="A313" s="74" t="n">
        <v>39754</v>
      </c>
      <c r="B313" s="78"/>
      <c r="C313" s="20"/>
      <c r="D313" s="20"/>
      <c r="E313" s="81" t="n">
        <f aca="false">(B313+C313+D313)/3</f>
        <v>0</v>
      </c>
      <c r="F313" s="82" t="n">
        <v>39389</v>
      </c>
      <c r="G313" s="60"/>
      <c r="H313" s="60"/>
      <c r="I313" s="60"/>
      <c r="J313" s="83" t="n">
        <f aca="false">(G313+H313+I313)/3</f>
        <v>0</v>
      </c>
      <c r="K313" s="82" t="n">
        <v>39024</v>
      </c>
      <c r="L313" s="78" t="n">
        <v>10.9548</v>
      </c>
      <c r="M313" s="20" t="n">
        <v>10.9548</v>
      </c>
      <c r="N313" s="79" t="n">
        <v>10.9548</v>
      </c>
      <c r="O313" s="80" t="n">
        <f aca="false">(L313+M313+N313)/3</f>
        <v>10.9548</v>
      </c>
    </row>
    <row r="314" customFormat="false" ht="15" hidden="false" customHeight="false" outlineLevel="0" collapsed="false">
      <c r="A314" s="74" t="n">
        <v>39755</v>
      </c>
      <c r="B314" s="78"/>
      <c r="C314" s="20"/>
      <c r="D314" s="20"/>
      <c r="E314" s="81" t="n">
        <f aca="false">(B314+C314+D314)/3</f>
        <v>0</v>
      </c>
      <c r="F314" s="82" t="n">
        <v>39390</v>
      </c>
      <c r="G314" s="60"/>
      <c r="H314" s="60"/>
      <c r="I314" s="60"/>
      <c r="J314" s="83" t="n">
        <f aca="false">(G314+H314+I314)/3</f>
        <v>0</v>
      </c>
      <c r="K314" s="82" t="n">
        <v>39025</v>
      </c>
      <c r="L314" s="78" t="n">
        <v>10.9548</v>
      </c>
      <c r="M314" s="20" t="n">
        <v>10.9548</v>
      </c>
      <c r="N314" s="79" t="n">
        <v>10.9548</v>
      </c>
      <c r="O314" s="80" t="n">
        <f aca="false">(L314+M314+N314)/3</f>
        <v>10.9548</v>
      </c>
    </row>
    <row r="315" customFormat="false" ht="15" hidden="false" customHeight="false" outlineLevel="0" collapsed="false">
      <c r="A315" s="74" t="n">
        <v>39756</v>
      </c>
      <c r="B315" s="78"/>
      <c r="C315" s="20"/>
      <c r="D315" s="20"/>
      <c r="E315" s="81" t="n">
        <f aca="false">(B315+C315+D315)/3</f>
        <v>0</v>
      </c>
      <c r="F315" s="82" t="n">
        <v>39391</v>
      </c>
      <c r="G315" s="60"/>
      <c r="H315" s="60"/>
      <c r="I315" s="60"/>
      <c r="J315" s="83" t="n">
        <f aca="false">(G315+H315+I315)/3</f>
        <v>0</v>
      </c>
      <c r="K315" s="82" t="n">
        <v>39026</v>
      </c>
      <c r="L315" s="78" t="n">
        <v>10.9548</v>
      </c>
      <c r="M315" s="20" t="n">
        <v>10.9548</v>
      </c>
      <c r="N315" s="79" t="n">
        <v>10.9548</v>
      </c>
      <c r="O315" s="80" t="n">
        <f aca="false">(L315+M315+N315)/3</f>
        <v>10.9548</v>
      </c>
    </row>
    <row r="316" customFormat="false" ht="15" hidden="false" customHeight="false" outlineLevel="0" collapsed="false">
      <c r="A316" s="74" t="n">
        <v>39757</v>
      </c>
      <c r="B316" s="78"/>
      <c r="C316" s="20"/>
      <c r="D316" s="20"/>
      <c r="E316" s="81" t="n">
        <f aca="false">(B316+C316+D316)/3</f>
        <v>0</v>
      </c>
      <c r="F316" s="82" t="n">
        <v>39392</v>
      </c>
      <c r="G316" s="60"/>
      <c r="H316" s="60"/>
      <c r="I316" s="60"/>
      <c r="J316" s="83" t="n">
        <f aca="false">(G316+H316+I316)/3</f>
        <v>0</v>
      </c>
      <c r="K316" s="82" t="n">
        <v>39027</v>
      </c>
      <c r="L316" s="78" t="n">
        <v>10.9548</v>
      </c>
      <c r="M316" s="20" t="n">
        <v>10.9548</v>
      </c>
      <c r="N316" s="79" t="n">
        <v>10.9548</v>
      </c>
      <c r="O316" s="80" t="n">
        <f aca="false">(L316+M316+N316)/3</f>
        <v>10.9548</v>
      </c>
    </row>
    <row r="317" customFormat="false" ht="15" hidden="false" customHeight="false" outlineLevel="0" collapsed="false">
      <c r="A317" s="74" t="n">
        <v>39758</v>
      </c>
      <c r="B317" s="78"/>
      <c r="C317" s="20"/>
      <c r="D317" s="20"/>
      <c r="E317" s="81" t="n">
        <f aca="false">(B317+C317+D317)/3</f>
        <v>0</v>
      </c>
      <c r="F317" s="82" t="n">
        <v>39393</v>
      </c>
      <c r="G317" s="60"/>
      <c r="H317" s="60"/>
      <c r="I317" s="60"/>
      <c r="J317" s="83" t="n">
        <f aca="false">(G317+H317+I317)/3</f>
        <v>0</v>
      </c>
      <c r="K317" s="82" t="n">
        <v>39028</v>
      </c>
      <c r="L317" s="78" t="n">
        <v>10.9548</v>
      </c>
      <c r="M317" s="20" t="n">
        <v>10.9548</v>
      </c>
      <c r="N317" s="79" t="n">
        <v>10.9548</v>
      </c>
      <c r="O317" s="80" t="n">
        <f aca="false">(L317+M317+N317)/3</f>
        <v>10.9548</v>
      </c>
    </row>
    <row r="318" customFormat="false" ht="15" hidden="false" customHeight="false" outlineLevel="0" collapsed="false">
      <c r="A318" s="74" t="n">
        <v>39759</v>
      </c>
      <c r="B318" s="78"/>
      <c r="C318" s="20"/>
      <c r="D318" s="20"/>
      <c r="E318" s="81" t="n">
        <f aca="false">(B318+C318+D318)/3</f>
        <v>0</v>
      </c>
      <c r="F318" s="82" t="n">
        <v>39394</v>
      </c>
      <c r="G318" s="60"/>
      <c r="H318" s="60"/>
      <c r="I318" s="60"/>
      <c r="J318" s="83" t="n">
        <f aca="false">(G318+H318+I318)/3</f>
        <v>0</v>
      </c>
      <c r="K318" s="82" t="n">
        <v>39029</v>
      </c>
      <c r="L318" s="78" t="n">
        <v>10.9548</v>
      </c>
      <c r="M318" s="20" t="n">
        <v>10.9548</v>
      </c>
      <c r="N318" s="79" t="n">
        <v>10.9548</v>
      </c>
      <c r="O318" s="80" t="n">
        <f aca="false">(L318+M318+N318)/3</f>
        <v>10.9548</v>
      </c>
    </row>
    <row r="319" customFormat="false" ht="15" hidden="false" customHeight="false" outlineLevel="0" collapsed="false">
      <c r="A319" s="74" t="n">
        <v>39760</v>
      </c>
      <c r="B319" s="78"/>
      <c r="C319" s="20"/>
      <c r="D319" s="20"/>
      <c r="E319" s="81" t="n">
        <f aca="false">(B319+C319+D319)/3</f>
        <v>0</v>
      </c>
      <c r="F319" s="82" t="n">
        <v>39395</v>
      </c>
      <c r="G319" s="60"/>
      <c r="H319" s="60"/>
      <c r="I319" s="60"/>
      <c r="J319" s="83" t="n">
        <f aca="false">(G319+H319+I319)/3</f>
        <v>0</v>
      </c>
      <c r="K319" s="82" t="n">
        <v>39030</v>
      </c>
      <c r="L319" s="78" t="n">
        <v>10.9548</v>
      </c>
      <c r="M319" s="20" t="n">
        <v>10.9548</v>
      </c>
      <c r="N319" s="79" t="n">
        <v>10.9548</v>
      </c>
      <c r="O319" s="80" t="n">
        <f aca="false">(L319+M319+N319)/3</f>
        <v>10.9548</v>
      </c>
    </row>
    <row r="320" customFormat="false" ht="15" hidden="false" customHeight="false" outlineLevel="0" collapsed="false">
      <c r="A320" s="74" t="n">
        <v>39761</v>
      </c>
      <c r="B320" s="78"/>
      <c r="C320" s="20"/>
      <c r="D320" s="20"/>
      <c r="E320" s="81" t="n">
        <f aca="false">(B320+C320+D320)/3</f>
        <v>0</v>
      </c>
      <c r="F320" s="82" t="n">
        <v>39396</v>
      </c>
      <c r="G320" s="60"/>
      <c r="H320" s="60"/>
      <c r="I320" s="60"/>
      <c r="J320" s="83" t="n">
        <f aca="false">(G320+H320+I320)/3</f>
        <v>0</v>
      </c>
      <c r="K320" s="82" t="n">
        <v>39031</v>
      </c>
      <c r="L320" s="78" t="n">
        <v>10.9548</v>
      </c>
      <c r="M320" s="20" t="n">
        <v>10.9548</v>
      </c>
      <c r="N320" s="79" t="n">
        <v>10.9548</v>
      </c>
      <c r="O320" s="80" t="n">
        <f aca="false">(L320+M320+N320)/3</f>
        <v>10.9548</v>
      </c>
    </row>
    <row r="321" customFormat="false" ht="15" hidden="false" customHeight="false" outlineLevel="0" collapsed="false">
      <c r="A321" s="74" t="n">
        <v>39762</v>
      </c>
      <c r="B321" s="78"/>
      <c r="C321" s="20"/>
      <c r="D321" s="20"/>
      <c r="E321" s="81" t="n">
        <f aca="false">(B321+C321+D321)/3</f>
        <v>0</v>
      </c>
      <c r="F321" s="82" t="n">
        <v>39397</v>
      </c>
      <c r="G321" s="60"/>
      <c r="H321" s="60"/>
      <c r="I321" s="60"/>
      <c r="J321" s="83" t="n">
        <f aca="false">(G321+H321+I321)/3</f>
        <v>0</v>
      </c>
      <c r="K321" s="82" t="n">
        <v>39032</v>
      </c>
      <c r="L321" s="78" t="n">
        <v>10.9548</v>
      </c>
      <c r="M321" s="20" t="n">
        <v>10.9548</v>
      </c>
      <c r="N321" s="79" t="n">
        <v>10.9548</v>
      </c>
      <c r="O321" s="80" t="n">
        <f aca="false">(L321+M321+N321)/3</f>
        <v>10.9548</v>
      </c>
    </row>
    <row r="322" customFormat="false" ht="15" hidden="false" customHeight="false" outlineLevel="0" collapsed="false">
      <c r="A322" s="74" t="n">
        <v>39763</v>
      </c>
      <c r="B322" s="78"/>
      <c r="C322" s="20"/>
      <c r="D322" s="20"/>
      <c r="E322" s="81" t="n">
        <f aca="false">(B322+C322+D322)/3</f>
        <v>0</v>
      </c>
      <c r="F322" s="82" t="n">
        <v>39398</v>
      </c>
      <c r="G322" s="60"/>
      <c r="H322" s="60"/>
      <c r="I322" s="60"/>
      <c r="J322" s="83" t="n">
        <f aca="false">(G322+H322+I322)/3</f>
        <v>0</v>
      </c>
      <c r="K322" s="82" t="n">
        <v>39033</v>
      </c>
      <c r="L322" s="78" t="n">
        <v>10.9548</v>
      </c>
      <c r="M322" s="20" t="n">
        <v>10.9548</v>
      </c>
      <c r="N322" s="79" t="n">
        <v>10.9548</v>
      </c>
      <c r="O322" s="80" t="n">
        <f aca="false">(L322+M322+N322)/3</f>
        <v>10.9548</v>
      </c>
    </row>
    <row r="323" customFormat="false" ht="15" hidden="false" customHeight="false" outlineLevel="0" collapsed="false">
      <c r="A323" s="74" t="n">
        <v>39764</v>
      </c>
      <c r="B323" s="78"/>
      <c r="C323" s="20"/>
      <c r="D323" s="20"/>
      <c r="E323" s="81" t="n">
        <f aca="false">(B323+C323+D323)/3</f>
        <v>0</v>
      </c>
      <c r="F323" s="82" t="n">
        <v>39399</v>
      </c>
      <c r="G323" s="60"/>
      <c r="H323" s="60"/>
      <c r="I323" s="60"/>
      <c r="J323" s="83" t="n">
        <f aca="false">(G323+H323+I323)/3</f>
        <v>0</v>
      </c>
      <c r="K323" s="82" t="n">
        <v>39034</v>
      </c>
      <c r="L323" s="78" t="n">
        <v>10.9548</v>
      </c>
      <c r="M323" s="20" t="n">
        <v>10.9548</v>
      </c>
      <c r="N323" s="79" t="n">
        <v>10.9548</v>
      </c>
      <c r="O323" s="80" t="n">
        <f aca="false">(L323+M323+N323)/3</f>
        <v>10.9548</v>
      </c>
    </row>
    <row r="324" customFormat="false" ht="15" hidden="false" customHeight="false" outlineLevel="0" collapsed="false">
      <c r="A324" s="74" t="n">
        <v>39765</v>
      </c>
      <c r="B324" s="78"/>
      <c r="C324" s="20"/>
      <c r="D324" s="20"/>
      <c r="E324" s="81" t="n">
        <f aca="false">(B324+C324+D324)/3</f>
        <v>0</v>
      </c>
      <c r="F324" s="82" t="n">
        <v>39400</v>
      </c>
      <c r="G324" s="60"/>
      <c r="H324" s="60"/>
      <c r="I324" s="60"/>
      <c r="J324" s="83" t="n">
        <f aca="false">(G324+H324+I324)/3</f>
        <v>0</v>
      </c>
      <c r="K324" s="82" t="n">
        <v>39035</v>
      </c>
      <c r="L324" s="78" t="n">
        <v>10.9548</v>
      </c>
      <c r="M324" s="20" t="n">
        <v>10.9548</v>
      </c>
      <c r="N324" s="79" t="n">
        <v>10.9548</v>
      </c>
      <c r="O324" s="80" t="n">
        <f aca="false">(L324+M324+N324)/3</f>
        <v>10.9548</v>
      </c>
    </row>
    <row r="325" customFormat="false" ht="15" hidden="false" customHeight="false" outlineLevel="0" collapsed="false">
      <c r="A325" s="74" t="n">
        <v>39766</v>
      </c>
      <c r="B325" s="78"/>
      <c r="C325" s="20"/>
      <c r="D325" s="20"/>
      <c r="E325" s="81" t="n">
        <f aca="false">(B325+C325+D325)/3</f>
        <v>0</v>
      </c>
      <c r="F325" s="82" t="n">
        <v>39401</v>
      </c>
      <c r="G325" s="60"/>
      <c r="H325" s="60"/>
      <c r="I325" s="60"/>
      <c r="J325" s="83" t="n">
        <f aca="false">(G325+H325+I325)/3</f>
        <v>0</v>
      </c>
      <c r="K325" s="82" t="n">
        <v>39036</v>
      </c>
      <c r="L325" s="78" t="n">
        <v>10.9548</v>
      </c>
      <c r="M325" s="20" t="n">
        <v>10.9548</v>
      </c>
      <c r="N325" s="79" t="n">
        <v>10.9548</v>
      </c>
      <c r="O325" s="80" t="n">
        <f aca="false">(L325+M325+N325)/3</f>
        <v>10.9548</v>
      </c>
    </row>
    <row r="326" customFormat="false" ht="15" hidden="false" customHeight="false" outlineLevel="0" collapsed="false">
      <c r="A326" s="74" t="n">
        <v>39767</v>
      </c>
      <c r="B326" s="78"/>
      <c r="C326" s="20"/>
      <c r="D326" s="20"/>
      <c r="E326" s="81" t="n">
        <f aca="false">(B326+C326+D326)/3</f>
        <v>0</v>
      </c>
      <c r="F326" s="82" t="n">
        <v>39402</v>
      </c>
      <c r="G326" s="60"/>
      <c r="H326" s="60"/>
      <c r="I326" s="60"/>
      <c r="J326" s="83" t="n">
        <f aca="false">(G326+H326+I326)/3</f>
        <v>0</v>
      </c>
      <c r="K326" s="82" t="n">
        <v>39037</v>
      </c>
      <c r="L326" s="78" t="n">
        <v>10.9548</v>
      </c>
      <c r="M326" s="20" t="n">
        <v>10.9548</v>
      </c>
      <c r="N326" s="79" t="n">
        <v>10.9548</v>
      </c>
      <c r="O326" s="80" t="n">
        <f aca="false">(L326+M326+N326)/3</f>
        <v>10.9548</v>
      </c>
    </row>
    <row r="327" customFormat="false" ht="15" hidden="false" customHeight="false" outlineLevel="0" collapsed="false">
      <c r="A327" s="74" t="n">
        <v>39768</v>
      </c>
      <c r="B327" s="78"/>
      <c r="C327" s="20"/>
      <c r="D327" s="20"/>
      <c r="E327" s="81" t="n">
        <f aca="false">(B327+C327+D327)/3</f>
        <v>0</v>
      </c>
      <c r="F327" s="82" t="n">
        <v>39403</v>
      </c>
      <c r="G327" s="60"/>
      <c r="H327" s="60"/>
      <c r="I327" s="60"/>
      <c r="J327" s="83" t="n">
        <f aca="false">(G327+H327+I327)/3</f>
        <v>0</v>
      </c>
      <c r="K327" s="82" t="n">
        <v>39038</v>
      </c>
      <c r="L327" s="78" t="n">
        <v>10.9548</v>
      </c>
      <c r="M327" s="20" t="n">
        <v>10.9548</v>
      </c>
      <c r="N327" s="79" t="n">
        <v>10.9548</v>
      </c>
      <c r="O327" s="80" t="n">
        <f aca="false">(L327+M327+N327)/3</f>
        <v>10.9548</v>
      </c>
    </row>
    <row r="328" customFormat="false" ht="15" hidden="false" customHeight="false" outlineLevel="0" collapsed="false">
      <c r="A328" s="74" t="n">
        <v>39769</v>
      </c>
      <c r="B328" s="78"/>
      <c r="C328" s="20"/>
      <c r="D328" s="20"/>
      <c r="E328" s="81" t="n">
        <f aca="false">(B328+C328+D328)/3</f>
        <v>0</v>
      </c>
      <c r="F328" s="82" t="n">
        <v>39404</v>
      </c>
      <c r="G328" s="60"/>
      <c r="H328" s="60"/>
      <c r="I328" s="60"/>
      <c r="J328" s="83" t="n">
        <f aca="false">(G328+H328+I328)/3</f>
        <v>0</v>
      </c>
      <c r="K328" s="82" t="n">
        <v>39039</v>
      </c>
      <c r="L328" s="78" t="n">
        <v>10.9548</v>
      </c>
      <c r="M328" s="20" t="n">
        <v>10.9548</v>
      </c>
      <c r="N328" s="79" t="n">
        <v>10.9548</v>
      </c>
      <c r="O328" s="80" t="n">
        <f aca="false">(L328+M328+N328)/3</f>
        <v>10.9548</v>
      </c>
    </row>
    <row r="329" customFormat="false" ht="15" hidden="false" customHeight="false" outlineLevel="0" collapsed="false">
      <c r="A329" s="74" t="n">
        <v>39770</v>
      </c>
      <c r="B329" s="78"/>
      <c r="C329" s="20"/>
      <c r="D329" s="20"/>
      <c r="E329" s="81" t="n">
        <f aca="false">(B329+C329+D329)/3</f>
        <v>0</v>
      </c>
      <c r="F329" s="82" t="n">
        <v>39405</v>
      </c>
      <c r="G329" s="60"/>
      <c r="H329" s="60"/>
      <c r="I329" s="60"/>
      <c r="J329" s="83" t="n">
        <f aca="false">(G329+H329+I329)/3</f>
        <v>0</v>
      </c>
      <c r="K329" s="82" t="n">
        <v>39040</v>
      </c>
      <c r="L329" s="78" t="n">
        <v>10.9548</v>
      </c>
      <c r="M329" s="20" t="n">
        <v>10.9548</v>
      </c>
      <c r="N329" s="79" t="n">
        <v>10.9548</v>
      </c>
      <c r="O329" s="80" t="n">
        <f aca="false">(L329+M329+N329)/3</f>
        <v>10.9548</v>
      </c>
    </row>
    <row r="330" customFormat="false" ht="15" hidden="false" customHeight="false" outlineLevel="0" collapsed="false">
      <c r="A330" s="74" t="n">
        <v>39771</v>
      </c>
      <c r="B330" s="78"/>
      <c r="C330" s="20"/>
      <c r="D330" s="20"/>
      <c r="E330" s="81" t="n">
        <f aca="false">(B330+C330+D330)/3</f>
        <v>0</v>
      </c>
      <c r="F330" s="82" t="n">
        <v>39406</v>
      </c>
      <c r="G330" s="60"/>
      <c r="H330" s="60"/>
      <c r="I330" s="60"/>
      <c r="J330" s="83" t="n">
        <f aca="false">(G330+H330+I330)/3</f>
        <v>0</v>
      </c>
      <c r="K330" s="82" t="n">
        <v>39041</v>
      </c>
      <c r="L330" s="78" t="n">
        <v>10.9548</v>
      </c>
      <c r="M330" s="20" t="n">
        <v>10.9548</v>
      </c>
      <c r="N330" s="79" t="n">
        <v>10.9548</v>
      </c>
      <c r="O330" s="80" t="n">
        <f aca="false">(L330+M330+N330)/3</f>
        <v>10.9548</v>
      </c>
    </row>
    <row r="331" customFormat="false" ht="15" hidden="false" customHeight="false" outlineLevel="0" collapsed="false">
      <c r="A331" s="74" t="n">
        <v>39772</v>
      </c>
      <c r="B331" s="78"/>
      <c r="C331" s="20"/>
      <c r="D331" s="20"/>
      <c r="E331" s="81" t="n">
        <f aca="false">(B331+C331+D331)/3</f>
        <v>0</v>
      </c>
      <c r="F331" s="82" t="n">
        <v>39407</v>
      </c>
      <c r="G331" s="60"/>
      <c r="H331" s="60"/>
      <c r="I331" s="60"/>
      <c r="J331" s="83" t="n">
        <f aca="false">(G331+H331+I331)/3</f>
        <v>0</v>
      </c>
      <c r="K331" s="82" t="n">
        <v>39042</v>
      </c>
      <c r="L331" s="78" t="n">
        <v>10.9548</v>
      </c>
      <c r="M331" s="20" t="n">
        <v>10.9548</v>
      </c>
      <c r="N331" s="79" t="n">
        <v>10.9548</v>
      </c>
      <c r="O331" s="80" t="n">
        <f aca="false">(L331+M331+N331)/3</f>
        <v>10.9548</v>
      </c>
    </row>
    <row r="332" customFormat="false" ht="15" hidden="false" customHeight="false" outlineLevel="0" collapsed="false">
      <c r="A332" s="74" t="n">
        <v>39773</v>
      </c>
      <c r="B332" s="78"/>
      <c r="C332" s="20"/>
      <c r="D332" s="20"/>
      <c r="E332" s="81" t="n">
        <f aca="false">(B332+C332+D332)/3</f>
        <v>0</v>
      </c>
      <c r="F332" s="82" t="n">
        <v>39408</v>
      </c>
      <c r="G332" s="60"/>
      <c r="H332" s="60"/>
      <c r="I332" s="60"/>
      <c r="J332" s="83" t="n">
        <f aca="false">(G332+H332+I332)/3</f>
        <v>0</v>
      </c>
      <c r="K332" s="82" t="n">
        <v>39043</v>
      </c>
      <c r="L332" s="78" t="n">
        <v>10.9548</v>
      </c>
      <c r="M332" s="20" t="n">
        <v>10.9548</v>
      </c>
      <c r="N332" s="79" t="n">
        <v>10.9548</v>
      </c>
      <c r="O332" s="80" t="n">
        <f aca="false">(L332+M332+N332)/3</f>
        <v>10.9548</v>
      </c>
    </row>
    <row r="333" customFormat="false" ht="15" hidden="false" customHeight="false" outlineLevel="0" collapsed="false">
      <c r="A333" s="74" t="n">
        <v>39774</v>
      </c>
      <c r="B333" s="78"/>
      <c r="C333" s="20"/>
      <c r="D333" s="20"/>
      <c r="E333" s="81" t="n">
        <f aca="false">(B333+C333+D333)/3</f>
        <v>0</v>
      </c>
      <c r="F333" s="82" t="n">
        <v>39409</v>
      </c>
      <c r="G333" s="60"/>
      <c r="H333" s="60"/>
      <c r="I333" s="60"/>
      <c r="J333" s="83" t="n">
        <f aca="false">(G333+H333+I333)/3</f>
        <v>0</v>
      </c>
      <c r="K333" s="82" t="n">
        <v>39044</v>
      </c>
      <c r="L333" s="78" t="n">
        <v>10.9548</v>
      </c>
      <c r="M333" s="20" t="n">
        <v>10.9548</v>
      </c>
      <c r="N333" s="79" t="n">
        <v>10.9548</v>
      </c>
      <c r="O333" s="80" t="n">
        <f aca="false">(L333+M333+N333)/3</f>
        <v>10.9548</v>
      </c>
    </row>
    <row r="334" customFormat="false" ht="15" hidden="false" customHeight="false" outlineLevel="0" collapsed="false">
      <c r="A334" s="74" t="n">
        <v>39775</v>
      </c>
      <c r="B334" s="78"/>
      <c r="C334" s="20"/>
      <c r="D334" s="20"/>
      <c r="E334" s="81" t="n">
        <f aca="false">(B334+C334+D334)/3</f>
        <v>0</v>
      </c>
      <c r="F334" s="82" t="n">
        <v>39410</v>
      </c>
      <c r="G334" s="60"/>
      <c r="H334" s="60"/>
      <c r="I334" s="60"/>
      <c r="J334" s="83" t="n">
        <f aca="false">(G334+H334+I334)/3</f>
        <v>0</v>
      </c>
      <c r="K334" s="82" t="n">
        <v>39045</v>
      </c>
      <c r="L334" s="78" t="n">
        <v>10.9548</v>
      </c>
      <c r="M334" s="20" t="n">
        <v>10.9548</v>
      </c>
      <c r="N334" s="79" t="n">
        <v>10.9548</v>
      </c>
      <c r="O334" s="80" t="n">
        <f aca="false">(L334+M334+N334)/3</f>
        <v>10.9548</v>
      </c>
    </row>
    <row r="335" customFormat="false" ht="15" hidden="false" customHeight="false" outlineLevel="0" collapsed="false">
      <c r="A335" s="74" t="n">
        <v>39776</v>
      </c>
      <c r="B335" s="78"/>
      <c r="C335" s="20"/>
      <c r="D335" s="20"/>
      <c r="E335" s="81" t="n">
        <f aca="false">(B335+C335+D335)/3</f>
        <v>0</v>
      </c>
      <c r="F335" s="82" t="n">
        <v>39411</v>
      </c>
      <c r="G335" s="60"/>
      <c r="H335" s="60"/>
      <c r="I335" s="60"/>
      <c r="J335" s="83" t="n">
        <f aca="false">(G335+H335+I335)/3</f>
        <v>0</v>
      </c>
      <c r="K335" s="82" t="n">
        <v>39046</v>
      </c>
      <c r="L335" s="78" t="n">
        <v>10.9548</v>
      </c>
      <c r="M335" s="20" t="n">
        <v>10.9548</v>
      </c>
      <c r="N335" s="79" t="n">
        <v>10.9548</v>
      </c>
      <c r="O335" s="80" t="n">
        <f aca="false">(L335+M335+N335)/3</f>
        <v>10.9548</v>
      </c>
    </row>
    <row r="336" customFormat="false" ht="15" hidden="false" customHeight="false" outlineLevel="0" collapsed="false">
      <c r="A336" s="74" t="n">
        <v>39777</v>
      </c>
      <c r="B336" s="78"/>
      <c r="C336" s="20"/>
      <c r="D336" s="20"/>
      <c r="E336" s="81" t="n">
        <f aca="false">(B336+C336+D336)/3</f>
        <v>0</v>
      </c>
      <c r="F336" s="82" t="n">
        <v>39412</v>
      </c>
      <c r="G336" s="60"/>
      <c r="H336" s="60"/>
      <c r="I336" s="60"/>
      <c r="J336" s="83" t="n">
        <f aca="false">(G336+H336+I336)/3</f>
        <v>0</v>
      </c>
      <c r="K336" s="82" t="n">
        <v>39047</v>
      </c>
      <c r="L336" s="78" t="n">
        <v>10.9548</v>
      </c>
      <c r="M336" s="20" t="n">
        <v>10.9548</v>
      </c>
      <c r="N336" s="79" t="n">
        <v>10.9548</v>
      </c>
      <c r="O336" s="80" t="n">
        <f aca="false">(L336+M336+N336)/3</f>
        <v>10.9548</v>
      </c>
    </row>
    <row r="337" customFormat="false" ht="15" hidden="false" customHeight="false" outlineLevel="0" collapsed="false">
      <c r="A337" s="74" t="n">
        <v>39778</v>
      </c>
      <c r="B337" s="78"/>
      <c r="C337" s="20"/>
      <c r="D337" s="20"/>
      <c r="E337" s="81" t="n">
        <f aca="false">(B337+C337+D337)/3</f>
        <v>0</v>
      </c>
      <c r="F337" s="82" t="n">
        <v>39413</v>
      </c>
      <c r="G337" s="60"/>
      <c r="H337" s="60"/>
      <c r="I337" s="60"/>
      <c r="J337" s="83" t="n">
        <f aca="false">(G337+H337+I337)/3</f>
        <v>0</v>
      </c>
      <c r="K337" s="82" t="n">
        <v>39048</v>
      </c>
      <c r="L337" s="78" t="n">
        <v>10.9548</v>
      </c>
      <c r="M337" s="20" t="n">
        <v>10.9548</v>
      </c>
      <c r="N337" s="79" t="n">
        <v>10.9548</v>
      </c>
      <c r="O337" s="80" t="n">
        <f aca="false">(L337+M337+N337)/3</f>
        <v>10.9548</v>
      </c>
    </row>
    <row r="338" customFormat="false" ht="15" hidden="false" customHeight="false" outlineLevel="0" collapsed="false">
      <c r="A338" s="74" t="n">
        <v>39779</v>
      </c>
      <c r="B338" s="78"/>
      <c r="C338" s="20"/>
      <c r="D338" s="20"/>
      <c r="E338" s="81" t="n">
        <f aca="false">(B338+C338+D338)/3</f>
        <v>0</v>
      </c>
      <c r="F338" s="82" t="n">
        <v>39414</v>
      </c>
      <c r="G338" s="60"/>
      <c r="H338" s="60"/>
      <c r="I338" s="60"/>
      <c r="J338" s="83" t="n">
        <f aca="false">(G338+H338+I338)/3</f>
        <v>0</v>
      </c>
      <c r="K338" s="82" t="n">
        <v>39049</v>
      </c>
      <c r="L338" s="78" t="n">
        <v>10.9548</v>
      </c>
      <c r="M338" s="20" t="n">
        <v>10.9548</v>
      </c>
      <c r="N338" s="79" t="n">
        <v>10.9548</v>
      </c>
      <c r="O338" s="80" t="n">
        <f aca="false">(L338+M338+N338)/3</f>
        <v>10.9548</v>
      </c>
    </row>
    <row r="339" customFormat="false" ht="15" hidden="false" customHeight="false" outlineLevel="0" collapsed="false">
      <c r="A339" s="74" t="n">
        <v>39780</v>
      </c>
      <c r="B339" s="78"/>
      <c r="C339" s="20"/>
      <c r="D339" s="20"/>
      <c r="E339" s="81" t="n">
        <f aca="false">(B339+C339+D339)/3</f>
        <v>0</v>
      </c>
      <c r="F339" s="82" t="n">
        <v>39415</v>
      </c>
      <c r="G339" s="60"/>
      <c r="H339" s="60"/>
      <c r="I339" s="60"/>
      <c r="J339" s="83" t="n">
        <f aca="false">(G339+H339+I339)/3</f>
        <v>0</v>
      </c>
      <c r="K339" s="82" t="n">
        <v>39050</v>
      </c>
      <c r="L339" s="78" t="n">
        <v>10.9548</v>
      </c>
      <c r="M339" s="20" t="n">
        <v>10.9548</v>
      </c>
      <c r="N339" s="79" t="n">
        <v>10.9548</v>
      </c>
      <c r="O339" s="80" t="n">
        <f aca="false">(L339+M339+N339)/3</f>
        <v>10.9548</v>
      </c>
    </row>
    <row r="340" customFormat="false" ht="15" hidden="false" customHeight="false" outlineLevel="0" collapsed="false">
      <c r="A340" s="74" t="n">
        <v>39781</v>
      </c>
      <c r="B340" s="78"/>
      <c r="C340" s="20"/>
      <c r="D340" s="20"/>
      <c r="E340" s="81" t="n">
        <f aca="false">(B340+C340+D340)/3</f>
        <v>0</v>
      </c>
      <c r="F340" s="82" t="n">
        <v>39416</v>
      </c>
      <c r="G340" s="60"/>
      <c r="H340" s="60"/>
      <c r="I340" s="60"/>
      <c r="J340" s="83" t="n">
        <f aca="false">(G340+H340+I340)/3</f>
        <v>0</v>
      </c>
      <c r="K340" s="82" t="n">
        <v>39051</v>
      </c>
      <c r="L340" s="78" t="n">
        <v>10.9548</v>
      </c>
      <c r="M340" s="20" t="n">
        <v>10.9548</v>
      </c>
      <c r="N340" s="79" t="n">
        <v>10.9548</v>
      </c>
      <c r="O340" s="80" t="n">
        <f aca="false">(L340+M340+N340)/3</f>
        <v>10.9548</v>
      </c>
    </row>
    <row r="341" customFormat="false" ht="15" hidden="false" customHeight="false" outlineLevel="0" collapsed="false">
      <c r="A341" s="74" t="n">
        <v>39782</v>
      </c>
      <c r="B341" s="78"/>
      <c r="C341" s="20"/>
      <c r="D341" s="20"/>
      <c r="E341" s="81" t="n">
        <f aca="false">(B341+C341+D341)/3</f>
        <v>0</v>
      </c>
      <c r="F341" s="82" t="n">
        <v>39417</v>
      </c>
      <c r="G341" s="60"/>
      <c r="H341" s="60"/>
      <c r="I341" s="60"/>
      <c r="J341" s="83" t="n">
        <f aca="false">(G341+H341+I341)/3</f>
        <v>0</v>
      </c>
      <c r="K341" s="82" t="n">
        <v>39052</v>
      </c>
      <c r="L341" s="78" t="n">
        <v>10.9548</v>
      </c>
      <c r="M341" s="20" t="n">
        <v>10.9548</v>
      </c>
      <c r="N341" s="79" t="n">
        <v>10.9548</v>
      </c>
      <c r="O341" s="80" t="n">
        <f aca="false">(L341+M341+N341)/3</f>
        <v>10.9548</v>
      </c>
    </row>
    <row r="342" customFormat="false" ht="15" hidden="false" customHeight="false" outlineLevel="0" collapsed="false">
      <c r="A342" s="74" t="n">
        <v>39783</v>
      </c>
      <c r="B342" s="78"/>
      <c r="C342" s="20"/>
      <c r="D342" s="20"/>
      <c r="E342" s="81" t="n">
        <f aca="false">(B342+C342+D342)/3</f>
        <v>0</v>
      </c>
      <c r="F342" s="82" t="n">
        <v>39418</v>
      </c>
      <c r="G342" s="60"/>
      <c r="H342" s="60"/>
      <c r="I342" s="60"/>
      <c r="J342" s="83" t="n">
        <f aca="false">(G342+H342+I342)/3</f>
        <v>0</v>
      </c>
      <c r="K342" s="82" t="n">
        <v>39053</v>
      </c>
      <c r="L342" s="78" t="n">
        <v>10.9548</v>
      </c>
      <c r="M342" s="20" t="n">
        <v>10.9548</v>
      </c>
      <c r="N342" s="79" t="n">
        <v>10.9548</v>
      </c>
      <c r="O342" s="80" t="n">
        <f aca="false">(L342+M342+N342)/3</f>
        <v>10.9548</v>
      </c>
    </row>
    <row r="343" customFormat="false" ht="15" hidden="false" customHeight="false" outlineLevel="0" collapsed="false">
      <c r="A343" s="74" t="n">
        <v>39784</v>
      </c>
      <c r="B343" s="78"/>
      <c r="C343" s="20"/>
      <c r="D343" s="20"/>
      <c r="E343" s="81" t="n">
        <f aca="false">(B343+C343+D343)/3</f>
        <v>0</v>
      </c>
      <c r="F343" s="82" t="n">
        <v>39419</v>
      </c>
      <c r="G343" s="60"/>
      <c r="H343" s="60"/>
      <c r="I343" s="60"/>
      <c r="J343" s="83" t="n">
        <f aca="false">(G343+H343+I343)/3</f>
        <v>0</v>
      </c>
      <c r="K343" s="82" t="n">
        <v>39054</v>
      </c>
      <c r="L343" s="78" t="n">
        <v>10.9548</v>
      </c>
      <c r="M343" s="20" t="n">
        <v>10.9548</v>
      </c>
      <c r="N343" s="79" t="n">
        <v>10.9548</v>
      </c>
      <c r="O343" s="80" t="n">
        <f aca="false">(L343+M343+N343)/3</f>
        <v>10.9548</v>
      </c>
    </row>
    <row r="344" customFormat="false" ht="15" hidden="false" customHeight="false" outlineLevel="0" collapsed="false">
      <c r="A344" s="74" t="n">
        <v>39785</v>
      </c>
      <c r="B344" s="78"/>
      <c r="C344" s="20"/>
      <c r="D344" s="20"/>
      <c r="E344" s="81" t="n">
        <f aca="false">(B344+C344+D344)/3</f>
        <v>0</v>
      </c>
      <c r="F344" s="82" t="n">
        <v>39420</v>
      </c>
      <c r="G344" s="60"/>
      <c r="H344" s="60"/>
      <c r="I344" s="60"/>
      <c r="J344" s="83" t="n">
        <f aca="false">(G344+H344+I344)/3</f>
        <v>0</v>
      </c>
      <c r="K344" s="82" t="n">
        <v>39055</v>
      </c>
      <c r="L344" s="78" t="n">
        <v>10.9548</v>
      </c>
      <c r="M344" s="20" t="n">
        <v>10.9548</v>
      </c>
      <c r="N344" s="79" t="n">
        <v>10.9548</v>
      </c>
      <c r="O344" s="80" t="n">
        <f aca="false">(L344+M344+N344)/3</f>
        <v>10.9548</v>
      </c>
    </row>
    <row r="345" customFormat="false" ht="15" hidden="false" customHeight="false" outlineLevel="0" collapsed="false">
      <c r="A345" s="74" t="n">
        <v>39786</v>
      </c>
      <c r="B345" s="78"/>
      <c r="C345" s="20"/>
      <c r="D345" s="20"/>
      <c r="E345" s="81" t="n">
        <f aca="false">(B345+C345+D345)/3</f>
        <v>0</v>
      </c>
      <c r="F345" s="82" t="n">
        <v>39421</v>
      </c>
      <c r="G345" s="60"/>
      <c r="H345" s="60"/>
      <c r="I345" s="60"/>
      <c r="J345" s="83" t="n">
        <f aca="false">(G345+H345+I345)/3</f>
        <v>0</v>
      </c>
      <c r="K345" s="82" t="n">
        <v>39056</v>
      </c>
      <c r="L345" s="78" t="n">
        <v>10.9548</v>
      </c>
      <c r="M345" s="20" t="n">
        <v>10.9548</v>
      </c>
      <c r="N345" s="79" t="n">
        <v>10.9548</v>
      </c>
      <c r="O345" s="80" t="n">
        <f aca="false">(L345+M345+N345)/3</f>
        <v>10.9548</v>
      </c>
    </row>
    <row r="346" customFormat="false" ht="15" hidden="false" customHeight="false" outlineLevel="0" collapsed="false">
      <c r="A346" s="74" t="n">
        <v>39787</v>
      </c>
      <c r="B346" s="78"/>
      <c r="C346" s="20"/>
      <c r="D346" s="20"/>
      <c r="E346" s="81" t="n">
        <f aca="false">(B346+C346+D346)/3</f>
        <v>0</v>
      </c>
      <c r="F346" s="82" t="n">
        <v>39422</v>
      </c>
      <c r="G346" s="60"/>
      <c r="H346" s="60"/>
      <c r="I346" s="60"/>
      <c r="J346" s="83" t="n">
        <f aca="false">(G346+H346+I346)/3</f>
        <v>0</v>
      </c>
      <c r="K346" s="82" t="n">
        <v>39057</v>
      </c>
      <c r="L346" s="78" t="n">
        <v>10.9548</v>
      </c>
      <c r="M346" s="20" t="n">
        <v>10.9548</v>
      </c>
      <c r="N346" s="79" t="n">
        <v>10.9548</v>
      </c>
      <c r="O346" s="80" t="n">
        <f aca="false">(L346+M346+N346)/3</f>
        <v>10.9548</v>
      </c>
    </row>
    <row r="347" customFormat="false" ht="15" hidden="false" customHeight="false" outlineLevel="0" collapsed="false">
      <c r="A347" s="74" t="n">
        <v>39788</v>
      </c>
      <c r="B347" s="78"/>
      <c r="C347" s="20"/>
      <c r="D347" s="20"/>
      <c r="E347" s="81" t="n">
        <f aca="false">(B347+C347+D347)/3</f>
        <v>0</v>
      </c>
      <c r="F347" s="82" t="n">
        <v>39423</v>
      </c>
      <c r="G347" s="60"/>
      <c r="H347" s="60"/>
      <c r="I347" s="60"/>
      <c r="J347" s="83" t="n">
        <f aca="false">(G347+H347+I347)/3</f>
        <v>0</v>
      </c>
      <c r="K347" s="82" t="n">
        <v>39058</v>
      </c>
      <c r="L347" s="78" t="n">
        <v>10.9548</v>
      </c>
      <c r="M347" s="20" t="n">
        <v>10.9548</v>
      </c>
      <c r="N347" s="79" t="n">
        <v>10.9548</v>
      </c>
      <c r="O347" s="80" t="n">
        <f aca="false">(L347+M347+N347)/3</f>
        <v>10.9548</v>
      </c>
    </row>
    <row r="348" customFormat="false" ht="15" hidden="false" customHeight="false" outlineLevel="0" collapsed="false">
      <c r="A348" s="74" t="n">
        <v>39789</v>
      </c>
      <c r="B348" s="78"/>
      <c r="C348" s="20"/>
      <c r="D348" s="20"/>
      <c r="E348" s="81" t="n">
        <f aca="false">(B348+C348+D348)/3</f>
        <v>0</v>
      </c>
      <c r="F348" s="82" t="n">
        <v>39424</v>
      </c>
      <c r="G348" s="60"/>
      <c r="H348" s="60"/>
      <c r="I348" s="60"/>
      <c r="J348" s="83" t="n">
        <f aca="false">(G348+H348+I348)/3</f>
        <v>0</v>
      </c>
      <c r="K348" s="82" t="n">
        <v>39059</v>
      </c>
      <c r="L348" s="78" t="n">
        <v>10.9548</v>
      </c>
      <c r="M348" s="20" t="n">
        <v>10.9548</v>
      </c>
      <c r="N348" s="79" t="n">
        <v>10.9548</v>
      </c>
      <c r="O348" s="80" t="n">
        <f aca="false">(L348+M348+N348)/3</f>
        <v>10.9548</v>
      </c>
    </row>
    <row r="349" customFormat="false" ht="15" hidden="false" customHeight="false" outlineLevel="0" collapsed="false">
      <c r="A349" s="74" t="n">
        <v>39790</v>
      </c>
      <c r="B349" s="78"/>
      <c r="C349" s="20"/>
      <c r="D349" s="20"/>
      <c r="E349" s="81" t="n">
        <f aca="false">(B349+C349+D349)/3</f>
        <v>0</v>
      </c>
      <c r="F349" s="82" t="n">
        <v>39425</v>
      </c>
      <c r="G349" s="60"/>
      <c r="H349" s="60"/>
      <c r="I349" s="60"/>
      <c r="J349" s="83" t="n">
        <f aca="false">(G349+H349+I349)/3</f>
        <v>0</v>
      </c>
      <c r="K349" s="82" t="n">
        <v>39060</v>
      </c>
      <c r="L349" s="78" t="n">
        <v>10.9548</v>
      </c>
      <c r="M349" s="20" t="n">
        <v>10.9548</v>
      </c>
      <c r="N349" s="79" t="n">
        <v>10.9548</v>
      </c>
      <c r="O349" s="80" t="n">
        <f aca="false">(L349+M349+N349)/3</f>
        <v>10.9548</v>
      </c>
    </row>
    <row r="350" customFormat="false" ht="15" hidden="false" customHeight="false" outlineLevel="0" collapsed="false">
      <c r="A350" s="74" t="n">
        <v>39791</v>
      </c>
      <c r="B350" s="78"/>
      <c r="C350" s="20"/>
      <c r="D350" s="20"/>
      <c r="E350" s="81" t="n">
        <f aca="false">(B350+C350+D350)/3</f>
        <v>0</v>
      </c>
      <c r="F350" s="82" t="n">
        <v>39426</v>
      </c>
      <c r="G350" s="60"/>
      <c r="H350" s="60"/>
      <c r="I350" s="60"/>
      <c r="J350" s="83" t="n">
        <f aca="false">(G350+H350+I350)/3</f>
        <v>0</v>
      </c>
      <c r="K350" s="82" t="n">
        <v>39061</v>
      </c>
      <c r="L350" s="78" t="n">
        <v>10.9548</v>
      </c>
      <c r="M350" s="20" t="n">
        <v>10.9548</v>
      </c>
      <c r="N350" s="79" t="n">
        <v>10.9548</v>
      </c>
      <c r="O350" s="80" t="n">
        <f aca="false">(L350+M350+N350)/3</f>
        <v>10.9548</v>
      </c>
    </row>
    <row r="351" customFormat="false" ht="15" hidden="false" customHeight="false" outlineLevel="0" collapsed="false">
      <c r="A351" s="74" t="n">
        <v>39792</v>
      </c>
      <c r="B351" s="78"/>
      <c r="C351" s="20"/>
      <c r="D351" s="20"/>
      <c r="E351" s="81" t="n">
        <f aca="false">(B351+C351+D351)/3</f>
        <v>0</v>
      </c>
      <c r="F351" s="82" t="n">
        <v>39427</v>
      </c>
      <c r="G351" s="60"/>
      <c r="H351" s="60"/>
      <c r="I351" s="60"/>
      <c r="J351" s="83" t="n">
        <f aca="false">(G351+H351+I351)/3</f>
        <v>0</v>
      </c>
      <c r="K351" s="82" t="n">
        <v>39062</v>
      </c>
      <c r="L351" s="78" t="n">
        <v>10.9548</v>
      </c>
      <c r="M351" s="20" t="n">
        <v>10.9548</v>
      </c>
      <c r="N351" s="79" t="n">
        <v>10.9548</v>
      </c>
      <c r="O351" s="80" t="n">
        <f aca="false">(L351+M351+N351)/3</f>
        <v>10.9548</v>
      </c>
    </row>
    <row r="352" customFormat="false" ht="15" hidden="false" customHeight="false" outlineLevel="0" collapsed="false">
      <c r="A352" s="74" t="n">
        <v>39793</v>
      </c>
      <c r="B352" s="78"/>
      <c r="C352" s="20"/>
      <c r="D352" s="20"/>
      <c r="E352" s="81" t="n">
        <f aca="false">(B352+C352+D352)/3</f>
        <v>0</v>
      </c>
      <c r="F352" s="82" t="n">
        <v>39428</v>
      </c>
      <c r="G352" s="60"/>
      <c r="H352" s="60"/>
      <c r="I352" s="60"/>
      <c r="J352" s="83" t="n">
        <f aca="false">(G352+H352+I352)/3</f>
        <v>0</v>
      </c>
      <c r="K352" s="82" t="n">
        <v>39063</v>
      </c>
      <c r="L352" s="78" t="n">
        <v>10.9548</v>
      </c>
      <c r="M352" s="20" t="n">
        <v>10.9548</v>
      </c>
      <c r="N352" s="79" t="n">
        <v>10.9548</v>
      </c>
      <c r="O352" s="80" t="n">
        <f aca="false">(L352+M352+N352)/3</f>
        <v>10.9548</v>
      </c>
    </row>
    <row r="353" customFormat="false" ht="15" hidden="false" customHeight="false" outlineLevel="0" collapsed="false">
      <c r="A353" s="74" t="n">
        <v>39794</v>
      </c>
      <c r="B353" s="78"/>
      <c r="C353" s="20"/>
      <c r="D353" s="20"/>
      <c r="E353" s="81" t="n">
        <f aca="false">(B353+C353+D353)/3</f>
        <v>0</v>
      </c>
      <c r="F353" s="82" t="n">
        <v>39429</v>
      </c>
      <c r="G353" s="60"/>
      <c r="H353" s="60"/>
      <c r="I353" s="60"/>
      <c r="J353" s="83" t="n">
        <f aca="false">(G353+H353+I353)/3</f>
        <v>0</v>
      </c>
      <c r="K353" s="82" t="n">
        <v>39064</v>
      </c>
      <c r="L353" s="78" t="n">
        <v>10.9548</v>
      </c>
      <c r="M353" s="20" t="n">
        <v>10.9548</v>
      </c>
      <c r="N353" s="79" t="n">
        <v>10.9548</v>
      </c>
      <c r="O353" s="80" t="n">
        <f aca="false">(L353+M353+N353)/3</f>
        <v>10.9548</v>
      </c>
    </row>
    <row r="354" customFormat="false" ht="15" hidden="false" customHeight="false" outlineLevel="0" collapsed="false">
      <c r="A354" s="74" t="n">
        <v>39795</v>
      </c>
      <c r="B354" s="78"/>
      <c r="C354" s="20"/>
      <c r="D354" s="20"/>
      <c r="E354" s="81" t="n">
        <f aca="false">(B354+C354+D354)/3</f>
        <v>0</v>
      </c>
      <c r="F354" s="82" t="n">
        <v>39430</v>
      </c>
      <c r="G354" s="60"/>
      <c r="H354" s="60"/>
      <c r="I354" s="60"/>
      <c r="J354" s="83" t="n">
        <f aca="false">(G354+H354+I354)/3</f>
        <v>0</v>
      </c>
      <c r="K354" s="82" t="n">
        <v>39065</v>
      </c>
      <c r="L354" s="78" t="n">
        <v>10.9548</v>
      </c>
      <c r="M354" s="20" t="n">
        <v>10.9548</v>
      </c>
      <c r="N354" s="79" t="n">
        <v>10.9548</v>
      </c>
      <c r="O354" s="80" t="n">
        <f aca="false">(L354+M354+N354)/3</f>
        <v>10.9548</v>
      </c>
    </row>
    <row r="355" customFormat="false" ht="15" hidden="false" customHeight="false" outlineLevel="0" collapsed="false">
      <c r="A355" s="74" t="n">
        <v>39796</v>
      </c>
      <c r="B355" s="78"/>
      <c r="C355" s="20"/>
      <c r="D355" s="20"/>
      <c r="E355" s="81" t="n">
        <f aca="false">(B355+C355+D355)/3</f>
        <v>0</v>
      </c>
      <c r="F355" s="82" t="n">
        <v>39431</v>
      </c>
      <c r="G355" s="60"/>
      <c r="H355" s="60"/>
      <c r="I355" s="60"/>
      <c r="J355" s="83" t="n">
        <f aca="false">(G355+H355+I355)/3</f>
        <v>0</v>
      </c>
      <c r="K355" s="82" t="n">
        <v>39066</v>
      </c>
      <c r="L355" s="78" t="n">
        <v>10.9548</v>
      </c>
      <c r="M355" s="20" t="n">
        <v>10.9548</v>
      </c>
      <c r="N355" s="79" t="n">
        <v>10.9548</v>
      </c>
      <c r="O355" s="80" t="n">
        <f aca="false">(L355+M355+N355)/3</f>
        <v>10.9548</v>
      </c>
    </row>
    <row r="356" customFormat="false" ht="15" hidden="false" customHeight="false" outlineLevel="0" collapsed="false">
      <c r="A356" s="74" t="n">
        <v>39797</v>
      </c>
      <c r="B356" s="78"/>
      <c r="C356" s="20"/>
      <c r="D356" s="20"/>
      <c r="E356" s="81" t="n">
        <f aca="false">(B356+C356+D356)/3</f>
        <v>0</v>
      </c>
      <c r="F356" s="82" t="n">
        <v>39432</v>
      </c>
      <c r="G356" s="60"/>
      <c r="H356" s="60"/>
      <c r="I356" s="60"/>
      <c r="J356" s="83" t="n">
        <f aca="false">(G356+H356+I356)/3</f>
        <v>0</v>
      </c>
      <c r="K356" s="82" t="n">
        <v>39067</v>
      </c>
      <c r="L356" s="78" t="n">
        <v>10.9548</v>
      </c>
      <c r="M356" s="20" t="n">
        <v>10.9548</v>
      </c>
      <c r="N356" s="79" t="n">
        <v>10.9548</v>
      </c>
      <c r="O356" s="80" t="n">
        <f aca="false">(L356+M356+N356)/3</f>
        <v>10.9548</v>
      </c>
    </row>
    <row r="357" customFormat="false" ht="15" hidden="false" customHeight="false" outlineLevel="0" collapsed="false">
      <c r="A357" s="74" t="n">
        <v>39798</v>
      </c>
      <c r="B357" s="78"/>
      <c r="C357" s="20"/>
      <c r="D357" s="20"/>
      <c r="E357" s="81" t="n">
        <f aca="false">(B357+C357+D357)/3</f>
        <v>0</v>
      </c>
      <c r="F357" s="82" t="n">
        <v>39433</v>
      </c>
      <c r="G357" s="60"/>
      <c r="H357" s="60"/>
      <c r="I357" s="60"/>
      <c r="J357" s="83" t="n">
        <f aca="false">(G357+H357+I357)/3</f>
        <v>0</v>
      </c>
      <c r="K357" s="82" t="n">
        <v>39068</v>
      </c>
      <c r="L357" s="78" t="n">
        <v>10.9548</v>
      </c>
      <c r="M357" s="20" t="n">
        <v>10.9548</v>
      </c>
      <c r="N357" s="79" t="n">
        <v>10.9548</v>
      </c>
      <c r="O357" s="80" t="n">
        <f aca="false">(L357+M357+N357)/3</f>
        <v>10.9548</v>
      </c>
    </row>
    <row r="358" customFormat="false" ht="15" hidden="false" customHeight="false" outlineLevel="0" collapsed="false">
      <c r="A358" s="74" t="n">
        <v>39799</v>
      </c>
      <c r="B358" s="78"/>
      <c r="C358" s="20"/>
      <c r="D358" s="20"/>
      <c r="E358" s="81" t="n">
        <f aca="false">(B358+C358+D358)/3</f>
        <v>0</v>
      </c>
      <c r="F358" s="82" t="n">
        <v>39434</v>
      </c>
      <c r="G358" s="60"/>
      <c r="H358" s="60"/>
      <c r="I358" s="60"/>
      <c r="J358" s="83" t="n">
        <f aca="false">(G358+H358+I358)/3</f>
        <v>0</v>
      </c>
      <c r="K358" s="82" t="n">
        <v>39069</v>
      </c>
      <c r="L358" s="78" t="n">
        <v>10.9548</v>
      </c>
      <c r="M358" s="20" t="n">
        <v>10.9548</v>
      </c>
      <c r="N358" s="79" t="n">
        <v>10.9548</v>
      </c>
      <c r="O358" s="80" t="n">
        <f aca="false">(L358+M358+N358)/3</f>
        <v>10.9548</v>
      </c>
    </row>
    <row r="359" customFormat="false" ht="15" hidden="false" customHeight="false" outlineLevel="0" collapsed="false">
      <c r="A359" s="74" t="n">
        <v>39800</v>
      </c>
      <c r="B359" s="78"/>
      <c r="C359" s="20"/>
      <c r="D359" s="20"/>
      <c r="E359" s="81" t="n">
        <f aca="false">(B359+C359+D359)/3</f>
        <v>0</v>
      </c>
      <c r="F359" s="82" t="n">
        <v>39435</v>
      </c>
      <c r="G359" s="60"/>
      <c r="H359" s="60"/>
      <c r="I359" s="60"/>
      <c r="J359" s="83" t="n">
        <f aca="false">(G359+H359+I359)/3</f>
        <v>0</v>
      </c>
      <c r="K359" s="82" t="n">
        <v>39070</v>
      </c>
      <c r="L359" s="78" t="n">
        <v>10.9548</v>
      </c>
      <c r="M359" s="20" t="n">
        <v>10.9548</v>
      </c>
      <c r="N359" s="79" t="n">
        <v>10.9548</v>
      </c>
      <c r="O359" s="80" t="n">
        <f aca="false">(L359+M359+N359)/3</f>
        <v>10.9548</v>
      </c>
    </row>
    <row r="360" customFormat="false" ht="15" hidden="false" customHeight="false" outlineLevel="0" collapsed="false">
      <c r="A360" s="74" t="n">
        <v>39801</v>
      </c>
      <c r="B360" s="78"/>
      <c r="C360" s="20"/>
      <c r="D360" s="20"/>
      <c r="E360" s="81" t="n">
        <f aca="false">(B360+C360+D360)/3</f>
        <v>0</v>
      </c>
      <c r="F360" s="82" t="n">
        <v>39436</v>
      </c>
      <c r="G360" s="60"/>
      <c r="H360" s="60"/>
      <c r="I360" s="60"/>
      <c r="J360" s="83" t="n">
        <f aca="false">(G360+H360+I360)/3</f>
        <v>0</v>
      </c>
      <c r="K360" s="82" t="n">
        <v>39071</v>
      </c>
      <c r="L360" s="78" t="n">
        <v>10.9548</v>
      </c>
      <c r="M360" s="20" t="n">
        <v>10.9548</v>
      </c>
      <c r="N360" s="20" t="n">
        <v>10.9548</v>
      </c>
      <c r="O360" s="80" t="n">
        <f aca="false">(L360+M360+N360)/3</f>
        <v>10.9548</v>
      </c>
    </row>
    <row r="361" customFormat="false" ht="15" hidden="false" customHeight="false" outlineLevel="0" collapsed="false">
      <c r="A361" s="74" t="n">
        <v>39802</v>
      </c>
      <c r="B361" s="78"/>
      <c r="C361" s="20"/>
      <c r="D361" s="20"/>
      <c r="E361" s="81" t="n">
        <f aca="false">(B361+C361+D361)/3</f>
        <v>0</v>
      </c>
      <c r="F361" s="82" t="n">
        <v>39437</v>
      </c>
      <c r="G361" s="60"/>
      <c r="H361" s="60"/>
      <c r="I361" s="60"/>
      <c r="J361" s="83" t="n">
        <f aca="false">(G361+H361+I361)/3</f>
        <v>0</v>
      </c>
      <c r="K361" s="82" t="n">
        <v>39072</v>
      </c>
      <c r="L361" s="78" t="n">
        <v>10.9548</v>
      </c>
      <c r="M361" s="20" t="n">
        <v>10.9548</v>
      </c>
      <c r="N361" s="20" t="n">
        <v>10.9548</v>
      </c>
      <c r="O361" s="80" t="n">
        <f aca="false">(L361+M361+N361)/3</f>
        <v>10.9548</v>
      </c>
    </row>
    <row r="362" customFormat="false" ht="15" hidden="false" customHeight="false" outlineLevel="0" collapsed="false">
      <c r="A362" s="74" t="n">
        <v>39803</v>
      </c>
      <c r="B362" s="78"/>
      <c r="C362" s="20"/>
      <c r="D362" s="20"/>
      <c r="E362" s="81" t="n">
        <f aca="false">(B362+C362+D362)/3</f>
        <v>0</v>
      </c>
      <c r="F362" s="82" t="n">
        <v>39438</v>
      </c>
      <c r="G362" s="60"/>
      <c r="H362" s="60"/>
      <c r="I362" s="60"/>
      <c r="J362" s="83" t="n">
        <f aca="false">(G362+H362+I362)/3</f>
        <v>0</v>
      </c>
      <c r="K362" s="82" t="n">
        <v>39073</v>
      </c>
      <c r="L362" s="78" t="n">
        <v>10.9548</v>
      </c>
      <c r="M362" s="20" t="n">
        <v>10.9548</v>
      </c>
      <c r="N362" s="20" t="n">
        <v>10.9548</v>
      </c>
      <c r="O362" s="80" t="n">
        <f aca="false">(L362+M362+N362)/3</f>
        <v>10.9548</v>
      </c>
    </row>
    <row r="363" customFormat="false" ht="15" hidden="false" customHeight="false" outlineLevel="0" collapsed="false">
      <c r="A363" s="74" t="n">
        <v>39804</v>
      </c>
      <c r="B363" s="78"/>
      <c r="C363" s="20"/>
      <c r="D363" s="20"/>
      <c r="E363" s="81" t="n">
        <f aca="false">(B363+C363+D363)/3</f>
        <v>0</v>
      </c>
      <c r="F363" s="82" t="n">
        <v>39439</v>
      </c>
      <c r="G363" s="60"/>
      <c r="H363" s="60"/>
      <c r="I363" s="60"/>
      <c r="J363" s="83" t="n">
        <f aca="false">(G363+H363+I363)/3</f>
        <v>0</v>
      </c>
      <c r="K363" s="82" t="n">
        <v>39074</v>
      </c>
      <c r="L363" s="78" t="n">
        <v>10.9548</v>
      </c>
      <c r="M363" s="20" t="n">
        <v>10.9548</v>
      </c>
      <c r="N363" s="79" t="n">
        <v>10.9548</v>
      </c>
      <c r="O363" s="80" t="n">
        <f aca="false">(L363+M363+N363)/3</f>
        <v>10.9548</v>
      </c>
    </row>
    <row r="364" customFormat="false" ht="15" hidden="false" customHeight="false" outlineLevel="0" collapsed="false">
      <c r="A364" s="74" t="n">
        <v>39805</v>
      </c>
      <c r="B364" s="78"/>
      <c r="C364" s="20"/>
      <c r="D364" s="20"/>
      <c r="E364" s="81" t="n">
        <f aca="false">(B364+C364+D364)/3</f>
        <v>0</v>
      </c>
      <c r="F364" s="82" t="n">
        <v>39440</v>
      </c>
      <c r="G364" s="60"/>
      <c r="H364" s="60"/>
      <c r="I364" s="60"/>
      <c r="J364" s="83" t="n">
        <f aca="false">(G364+H364+I364)/3</f>
        <v>0</v>
      </c>
      <c r="K364" s="82" t="n">
        <v>39075</v>
      </c>
      <c r="L364" s="78" t="n">
        <v>10.9548</v>
      </c>
      <c r="M364" s="20" t="n">
        <v>10.9548</v>
      </c>
      <c r="N364" s="79" t="n">
        <v>10.9548</v>
      </c>
      <c r="O364" s="80" t="n">
        <f aca="false">(L364+M364+N364)/3</f>
        <v>10.9548</v>
      </c>
    </row>
    <row r="365" customFormat="false" ht="15" hidden="false" customHeight="false" outlineLevel="0" collapsed="false">
      <c r="A365" s="74" t="n">
        <v>39806</v>
      </c>
      <c r="B365" s="78"/>
      <c r="C365" s="20"/>
      <c r="D365" s="20"/>
      <c r="E365" s="81" t="n">
        <f aca="false">(B365+C365+D365)/3</f>
        <v>0</v>
      </c>
      <c r="F365" s="82" t="n">
        <v>39441</v>
      </c>
      <c r="G365" s="60"/>
      <c r="H365" s="60"/>
      <c r="I365" s="60"/>
      <c r="J365" s="83" t="n">
        <f aca="false">(G365+H365+I365)/3</f>
        <v>0</v>
      </c>
      <c r="K365" s="82" t="n">
        <v>39076</v>
      </c>
      <c r="L365" s="78" t="n">
        <v>10.9548</v>
      </c>
      <c r="M365" s="20" t="n">
        <v>10.9548</v>
      </c>
      <c r="N365" s="79" t="n">
        <v>10.9548</v>
      </c>
      <c r="O365" s="80" t="n">
        <f aca="false">(L365+M365+N365)/3</f>
        <v>10.9548</v>
      </c>
    </row>
    <row r="366" customFormat="false" ht="15" hidden="false" customHeight="false" outlineLevel="0" collapsed="false">
      <c r="A366" s="74" t="n">
        <v>39807</v>
      </c>
      <c r="B366" s="78"/>
      <c r="C366" s="20"/>
      <c r="D366" s="20"/>
      <c r="E366" s="81" t="n">
        <f aca="false">(B366+C366+D366)/3</f>
        <v>0</v>
      </c>
      <c r="F366" s="82" t="n">
        <v>39442</v>
      </c>
      <c r="G366" s="60"/>
      <c r="H366" s="60"/>
      <c r="I366" s="60"/>
      <c r="J366" s="83" t="n">
        <f aca="false">(G366+H366+I366)/3</f>
        <v>0</v>
      </c>
      <c r="K366" s="82" t="n">
        <v>39077</v>
      </c>
      <c r="L366" s="78" t="n">
        <v>10.9548</v>
      </c>
      <c r="M366" s="20" t="n">
        <v>10.9548</v>
      </c>
      <c r="N366" s="20" t="n">
        <v>10.9548</v>
      </c>
      <c r="O366" s="80" t="n">
        <f aca="false">(L366+M366+N366)/3</f>
        <v>10.9548</v>
      </c>
    </row>
    <row r="367" customFormat="false" ht="15" hidden="false" customHeight="false" outlineLevel="0" collapsed="false">
      <c r="A367" s="74" t="n">
        <v>39808</v>
      </c>
      <c r="B367" s="78"/>
      <c r="C367" s="20"/>
      <c r="D367" s="20"/>
      <c r="E367" s="81" t="n">
        <f aca="false">(B367+C367+D367)/3</f>
        <v>0</v>
      </c>
      <c r="F367" s="82" t="n">
        <v>39443</v>
      </c>
      <c r="G367" s="60"/>
      <c r="H367" s="60"/>
      <c r="I367" s="60"/>
      <c r="J367" s="83" t="n">
        <f aca="false">(G367+H367+I367)/3</f>
        <v>0</v>
      </c>
      <c r="K367" s="82" t="n">
        <v>39078</v>
      </c>
      <c r="L367" s="78" t="n">
        <v>10.9548</v>
      </c>
      <c r="M367" s="20" t="n">
        <v>10.9548</v>
      </c>
      <c r="N367" s="20" t="n">
        <v>10.9548</v>
      </c>
      <c r="O367" s="80" t="n">
        <f aca="false">(L367+M367+N367)/3</f>
        <v>10.9548</v>
      </c>
    </row>
    <row r="368" customFormat="false" ht="15" hidden="false" customHeight="false" outlineLevel="0" collapsed="false">
      <c r="A368" s="74" t="n">
        <v>39809</v>
      </c>
      <c r="B368" s="78"/>
      <c r="C368" s="20"/>
      <c r="D368" s="20"/>
      <c r="E368" s="81" t="n">
        <f aca="false">(B368+C368+D368)/3</f>
        <v>0</v>
      </c>
      <c r="F368" s="82" t="n">
        <v>39444</v>
      </c>
      <c r="G368" s="60"/>
      <c r="H368" s="60"/>
      <c r="I368" s="60"/>
      <c r="J368" s="83" t="n">
        <f aca="false">(G368+H368+I368)/3</f>
        <v>0</v>
      </c>
      <c r="K368" s="82" t="n">
        <v>39079</v>
      </c>
      <c r="L368" s="78" t="n">
        <v>10.9548</v>
      </c>
      <c r="M368" s="20" t="n">
        <v>10.9548</v>
      </c>
      <c r="N368" s="20" t="n">
        <v>10.9548</v>
      </c>
      <c r="O368" s="80" t="n">
        <f aca="false">(L368+M368+N368)/3</f>
        <v>10.9548</v>
      </c>
    </row>
    <row r="369" customFormat="false" ht="15" hidden="false" customHeight="false" outlineLevel="0" collapsed="false">
      <c r="A369" s="74" t="n">
        <v>39810</v>
      </c>
      <c r="B369" s="78"/>
      <c r="C369" s="20"/>
      <c r="D369" s="20"/>
      <c r="E369" s="81" t="n">
        <f aca="false">(B369+C369+D369)/3</f>
        <v>0</v>
      </c>
      <c r="F369" s="82" t="n">
        <v>39445</v>
      </c>
      <c r="G369" s="60"/>
      <c r="H369" s="60"/>
      <c r="I369" s="60"/>
      <c r="J369" s="83" t="n">
        <f aca="false">(G369+H369+I369)/3</f>
        <v>0</v>
      </c>
      <c r="K369" s="82" t="n">
        <v>39080</v>
      </c>
      <c r="L369" s="91" t="n">
        <v>10.9548</v>
      </c>
      <c r="M369" s="1" t="n">
        <v>10.9548</v>
      </c>
      <c r="N369" s="92" t="n">
        <v>10.9548</v>
      </c>
      <c r="O369" s="80" t="n">
        <f aca="false">(L369+M369+N369)/3</f>
        <v>10.9548</v>
      </c>
    </row>
    <row r="370" customFormat="false" ht="15" hidden="false" customHeight="false" outlineLevel="0" collapsed="false">
      <c r="A370" s="74" t="n">
        <v>39811</v>
      </c>
      <c r="B370" s="78"/>
      <c r="C370" s="20"/>
      <c r="D370" s="20"/>
      <c r="E370" s="81" t="n">
        <f aca="false">(B370+C370+D370)/3</f>
        <v>0</v>
      </c>
      <c r="F370" s="82" t="n">
        <v>39446</v>
      </c>
      <c r="G370" s="60"/>
      <c r="H370" s="60"/>
      <c r="I370" s="60"/>
      <c r="J370" s="83" t="n">
        <f aca="false">(G370+H370+I370)/3</f>
        <v>0</v>
      </c>
      <c r="K370" s="82" t="n">
        <v>39081</v>
      </c>
      <c r="L370" s="91" t="n">
        <v>10.9548</v>
      </c>
      <c r="M370" s="1" t="n">
        <v>10.9548</v>
      </c>
      <c r="N370" s="92" t="n">
        <v>10.9548</v>
      </c>
      <c r="O370" s="80" t="n">
        <f aca="false">(L370+M370+N370)/3</f>
        <v>10.9548</v>
      </c>
    </row>
    <row r="371" customFormat="false" ht="15.75" hidden="false" customHeight="false" outlineLevel="0" collapsed="false">
      <c r="A371" s="74" t="n">
        <v>39812</v>
      </c>
      <c r="B371" s="78"/>
      <c r="C371" s="20"/>
      <c r="D371" s="20"/>
      <c r="E371" s="81" t="n">
        <f aca="false">(B371+C371+D371)/3</f>
        <v>0</v>
      </c>
      <c r="F371" s="96" t="n">
        <v>39447</v>
      </c>
      <c r="G371" s="60"/>
      <c r="H371" s="60"/>
      <c r="I371" s="60"/>
      <c r="J371" s="83" t="n">
        <f aca="false">(G371+H371+I371)/3</f>
        <v>0</v>
      </c>
      <c r="K371" s="96" t="n">
        <v>39082</v>
      </c>
      <c r="L371" s="93" t="n">
        <v>10.9548</v>
      </c>
      <c r="M371" s="94" t="n">
        <v>10.9548</v>
      </c>
      <c r="N371" s="95" t="n">
        <v>10.9548</v>
      </c>
      <c r="O371" s="97" t="n">
        <f aca="false">(L371+M371+N371)/3</f>
        <v>10.9548</v>
      </c>
    </row>
    <row r="372" customFormat="false" ht="15.75" hidden="false" customHeight="false" outlineLevel="0" collapsed="false">
      <c r="A372" s="74" t="n">
        <v>39813</v>
      </c>
      <c r="B372" s="84"/>
      <c r="C372" s="85"/>
      <c r="D372" s="85"/>
      <c r="E372" s="90" t="n">
        <f aca="false">(B372+C372+D372)/3</f>
        <v>0</v>
      </c>
      <c r="G372" s="59"/>
      <c r="H372" s="59"/>
      <c r="I372" s="59"/>
      <c r="J372" s="98"/>
    </row>
    <row r="373" customFormat="false" ht="15" hidden="false" customHeight="false" outlineLevel="0" collapsed="false">
      <c r="A373" s="74"/>
      <c r="E373" s="99"/>
    </row>
  </sheetData>
  <mergeCells count="10">
    <mergeCell ref="B2:D2"/>
    <mergeCell ref="A4:E4"/>
    <mergeCell ref="F4:J4"/>
    <mergeCell ref="K4:O4"/>
    <mergeCell ref="A5:A6"/>
    <mergeCell ref="B5:E5"/>
    <mergeCell ref="F5:F6"/>
    <mergeCell ref="G5:J5"/>
    <mergeCell ref="K5:K6"/>
    <mergeCell ref="L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O7" activeCellId="0" sqref="O7:O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 t="n">
        <v>2007</v>
      </c>
      <c r="G4" s="66"/>
      <c r="H4" s="66"/>
      <c r="I4" s="66"/>
      <c r="J4" s="66"/>
      <c r="K4" s="67" t="n">
        <v>2006</v>
      </c>
      <c r="L4" s="67"/>
      <c r="M4" s="67"/>
      <c r="N4" s="67"/>
      <c r="O4" s="67"/>
    </row>
    <row r="5" customFormat="false" ht="15.75" hidden="false" customHeight="false" outlineLevel="0" collapsed="false">
      <c r="A5" s="4" t="s">
        <v>3</v>
      </c>
      <c r="B5" s="69" t="s">
        <v>30</v>
      </c>
      <c r="C5" s="69"/>
      <c r="D5" s="69"/>
      <c r="E5" s="69"/>
      <c r="F5" s="4" t="s">
        <v>3</v>
      </c>
      <c r="G5" s="69" t="s">
        <v>30</v>
      </c>
      <c r="H5" s="69"/>
      <c r="I5" s="69"/>
      <c r="J5" s="69"/>
      <c r="K5" s="4" t="s">
        <v>3</v>
      </c>
      <c r="L5" s="69" t="s">
        <v>30</v>
      </c>
      <c r="M5" s="69"/>
      <c r="N5" s="69"/>
      <c r="O5" s="69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4"/>
      <c r="G6" s="71" t="s">
        <v>23</v>
      </c>
      <c r="H6" s="72" t="s">
        <v>24</v>
      </c>
      <c r="I6" s="72" t="s">
        <v>25</v>
      </c>
      <c r="J6" s="73" t="s">
        <v>26</v>
      </c>
      <c r="K6" s="4"/>
      <c r="L6" s="71" t="s">
        <v>23</v>
      </c>
      <c r="M6" s="72" t="s">
        <v>24</v>
      </c>
      <c r="N6" s="72" t="s">
        <v>25</v>
      </c>
      <c r="O6" s="73" t="s">
        <v>26</v>
      </c>
    </row>
    <row r="7" customFormat="false" ht="15" hidden="false" customHeight="false" outlineLevel="0" collapsed="false">
      <c r="A7" s="13" t="n">
        <v>39448</v>
      </c>
      <c r="B7" s="75"/>
      <c r="C7" s="28"/>
      <c r="D7" s="28"/>
      <c r="E7" s="87" t="n">
        <f aca="false">(B7+C7+D7)/3</f>
        <v>0</v>
      </c>
      <c r="F7" s="77" t="n">
        <v>39083</v>
      </c>
      <c r="G7" s="75"/>
      <c r="H7" s="28"/>
      <c r="I7" s="28"/>
      <c r="J7" s="87" t="n">
        <f aca="false">(G7+H7+I7)/3</f>
        <v>0</v>
      </c>
      <c r="K7" s="77" t="n">
        <v>38718</v>
      </c>
      <c r="L7" s="100" t="n">
        <v>0</v>
      </c>
      <c r="M7" s="21" t="n">
        <v>0</v>
      </c>
      <c r="N7" s="24" t="n">
        <v>0</v>
      </c>
      <c r="O7" s="83" t="n">
        <f aca="false">(L7+M7+N7)/3</f>
        <v>0</v>
      </c>
    </row>
    <row r="8" customFormat="false" ht="15" hidden="false" customHeight="false" outlineLevel="0" collapsed="false">
      <c r="A8" s="23" t="n">
        <v>39449</v>
      </c>
      <c r="B8" s="78"/>
      <c r="C8" s="20"/>
      <c r="D8" s="20"/>
      <c r="E8" s="83" t="n">
        <f aca="false">(B8+C8+D8)/3</f>
        <v>0</v>
      </c>
      <c r="F8" s="82" t="n">
        <v>39084</v>
      </c>
      <c r="G8" s="78"/>
      <c r="H8" s="20"/>
      <c r="I8" s="20"/>
      <c r="J8" s="83" t="n">
        <f aca="false">(G8+H8+I8)/3</f>
        <v>0</v>
      </c>
      <c r="K8" s="82" t="n">
        <v>38719</v>
      </c>
      <c r="L8" s="100" t="n">
        <v>0</v>
      </c>
      <c r="M8" s="21" t="n">
        <v>0</v>
      </c>
      <c r="N8" s="24" t="n">
        <v>0</v>
      </c>
      <c r="O8" s="83" t="n">
        <f aca="false">(L8+M8+N8)/3</f>
        <v>0</v>
      </c>
    </row>
    <row r="9" customFormat="false" ht="15" hidden="false" customHeight="false" outlineLevel="0" collapsed="false">
      <c r="A9" s="23" t="n">
        <v>39450</v>
      </c>
      <c r="B9" s="78"/>
      <c r="C9" s="20"/>
      <c r="D9" s="20"/>
      <c r="E9" s="83" t="n">
        <f aca="false">(B9+C9+D9)/3</f>
        <v>0</v>
      </c>
      <c r="F9" s="82" t="n">
        <v>39085</v>
      </c>
      <c r="G9" s="78"/>
      <c r="H9" s="20"/>
      <c r="I9" s="20"/>
      <c r="J9" s="83" t="n">
        <f aca="false">(G9+H9+I9)/3</f>
        <v>0</v>
      </c>
      <c r="K9" s="82" t="n">
        <v>38720</v>
      </c>
      <c r="L9" s="100" t="n">
        <v>0</v>
      </c>
      <c r="M9" s="21" t="n">
        <v>0</v>
      </c>
      <c r="N9" s="24" t="n">
        <v>0</v>
      </c>
      <c r="O9" s="83" t="n">
        <f aca="false">(L9+M9+N9)/3</f>
        <v>0</v>
      </c>
    </row>
    <row r="10" customFormat="false" ht="15" hidden="false" customHeight="false" outlineLevel="0" collapsed="false">
      <c r="A10" s="23" t="n">
        <v>39451</v>
      </c>
      <c r="B10" s="78"/>
      <c r="C10" s="20"/>
      <c r="D10" s="20"/>
      <c r="E10" s="83" t="n">
        <f aca="false">(B10+C10+D10)/3</f>
        <v>0</v>
      </c>
      <c r="F10" s="82" t="n">
        <v>39086</v>
      </c>
      <c r="G10" s="78"/>
      <c r="H10" s="20"/>
      <c r="I10" s="20"/>
      <c r="J10" s="83" t="n">
        <f aca="false">(G10+H10+I10)/3</f>
        <v>0</v>
      </c>
      <c r="K10" s="82" t="n">
        <v>38721</v>
      </c>
      <c r="L10" s="100" t="n">
        <v>0</v>
      </c>
      <c r="M10" s="21" t="n">
        <v>0</v>
      </c>
      <c r="N10" s="24" t="n">
        <v>0</v>
      </c>
      <c r="O10" s="83" t="n">
        <f aca="false">(L10+M10+N10)/3</f>
        <v>0</v>
      </c>
    </row>
    <row r="11" customFormat="false" ht="15" hidden="false" customHeight="false" outlineLevel="0" collapsed="false">
      <c r="A11" s="23" t="n">
        <v>39452</v>
      </c>
      <c r="B11" s="78"/>
      <c r="C11" s="20"/>
      <c r="D11" s="20"/>
      <c r="E11" s="83" t="n">
        <f aca="false">(B11+C11+D11)/3</f>
        <v>0</v>
      </c>
      <c r="F11" s="82" t="n">
        <v>39087</v>
      </c>
      <c r="G11" s="78"/>
      <c r="H11" s="20"/>
      <c r="I11" s="20"/>
      <c r="J11" s="83" t="n">
        <f aca="false">(G11+H11+I11)/3</f>
        <v>0</v>
      </c>
      <c r="K11" s="82" t="n">
        <v>38722</v>
      </c>
      <c r="L11" s="100" t="n">
        <v>0</v>
      </c>
      <c r="M11" s="21" t="n">
        <v>0</v>
      </c>
      <c r="N11" s="24" t="n">
        <v>0</v>
      </c>
      <c r="O11" s="83" t="n">
        <f aca="false">(L11+M11+N11)/3</f>
        <v>0</v>
      </c>
    </row>
    <row r="12" customFormat="false" ht="15" hidden="false" customHeight="false" outlineLevel="0" collapsed="false">
      <c r="A12" s="23" t="n">
        <v>39453</v>
      </c>
      <c r="B12" s="78"/>
      <c r="C12" s="20"/>
      <c r="D12" s="20"/>
      <c r="E12" s="83" t="n">
        <f aca="false">(B12+C12+D12)/3</f>
        <v>0</v>
      </c>
      <c r="F12" s="82" t="n">
        <v>39088</v>
      </c>
      <c r="G12" s="78"/>
      <c r="H12" s="20"/>
      <c r="I12" s="20"/>
      <c r="J12" s="83" t="n">
        <f aca="false">(G12+H12+I12)/3</f>
        <v>0</v>
      </c>
      <c r="K12" s="82" t="n">
        <v>38723</v>
      </c>
      <c r="L12" s="100" t="n">
        <v>0</v>
      </c>
      <c r="M12" s="21" t="n">
        <v>0</v>
      </c>
      <c r="N12" s="24" t="n">
        <v>0</v>
      </c>
      <c r="O12" s="83" t="n">
        <f aca="false">(L12+M12+N12)/3</f>
        <v>0</v>
      </c>
    </row>
    <row r="13" customFormat="false" ht="15" hidden="false" customHeight="false" outlineLevel="0" collapsed="false">
      <c r="A13" s="23" t="n">
        <v>39454</v>
      </c>
      <c r="B13" s="78"/>
      <c r="C13" s="20"/>
      <c r="D13" s="20"/>
      <c r="E13" s="83" t="n">
        <f aca="false">(B13+C13+D13)/3</f>
        <v>0</v>
      </c>
      <c r="F13" s="82" t="n">
        <v>39089</v>
      </c>
      <c r="G13" s="78"/>
      <c r="H13" s="20"/>
      <c r="I13" s="20"/>
      <c r="J13" s="83" t="n">
        <f aca="false">(G13+H13+I13)/3</f>
        <v>0</v>
      </c>
      <c r="K13" s="82" t="n">
        <v>38724</v>
      </c>
      <c r="L13" s="100" t="n">
        <v>0</v>
      </c>
      <c r="M13" s="21" t="n">
        <v>0</v>
      </c>
      <c r="N13" s="24" t="n">
        <v>0</v>
      </c>
      <c r="O13" s="83" t="n">
        <f aca="false">(L13+M13+N13)/3</f>
        <v>0</v>
      </c>
    </row>
    <row r="14" customFormat="false" ht="15" hidden="false" customHeight="false" outlineLevel="0" collapsed="false">
      <c r="A14" s="23" t="n">
        <v>39455</v>
      </c>
      <c r="B14" s="78"/>
      <c r="C14" s="20"/>
      <c r="D14" s="20"/>
      <c r="E14" s="83" t="n">
        <f aca="false">(B14+C14+D14)/3</f>
        <v>0</v>
      </c>
      <c r="F14" s="82" t="n">
        <v>39090</v>
      </c>
      <c r="G14" s="78"/>
      <c r="H14" s="20"/>
      <c r="I14" s="20"/>
      <c r="J14" s="83" t="n">
        <f aca="false">(G14+H14+I14)/3</f>
        <v>0</v>
      </c>
      <c r="K14" s="82" t="n">
        <v>38725</v>
      </c>
      <c r="L14" s="100" t="n">
        <v>0</v>
      </c>
      <c r="M14" s="21" t="n">
        <v>0</v>
      </c>
      <c r="N14" s="24" t="n">
        <v>0</v>
      </c>
      <c r="O14" s="83" t="n">
        <f aca="false">(L14+M14+N14)/3</f>
        <v>0</v>
      </c>
    </row>
    <row r="15" customFormat="false" ht="15" hidden="false" customHeight="false" outlineLevel="0" collapsed="false">
      <c r="A15" s="23" t="n">
        <v>39456</v>
      </c>
      <c r="B15" s="78"/>
      <c r="C15" s="20"/>
      <c r="D15" s="20"/>
      <c r="E15" s="83" t="n">
        <f aca="false">(B15+C15+D15)/3</f>
        <v>0</v>
      </c>
      <c r="F15" s="82" t="n">
        <v>39091</v>
      </c>
      <c r="G15" s="78"/>
      <c r="H15" s="20"/>
      <c r="I15" s="20"/>
      <c r="J15" s="83" t="n">
        <f aca="false">(G15+H15+I15)/3</f>
        <v>0</v>
      </c>
      <c r="K15" s="82" t="n">
        <v>38726</v>
      </c>
      <c r="L15" s="100" t="n">
        <v>0</v>
      </c>
      <c r="M15" s="21" t="n">
        <v>0</v>
      </c>
      <c r="N15" s="24" t="n">
        <v>0</v>
      </c>
      <c r="O15" s="83" t="n">
        <f aca="false">(L15+M15+N15)/3</f>
        <v>0</v>
      </c>
    </row>
    <row r="16" customFormat="false" ht="15" hidden="false" customHeight="false" outlineLevel="0" collapsed="false">
      <c r="A16" s="23" t="n">
        <v>39457</v>
      </c>
      <c r="B16" s="78"/>
      <c r="C16" s="20"/>
      <c r="D16" s="20"/>
      <c r="E16" s="83" t="n">
        <f aca="false">(B16+C16+D16)/3</f>
        <v>0</v>
      </c>
      <c r="F16" s="82" t="n">
        <v>39092</v>
      </c>
      <c r="G16" s="78"/>
      <c r="H16" s="20"/>
      <c r="I16" s="20"/>
      <c r="J16" s="83" t="n">
        <f aca="false">(G16+H16+I16)/3</f>
        <v>0</v>
      </c>
      <c r="K16" s="82" t="n">
        <v>38727</v>
      </c>
      <c r="L16" s="100" t="n">
        <v>0</v>
      </c>
      <c r="M16" s="21" t="n">
        <v>0</v>
      </c>
      <c r="N16" s="24" t="n">
        <v>0</v>
      </c>
      <c r="O16" s="83" t="n">
        <f aca="false">(L16+M16+N16)/3</f>
        <v>0</v>
      </c>
    </row>
    <row r="17" customFormat="false" ht="15" hidden="false" customHeight="false" outlineLevel="0" collapsed="false">
      <c r="A17" s="23" t="n">
        <v>39458</v>
      </c>
      <c r="B17" s="78"/>
      <c r="C17" s="20"/>
      <c r="D17" s="20"/>
      <c r="E17" s="83" t="n">
        <f aca="false">(B17+C17+D17)/3</f>
        <v>0</v>
      </c>
      <c r="F17" s="82" t="n">
        <v>39093</v>
      </c>
      <c r="G17" s="78"/>
      <c r="H17" s="20"/>
      <c r="I17" s="20"/>
      <c r="J17" s="83" t="n">
        <f aca="false">(G17+H17+I17)/3</f>
        <v>0</v>
      </c>
      <c r="K17" s="82" t="n">
        <v>38728</v>
      </c>
      <c r="L17" s="100" t="n">
        <v>0</v>
      </c>
      <c r="M17" s="21" t="n">
        <v>0</v>
      </c>
      <c r="N17" s="24" t="n">
        <v>0</v>
      </c>
      <c r="O17" s="83" t="n">
        <f aca="false">(L17+M17+N17)/3</f>
        <v>0</v>
      </c>
    </row>
    <row r="18" customFormat="false" ht="15" hidden="false" customHeight="false" outlineLevel="0" collapsed="false">
      <c r="A18" s="23" t="n">
        <v>39459</v>
      </c>
      <c r="B18" s="78"/>
      <c r="C18" s="20"/>
      <c r="D18" s="20"/>
      <c r="E18" s="83" t="n">
        <f aca="false">(B18+C18+D18)/3</f>
        <v>0</v>
      </c>
      <c r="F18" s="82" t="n">
        <v>39094</v>
      </c>
      <c r="G18" s="78"/>
      <c r="H18" s="20"/>
      <c r="I18" s="20"/>
      <c r="J18" s="83" t="n">
        <f aca="false">(G18+H18+I18)/3</f>
        <v>0</v>
      </c>
      <c r="K18" s="82" t="n">
        <v>38729</v>
      </c>
      <c r="L18" s="100" t="n">
        <v>0</v>
      </c>
      <c r="M18" s="21" t="n">
        <v>0</v>
      </c>
      <c r="N18" s="24" t="n">
        <v>0</v>
      </c>
      <c r="O18" s="83" t="n">
        <f aca="false">(L18+M18+N18)/3</f>
        <v>0</v>
      </c>
    </row>
    <row r="19" customFormat="false" ht="15" hidden="false" customHeight="false" outlineLevel="0" collapsed="false">
      <c r="A19" s="23" t="n">
        <v>39460</v>
      </c>
      <c r="B19" s="78"/>
      <c r="C19" s="20"/>
      <c r="D19" s="20"/>
      <c r="E19" s="83" t="n">
        <f aca="false">(B19+C19+D19)/3</f>
        <v>0</v>
      </c>
      <c r="F19" s="82" t="n">
        <v>39095</v>
      </c>
      <c r="G19" s="78"/>
      <c r="H19" s="20"/>
      <c r="I19" s="20"/>
      <c r="J19" s="83" t="n">
        <f aca="false">(G19+H19+I19)/3</f>
        <v>0</v>
      </c>
      <c r="K19" s="82" t="n">
        <v>38730</v>
      </c>
      <c r="L19" s="100" t="n">
        <v>0</v>
      </c>
      <c r="M19" s="21" t="n">
        <v>0</v>
      </c>
      <c r="N19" s="24" t="n">
        <v>0</v>
      </c>
      <c r="O19" s="83" t="n">
        <f aca="false">(L19+M19+N19)/3</f>
        <v>0</v>
      </c>
    </row>
    <row r="20" customFormat="false" ht="15" hidden="false" customHeight="false" outlineLevel="0" collapsed="false">
      <c r="A20" s="23" t="n">
        <v>39461</v>
      </c>
      <c r="B20" s="78"/>
      <c r="C20" s="20"/>
      <c r="D20" s="20"/>
      <c r="E20" s="83" t="n">
        <f aca="false">(B20+C20+D20)/3</f>
        <v>0</v>
      </c>
      <c r="F20" s="82" t="n">
        <v>39096</v>
      </c>
      <c r="G20" s="78"/>
      <c r="H20" s="20"/>
      <c r="I20" s="20"/>
      <c r="J20" s="83" t="n">
        <f aca="false">(G20+H20+I20)/3</f>
        <v>0</v>
      </c>
      <c r="K20" s="82" t="n">
        <v>38731</v>
      </c>
      <c r="L20" s="100" t="n">
        <v>0</v>
      </c>
      <c r="M20" s="21" t="n">
        <v>0</v>
      </c>
      <c r="N20" s="24" t="n">
        <v>0</v>
      </c>
      <c r="O20" s="83" t="n">
        <f aca="false">(L20+M20+N20)/3</f>
        <v>0</v>
      </c>
    </row>
    <row r="21" customFormat="false" ht="15" hidden="false" customHeight="false" outlineLevel="0" collapsed="false">
      <c r="A21" s="23" t="n">
        <v>39462</v>
      </c>
      <c r="B21" s="78"/>
      <c r="C21" s="20"/>
      <c r="D21" s="20"/>
      <c r="E21" s="83" t="n">
        <f aca="false">(B21+C21+D21)/3</f>
        <v>0</v>
      </c>
      <c r="F21" s="82" t="n">
        <v>39097</v>
      </c>
      <c r="G21" s="78"/>
      <c r="H21" s="20"/>
      <c r="I21" s="20"/>
      <c r="J21" s="83" t="n">
        <f aca="false">(G21+H21+I21)/3</f>
        <v>0</v>
      </c>
      <c r="K21" s="82" t="n">
        <v>38732</v>
      </c>
      <c r="L21" s="100" t="n">
        <v>0</v>
      </c>
      <c r="M21" s="21" t="n">
        <v>0</v>
      </c>
      <c r="N21" s="24" t="n">
        <v>0</v>
      </c>
      <c r="O21" s="83" t="n">
        <f aca="false">(L21+M21+N21)/3</f>
        <v>0</v>
      </c>
    </row>
    <row r="22" customFormat="false" ht="15" hidden="false" customHeight="false" outlineLevel="0" collapsed="false">
      <c r="A22" s="23" t="n">
        <v>39463</v>
      </c>
      <c r="B22" s="78"/>
      <c r="C22" s="20"/>
      <c r="D22" s="20"/>
      <c r="E22" s="83" t="n">
        <f aca="false">(B22+C22+D22)/3</f>
        <v>0</v>
      </c>
      <c r="F22" s="82" t="n">
        <v>39098</v>
      </c>
      <c r="G22" s="78"/>
      <c r="H22" s="20"/>
      <c r="I22" s="20"/>
      <c r="J22" s="83" t="n">
        <f aca="false">(G22+H22+I22)/3</f>
        <v>0</v>
      </c>
      <c r="K22" s="82" t="n">
        <v>38733</v>
      </c>
      <c r="L22" s="100" t="n">
        <v>0</v>
      </c>
      <c r="M22" s="21" t="n">
        <v>0</v>
      </c>
      <c r="N22" s="24" t="n">
        <v>0</v>
      </c>
      <c r="O22" s="83" t="n">
        <f aca="false">(L22+M22+N22)/3</f>
        <v>0</v>
      </c>
    </row>
    <row r="23" customFormat="false" ht="15" hidden="false" customHeight="false" outlineLevel="0" collapsed="false">
      <c r="A23" s="23" t="n">
        <v>39464</v>
      </c>
      <c r="B23" s="78"/>
      <c r="C23" s="20"/>
      <c r="D23" s="20"/>
      <c r="E23" s="83" t="n">
        <f aca="false">(B23+C23+D23)/3</f>
        <v>0</v>
      </c>
      <c r="F23" s="82" t="n">
        <v>39099</v>
      </c>
      <c r="G23" s="78"/>
      <c r="H23" s="20"/>
      <c r="I23" s="20"/>
      <c r="J23" s="83" t="n">
        <f aca="false">(G23+H23+I23)/3</f>
        <v>0</v>
      </c>
      <c r="K23" s="82" t="n">
        <v>38734</v>
      </c>
      <c r="L23" s="100" t="n">
        <v>0</v>
      </c>
      <c r="M23" s="21" t="n">
        <v>0</v>
      </c>
      <c r="N23" s="24" t="n">
        <v>0</v>
      </c>
      <c r="O23" s="83" t="n">
        <f aca="false">(L23+M23+N23)/3</f>
        <v>0</v>
      </c>
    </row>
    <row r="24" customFormat="false" ht="15" hidden="false" customHeight="false" outlineLevel="0" collapsed="false">
      <c r="A24" s="23" t="n">
        <v>39465</v>
      </c>
      <c r="B24" s="78"/>
      <c r="C24" s="20"/>
      <c r="D24" s="20"/>
      <c r="E24" s="83" t="n">
        <f aca="false">(B24+C24+D24)/3</f>
        <v>0</v>
      </c>
      <c r="F24" s="82" t="n">
        <v>39100</v>
      </c>
      <c r="G24" s="78"/>
      <c r="H24" s="20"/>
      <c r="I24" s="20"/>
      <c r="J24" s="83" t="n">
        <f aca="false">(G24+H24+I24)/3</f>
        <v>0</v>
      </c>
      <c r="K24" s="82" t="n">
        <v>38735</v>
      </c>
      <c r="L24" s="100" t="n">
        <v>0</v>
      </c>
      <c r="M24" s="21" t="n">
        <v>0</v>
      </c>
      <c r="N24" s="24" t="n">
        <v>0</v>
      </c>
      <c r="O24" s="83" t="n">
        <f aca="false">(L24+M24+N24)/3</f>
        <v>0</v>
      </c>
    </row>
    <row r="25" customFormat="false" ht="15" hidden="false" customHeight="false" outlineLevel="0" collapsed="false">
      <c r="A25" s="23" t="n">
        <v>39466</v>
      </c>
      <c r="B25" s="78"/>
      <c r="C25" s="20"/>
      <c r="D25" s="20"/>
      <c r="E25" s="83" t="n">
        <f aca="false">(B25+C25+D25)/3</f>
        <v>0</v>
      </c>
      <c r="F25" s="82" t="n">
        <v>39101</v>
      </c>
      <c r="G25" s="78"/>
      <c r="H25" s="20"/>
      <c r="I25" s="20"/>
      <c r="J25" s="83" t="n">
        <f aca="false">(G25+H25+I25)/3</f>
        <v>0</v>
      </c>
      <c r="K25" s="82" t="n">
        <v>38736</v>
      </c>
      <c r="L25" s="100" t="n">
        <v>0</v>
      </c>
      <c r="M25" s="21" t="n">
        <v>0</v>
      </c>
      <c r="N25" s="24" t="n">
        <v>0</v>
      </c>
      <c r="O25" s="83" t="n">
        <f aca="false">(L25+M25+N25)/3</f>
        <v>0</v>
      </c>
    </row>
    <row r="26" customFormat="false" ht="15" hidden="false" customHeight="false" outlineLevel="0" collapsed="false">
      <c r="A26" s="23" t="n">
        <v>39467</v>
      </c>
      <c r="B26" s="78"/>
      <c r="C26" s="20"/>
      <c r="D26" s="20"/>
      <c r="E26" s="83" t="n">
        <f aca="false">(B26+C26+D26)/3</f>
        <v>0</v>
      </c>
      <c r="F26" s="82" t="n">
        <v>39102</v>
      </c>
      <c r="G26" s="78"/>
      <c r="H26" s="20"/>
      <c r="I26" s="20"/>
      <c r="J26" s="83" t="n">
        <f aca="false">(G26+H26+I26)/3</f>
        <v>0</v>
      </c>
      <c r="K26" s="82" t="n">
        <v>38737</v>
      </c>
      <c r="L26" s="100" t="n">
        <v>0</v>
      </c>
      <c r="M26" s="21" t="n">
        <v>0</v>
      </c>
      <c r="N26" s="24" t="n">
        <v>0</v>
      </c>
      <c r="O26" s="83" t="n">
        <f aca="false">(L26+M26+N26)/3</f>
        <v>0</v>
      </c>
    </row>
    <row r="27" customFormat="false" ht="15" hidden="false" customHeight="false" outlineLevel="0" collapsed="false">
      <c r="A27" s="23" t="n">
        <v>39468</v>
      </c>
      <c r="B27" s="78"/>
      <c r="C27" s="20"/>
      <c r="D27" s="20"/>
      <c r="E27" s="83" t="n">
        <f aca="false">(B27+C27+D27)/3</f>
        <v>0</v>
      </c>
      <c r="F27" s="82" t="n">
        <v>39103</v>
      </c>
      <c r="G27" s="78"/>
      <c r="H27" s="20"/>
      <c r="I27" s="20"/>
      <c r="J27" s="83" t="n">
        <f aca="false">(G27+H27+I27)/3</f>
        <v>0</v>
      </c>
      <c r="K27" s="82" t="n">
        <v>38738</v>
      </c>
      <c r="L27" s="100" t="n">
        <v>0</v>
      </c>
      <c r="M27" s="21" t="n">
        <v>0</v>
      </c>
      <c r="N27" s="24" t="n">
        <v>0</v>
      </c>
      <c r="O27" s="83" t="n">
        <f aca="false">(L27+M27+N27)/3</f>
        <v>0</v>
      </c>
    </row>
    <row r="28" customFormat="false" ht="15" hidden="false" customHeight="false" outlineLevel="0" collapsed="false">
      <c r="A28" s="23" t="n">
        <v>39469</v>
      </c>
      <c r="B28" s="78"/>
      <c r="C28" s="20"/>
      <c r="D28" s="20"/>
      <c r="E28" s="83" t="n">
        <f aca="false">(B28+C28+D28)/3</f>
        <v>0</v>
      </c>
      <c r="F28" s="82" t="n">
        <v>39104</v>
      </c>
      <c r="G28" s="78"/>
      <c r="H28" s="20"/>
      <c r="I28" s="20"/>
      <c r="J28" s="83" t="n">
        <f aca="false">(G28+H28+I28)/3</f>
        <v>0</v>
      </c>
      <c r="K28" s="82" t="n">
        <v>38739</v>
      </c>
      <c r="L28" s="100" t="n">
        <v>0</v>
      </c>
      <c r="M28" s="21" t="n">
        <v>0</v>
      </c>
      <c r="N28" s="24" t="n">
        <v>0</v>
      </c>
      <c r="O28" s="83" t="n">
        <f aca="false">(L28+M28+N28)/3</f>
        <v>0</v>
      </c>
    </row>
    <row r="29" customFormat="false" ht="15" hidden="false" customHeight="false" outlineLevel="0" collapsed="false">
      <c r="A29" s="23" t="n">
        <v>39470</v>
      </c>
      <c r="B29" s="78"/>
      <c r="C29" s="20"/>
      <c r="D29" s="20"/>
      <c r="E29" s="83" t="n">
        <f aca="false">(B29+C29+D29)/3</f>
        <v>0</v>
      </c>
      <c r="F29" s="82" t="n">
        <v>39105</v>
      </c>
      <c r="G29" s="78"/>
      <c r="H29" s="20"/>
      <c r="I29" s="20"/>
      <c r="J29" s="83" t="n">
        <f aca="false">(G29+H29+I29)/3</f>
        <v>0</v>
      </c>
      <c r="K29" s="82" t="n">
        <v>38740</v>
      </c>
      <c r="L29" s="100" t="n">
        <v>0</v>
      </c>
      <c r="M29" s="21" t="n">
        <v>0</v>
      </c>
      <c r="N29" s="24" t="n">
        <v>0</v>
      </c>
      <c r="O29" s="83" t="n">
        <f aca="false">(L29+M29+N29)/3</f>
        <v>0</v>
      </c>
    </row>
    <row r="30" customFormat="false" ht="15" hidden="false" customHeight="false" outlineLevel="0" collapsed="false">
      <c r="A30" s="23" t="n">
        <v>39471</v>
      </c>
      <c r="B30" s="78"/>
      <c r="C30" s="20"/>
      <c r="D30" s="20"/>
      <c r="E30" s="83" t="n">
        <f aca="false">(B30+C30+D30)/3</f>
        <v>0</v>
      </c>
      <c r="F30" s="82" t="n">
        <v>39106</v>
      </c>
      <c r="G30" s="78"/>
      <c r="H30" s="20"/>
      <c r="I30" s="20"/>
      <c r="J30" s="83" t="n">
        <f aca="false">(G30+H30+I30)/3</f>
        <v>0</v>
      </c>
      <c r="K30" s="82" t="n">
        <v>38741</v>
      </c>
      <c r="L30" s="100" t="n">
        <v>0</v>
      </c>
      <c r="M30" s="21" t="n">
        <v>0</v>
      </c>
      <c r="N30" s="24" t="n">
        <v>0</v>
      </c>
      <c r="O30" s="83" t="n">
        <f aca="false">(L30+M30+N30)/3</f>
        <v>0</v>
      </c>
    </row>
    <row r="31" customFormat="false" ht="15" hidden="false" customHeight="false" outlineLevel="0" collapsed="false">
      <c r="A31" s="23" t="n">
        <v>39472</v>
      </c>
      <c r="B31" s="78"/>
      <c r="C31" s="20"/>
      <c r="D31" s="20"/>
      <c r="E31" s="83" t="n">
        <f aca="false">(B31+C31+D31)/3</f>
        <v>0</v>
      </c>
      <c r="F31" s="82" t="n">
        <v>39107</v>
      </c>
      <c r="G31" s="78"/>
      <c r="H31" s="20"/>
      <c r="I31" s="20"/>
      <c r="J31" s="83" t="n">
        <f aca="false">(G31+H31+I31)/3</f>
        <v>0</v>
      </c>
      <c r="K31" s="82" t="n">
        <v>38742</v>
      </c>
      <c r="L31" s="100" t="n">
        <v>0</v>
      </c>
      <c r="M31" s="21" t="n">
        <v>0</v>
      </c>
      <c r="N31" s="24" t="n">
        <v>0</v>
      </c>
      <c r="O31" s="83" t="n">
        <f aca="false">(L31+M31+N31)/3</f>
        <v>0</v>
      </c>
    </row>
    <row r="32" customFormat="false" ht="15" hidden="false" customHeight="false" outlineLevel="0" collapsed="false">
      <c r="A32" s="23" t="n">
        <v>39473</v>
      </c>
      <c r="B32" s="78"/>
      <c r="C32" s="20"/>
      <c r="D32" s="20"/>
      <c r="E32" s="83" t="n">
        <f aca="false">(B32+C32+D32)/3</f>
        <v>0</v>
      </c>
      <c r="F32" s="82" t="n">
        <v>39108</v>
      </c>
      <c r="G32" s="78"/>
      <c r="H32" s="20"/>
      <c r="I32" s="20"/>
      <c r="J32" s="83" t="n">
        <f aca="false">(G32+H32+I32)/3</f>
        <v>0</v>
      </c>
      <c r="K32" s="82" t="n">
        <v>38743</v>
      </c>
      <c r="L32" s="100" t="n">
        <v>0</v>
      </c>
      <c r="M32" s="21" t="n">
        <v>0</v>
      </c>
      <c r="N32" s="24" t="n">
        <v>0</v>
      </c>
      <c r="O32" s="83" t="n">
        <f aca="false">(L32+M32+N32)/3</f>
        <v>0</v>
      </c>
    </row>
    <row r="33" customFormat="false" ht="15" hidden="false" customHeight="false" outlineLevel="0" collapsed="false">
      <c r="A33" s="23" t="n">
        <v>39474</v>
      </c>
      <c r="B33" s="78"/>
      <c r="C33" s="20"/>
      <c r="D33" s="20"/>
      <c r="E33" s="83" t="n">
        <f aca="false">(B33+C33+D33)/3</f>
        <v>0</v>
      </c>
      <c r="F33" s="82" t="n">
        <v>39109</v>
      </c>
      <c r="G33" s="78"/>
      <c r="H33" s="20"/>
      <c r="I33" s="20"/>
      <c r="J33" s="83" t="n">
        <f aca="false">(G33+H33+I33)/3</f>
        <v>0</v>
      </c>
      <c r="K33" s="82" t="n">
        <v>38744</v>
      </c>
      <c r="L33" s="100" t="n">
        <v>0</v>
      </c>
      <c r="M33" s="21" t="n">
        <v>0</v>
      </c>
      <c r="N33" s="24" t="n">
        <v>0</v>
      </c>
      <c r="O33" s="83" t="n">
        <f aca="false">(L33+M33+N33)/3</f>
        <v>0</v>
      </c>
    </row>
    <row r="34" customFormat="false" ht="15" hidden="false" customHeight="false" outlineLevel="0" collapsed="false">
      <c r="A34" s="23" t="n">
        <v>39475</v>
      </c>
      <c r="B34" s="78"/>
      <c r="C34" s="20"/>
      <c r="D34" s="20"/>
      <c r="E34" s="83" t="n">
        <f aca="false">(B34+C34+D34)/3</f>
        <v>0</v>
      </c>
      <c r="F34" s="82" t="n">
        <v>39110</v>
      </c>
      <c r="G34" s="78"/>
      <c r="H34" s="20"/>
      <c r="I34" s="20"/>
      <c r="J34" s="83" t="n">
        <f aca="false">(G34+H34+I34)/3</f>
        <v>0</v>
      </c>
      <c r="K34" s="82" t="n">
        <v>38745</v>
      </c>
      <c r="L34" s="100" t="n">
        <v>0</v>
      </c>
      <c r="M34" s="21" t="n">
        <v>0</v>
      </c>
      <c r="N34" s="24" t="n">
        <v>0</v>
      </c>
      <c r="O34" s="83" t="n">
        <f aca="false">(L34+M34+N34)/3</f>
        <v>0</v>
      </c>
    </row>
    <row r="35" customFormat="false" ht="15" hidden="false" customHeight="false" outlineLevel="0" collapsed="false">
      <c r="A35" s="23" t="n">
        <v>39476</v>
      </c>
      <c r="B35" s="78"/>
      <c r="C35" s="20"/>
      <c r="D35" s="20"/>
      <c r="E35" s="83" t="n">
        <f aca="false">(B35+C35+D35)/3</f>
        <v>0</v>
      </c>
      <c r="F35" s="82" t="n">
        <v>39111</v>
      </c>
      <c r="G35" s="78"/>
      <c r="H35" s="20"/>
      <c r="I35" s="20"/>
      <c r="J35" s="83" t="n">
        <f aca="false">(G35+H35+I35)/3</f>
        <v>0</v>
      </c>
      <c r="K35" s="82" t="n">
        <v>38746</v>
      </c>
      <c r="L35" s="100" t="n">
        <v>0</v>
      </c>
      <c r="M35" s="21" t="n">
        <v>0</v>
      </c>
      <c r="N35" s="24" t="n">
        <v>0</v>
      </c>
      <c r="O35" s="83" t="n">
        <f aca="false">(L35+M35+N35)/3</f>
        <v>0</v>
      </c>
    </row>
    <row r="36" customFormat="false" ht="15" hidden="false" customHeight="false" outlineLevel="0" collapsed="false">
      <c r="A36" s="23" t="n">
        <v>39477</v>
      </c>
      <c r="B36" s="78"/>
      <c r="C36" s="20"/>
      <c r="D36" s="20"/>
      <c r="E36" s="83" t="n">
        <f aca="false">(B36+C36+D36)/3</f>
        <v>0</v>
      </c>
      <c r="F36" s="82" t="n">
        <v>39112</v>
      </c>
      <c r="G36" s="78"/>
      <c r="H36" s="20"/>
      <c r="I36" s="20"/>
      <c r="J36" s="83" t="n">
        <f aca="false">(G36+H36+I36)/3</f>
        <v>0</v>
      </c>
      <c r="K36" s="82" t="n">
        <v>38747</v>
      </c>
      <c r="L36" s="100" t="n">
        <v>0</v>
      </c>
      <c r="M36" s="21" t="n">
        <v>0</v>
      </c>
      <c r="N36" s="24" t="n">
        <v>0</v>
      </c>
      <c r="O36" s="83" t="n">
        <f aca="false">(L36+M36+N36)/3</f>
        <v>0</v>
      </c>
    </row>
    <row r="37" customFormat="false" ht="15" hidden="false" customHeight="false" outlineLevel="0" collapsed="false">
      <c r="A37" s="23" t="n">
        <v>39478</v>
      </c>
      <c r="B37" s="78"/>
      <c r="C37" s="20"/>
      <c r="D37" s="20"/>
      <c r="E37" s="83" t="n">
        <f aca="false">(B37+C37+D37)/3</f>
        <v>0</v>
      </c>
      <c r="F37" s="82" t="n">
        <v>39113</v>
      </c>
      <c r="G37" s="78"/>
      <c r="H37" s="20"/>
      <c r="I37" s="20"/>
      <c r="J37" s="83" t="n">
        <f aca="false">(G37+H37+I37)/3</f>
        <v>0</v>
      </c>
      <c r="K37" s="82" t="n">
        <v>38748</v>
      </c>
      <c r="L37" s="100" t="n">
        <v>0</v>
      </c>
      <c r="M37" s="21" t="n">
        <v>0</v>
      </c>
      <c r="N37" s="24" t="n">
        <v>0</v>
      </c>
      <c r="O37" s="83" t="n">
        <f aca="false">(L37+M37+N37)/3</f>
        <v>0</v>
      </c>
    </row>
    <row r="38" customFormat="false" ht="15" hidden="false" customHeight="false" outlineLevel="0" collapsed="false">
      <c r="A38" s="23" t="n">
        <v>39479</v>
      </c>
      <c r="B38" s="78"/>
      <c r="C38" s="20"/>
      <c r="D38" s="20"/>
      <c r="E38" s="83" t="n">
        <f aca="false">(B38+C38+D38)/3</f>
        <v>0</v>
      </c>
      <c r="F38" s="82" t="n">
        <v>39114</v>
      </c>
      <c r="G38" s="78"/>
      <c r="H38" s="20"/>
      <c r="I38" s="20"/>
      <c r="J38" s="83" t="n">
        <f aca="false">(G38+H38+I38)/3</f>
        <v>0</v>
      </c>
      <c r="K38" s="82" t="n">
        <v>38749</v>
      </c>
      <c r="L38" s="100" t="n">
        <v>0</v>
      </c>
      <c r="M38" s="21" t="n">
        <v>0</v>
      </c>
      <c r="N38" s="24" t="n">
        <v>0</v>
      </c>
      <c r="O38" s="83" t="n">
        <f aca="false">(L38+M38+N38)/3</f>
        <v>0</v>
      </c>
    </row>
    <row r="39" customFormat="false" ht="15" hidden="false" customHeight="false" outlineLevel="0" collapsed="false">
      <c r="A39" s="23" t="n">
        <v>39480</v>
      </c>
      <c r="B39" s="78"/>
      <c r="C39" s="20"/>
      <c r="D39" s="20"/>
      <c r="E39" s="83" t="n">
        <f aca="false">(B39+C39+D39)/3</f>
        <v>0</v>
      </c>
      <c r="F39" s="82" t="n">
        <v>39115</v>
      </c>
      <c r="G39" s="78"/>
      <c r="H39" s="20"/>
      <c r="I39" s="20"/>
      <c r="J39" s="83" t="n">
        <f aca="false">(G39+H39+I39)/3</f>
        <v>0</v>
      </c>
      <c r="K39" s="82" t="n">
        <v>38750</v>
      </c>
      <c r="L39" s="100" t="n">
        <v>0</v>
      </c>
      <c r="M39" s="21" t="n">
        <v>0</v>
      </c>
      <c r="N39" s="24" t="n">
        <v>0</v>
      </c>
      <c r="O39" s="83" t="n">
        <f aca="false">(L39+M39+N39)/3</f>
        <v>0</v>
      </c>
    </row>
    <row r="40" customFormat="false" ht="15" hidden="false" customHeight="false" outlineLevel="0" collapsed="false">
      <c r="A40" s="23" t="n">
        <v>39481</v>
      </c>
      <c r="B40" s="78"/>
      <c r="C40" s="20"/>
      <c r="D40" s="20"/>
      <c r="E40" s="83" t="n">
        <f aca="false">(B40+C40+D40)/3</f>
        <v>0</v>
      </c>
      <c r="F40" s="82" t="n">
        <v>39116</v>
      </c>
      <c r="G40" s="78"/>
      <c r="H40" s="20"/>
      <c r="I40" s="20"/>
      <c r="J40" s="83" t="n">
        <f aca="false">(G40+H40+I40)/3</f>
        <v>0</v>
      </c>
      <c r="K40" s="82" t="n">
        <v>38751</v>
      </c>
      <c r="L40" s="100" t="n">
        <v>0</v>
      </c>
      <c r="M40" s="21" t="n">
        <v>0</v>
      </c>
      <c r="N40" s="24" t="n">
        <v>0</v>
      </c>
      <c r="O40" s="83" t="n">
        <f aca="false">(L40+M40+N40)/3</f>
        <v>0</v>
      </c>
    </row>
    <row r="41" customFormat="false" ht="15" hidden="false" customHeight="false" outlineLevel="0" collapsed="false">
      <c r="A41" s="23" t="n">
        <v>39482</v>
      </c>
      <c r="B41" s="78"/>
      <c r="C41" s="20"/>
      <c r="D41" s="20"/>
      <c r="E41" s="83" t="n">
        <f aca="false">(B41+C41+D41)/3</f>
        <v>0</v>
      </c>
      <c r="F41" s="82" t="n">
        <v>39117</v>
      </c>
      <c r="G41" s="78"/>
      <c r="H41" s="20"/>
      <c r="I41" s="20"/>
      <c r="J41" s="83" t="n">
        <f aca="false">(G41+H41+I41)/3</f>
        <v>0</v>
      </c>
      <c r="K41" s="82" t="n">
        <v>38752</v>
      </c>
      <c r="L41" s="100" t="n">
        <v>0</v>
      </c>
      <c r="M41" s="21" t="n">
        <v>0</v>
      </c>
      <c r="N41" s="24" t="n">
        <v>0</v>
      </c>
      <c r="O41" s="83" t="n">
        <f aca="false">(L41+M41+N41)/3</f>
        <v>0</v>
      </c>
    </row>
    <row r="42" customFormat="false" ht="15" hidden="false" customHeight="false" outlineLevel="0" collapsed="false">
      <c r="A42" s="23" t="n">
        <v>39483</v>
      </c>
      <c r="B42" s="78"/>
      <c r="C42" s="20"/>
      <c r="D42" s="20"/>
      <c r="E42" s="83" t="n">
        <f aca="false">(B42+C42+D42)/3</f>
        <v>0</v>
      </c>
      <c r="F42" s="82" t="n">
        <v>39118</v>
      </c>
      <c r="G42" s="78"/>
      <c r="H42" s="20"/>
      <c r="I42" s="20"/>
      <c r="J42" s="83" t="n">
        <f aca="false">(G42+H42+I42)/3</f>
        <v>0</v>
      </c>
      <c r="K42" s="82" t="n">
        <v>38753</v>
      </c>
      <c r="L42" s="100" t="n">
        <v>0</v>
      </c>
      <c r="M42" s="21" t="n">
        <v>0</v>
      </c>
      <c r="N42" s="24" t="n">
        <v>0</v>
      </c>
      <c r="O42" s="83" t="n">
        <f aca="false">(L42+M42+N42)/3</f>
        <v>0</v>
      </c>
    </row>
    <row r="43" customFormat="false" ht="15" hidden="false" customHeight="false" outlineLevel="0" collapsed="false">
      <c r="A43" s="23" t="n">
        <v>39484</v>
      </c>
      <c r="B43" s="78"/>
      <c r="C43" s="20"/>
      <c r="D43" s="20"/>
      <c r="E43" s="83" t="n">
        <f aca="false">(B43+C43+D43)/3</f>
        <v>0</v>
      </c>
      <c r="F43" s="82" t="n">
        <v>39119</v>
      </c>
      <c r="G43" s="78"/>
      <c r="H43" s="20"/>
      <c r="I43" s="20"/>
      <c r="J43" s="83" t="n">
        <f aca="false">(G43+H43+I43)/3</f>
        <v>0</v>
      </c>
      <c r="K43" s="82" t="n">
        <v>38754</v>
      </c>
      <c r="L43" s="100" t="n">
        <v>0</v>
      </c>
      <c r="M43" s="21" t="n">
        <v>0</v>
      </c>
      <c r="N43" s="24" t="n">
        <v>0</v>
      </c>
      <c r="O43" s="83" t="n">
        <f aca="false">(L43+M43+N43)/3</f>
        <v>0</v>
      </c>
    </row>
    <row r="44" customFormat="false" ht="15" hidden="false" customHeight="false" outlineLevel="0" collapsed="false">
      <c r="A44" s="23" t="n">
        <v>39485</v>
      </c>
      <c r="B44" s="78"/>
      <c r="C44" s="20"/>
      <c r="D44" s="20"/>
      <c r="E44" s="83" t="n">
        <f aca="false">(B44+C44+D44)/3</f>
        <v>0</v>
      </c>
      <c r="F44" s="82" t="n">
        <v>39120</v>
      </c>
      <c r="G44" s="78"/>
      <c r="H44" s="20"/>
      <c r="I44" s="20"/>
      <c r="J44" s="83" t="n">
        <f aca="false">(G44+H44+I44)/3</f>
        <v>0</v>
      </c>
      <c r="K44" s="82" t="n">
        <v>38755</v>
      </c>
      <c r="L44" s="100" t="n">
        <v>0</v>
      </c>
      <c r="M44" s="21" t="n">
        <v>0</v>
      </c>
      <c r="N44" s="24" t="n">
        <v>0</v>
      </c>
      <c r="O44" s="83" t="n">
        <f aca="false">(L44+M44+N44)/3</f>
        <v>0</v>
      </c>
    </row>
    <row r="45" customFormat="false" ht="15" hidden="false" customHeight="false" outlineLevel="0" collapsed="false">
      <c r="A45" s="23" t="n">
        <v>39486</v>
      </c>
      <c r="B45" s="78"/>
      <c r="C45" s="20"/>
      <c r="D45" s="20"/>
      <c r="E45" s="83" t="n">
        <f aca="false">(B45+C45+D45)/3</f>
        <v>0</v>
      </c>
      <c r="F45" s="82" t="n">
        <v>39121</v>
      </c>
      <c r="G45" s="78"/>
      <c r="H45" s="20"/>
      <c r="I45" s="20"/>
      <c r="J45" s="83" t="n">
        <f aca="false">(G45+H45+I45)/3</f>
        <v>0</v>
      </c>
      <c r="K45" s="82" t="n">
        <v>38756</v>
      </c>
      <c r="L45" s="100" t="n">
        <v>0</v>
      </c>
      <c r="M45" s="21" t="n">
        <v>0</v>
      </c>
      <c r="N45" s="24" t="n">
        <v>0</v>
      </c>
      <c r="O45" s="83" t="n">
        <f aca="false">(L45+M45+N45)/3</f>
        <v>0</v>
      </c>
    </row>
    <row r="46" customFormat="false" ht="15" hidden="false" customHeight="false" outlineLevel="0" collapsed="false">
      <c r="A46" s="23" t="n">
        <v>39487</v>
      </c>
      <c r="B46" s="78"/>
      <c r="C46" s="20"/>
      <c r="D46" s="20"/>
      <c r="E46" s="83" t="n">
        <f aca="false">(B46+C46+D46)/3</f>
        <v>0</v>
      </c>
      <c r="F46" s="82" t="n">
        <v>39122</v>
      </c>
      <c r="G46" s="78"/>
      <c r="H46" s="20"/>
      <c r="I46" s="20"/>
      <c r="J46" s="83" t="n">
        <f aca="false">(G46+H46+I46)/3</f>
        <v>0</v>
      </c>
      <c r="K46" s="82" t="n">
        <v>38757</v>
      </c>
      <c r="L46" s="100" t="n">
        <v>0</v>
      </c>
      <c r="M46" s="21" t="n">
        <v>0</v>
      </c>
      <c r="N46" s="24" t="n">
        <v>0</v>
      </c>
      <c r="O46" s="83" t="n">
        <f aca="false">(L46+M46+N46)/3</f>
        <v>0</v>
      </c>
    </row>
    <row r="47" customFormat="false" ht="15" hidden="false" customHeight="false" outlineLevel="0" collapsed="false">
      <c r="A47" s="23" t="n">
        <v>39488</v>
      </c>
      <c r="B47" s="78"/>
      <c r="C47" s="20"/>
      <c r="D47" s="20"/>
      <c r="E47" s="83" t="n">
        <f aca="false">(B47+C47+D47)/3</f>
        <v>0</v>
      </c>
      <c r="F47" s="82" t="n">
        <v>39123</v>
      </c>
      <c r="G47" s="78"/>
      <c r="H47" s="20"/>
      <c r="I47" s="20"/>
      <c r="J47" s="83" t="n">
        <f aca="false">(G47+H47+I47)/3</f>
        <v>0</v>
      </c>
      <c r="K47" s="82" t="n">
        <v>38758</v>
      </c>
      <c r="L47" s="100" t="n">
        <v>0</v>
      </c>
      <c r="M47" s="21" t="n">
        <v>0</v>
      </c>
      <c r="N47" s="24" t="n">
        <v>0</v>
      </c>
      <c r="O47" s="83" t="n">
        <f aca="false">(L47+M47+N47)/3</f>
        <v>0</v>
      </c>
    </row>
    <row r="48" customFormat="false" ht="15" hidden="false" customHeight="false" outlineLevel="0" collapsed="false">
      <c r="A48" s="23" t="n">
        <v>39489</v>
      </c>
      <c r="B48" s="78"/>
      <c r="C48" s="20"/>
      <c r="D48" s="20"/>
      <c r="E48" s="83" t="n">
        <f aca="false">(B48+C48+D48)/3</f>
        <v>0</v>
      </c>
      <c r="F48" s="82" t="n">
        <v>39124</v>
      </c>
      <c r="G48" s="78"/>
      <c r="H48" s="20"/>
      <c r="I48" s="20"/>
      <c r="J48" s="83" t="n">
        <f aca="false">(G48+H48+I48)/3</f>
        <v>0</v>
      </c>
      <c r="K48" s="82" t="n">
        <v>38759</v>
      </c>
      <c r="L48" s="100" t="n">
        <v>0</v>
      </c>
      <c r="M48" s="21" t="n">
        <v>0</v>
      </c>
      <c r="N48" s="24" t="n">
        <v>0</v>
      </c>
      <c r="O48" s="83" t="n">
        <f aca="false">(L48+M48+N48)/3</f>
        <v>0</v>
      </c>
    </row>
    <row r="49" customFormat="false" ht="15" hidden="false" customHeight="false" outlineLevel="0" collapsed="false">
      <c r="A49" s="23" t="n">
        <v>39490</v>
      </c>
      <c r="B49" s="78"/>
      <c r="C49" s="20"/>
      <c r="D49" s="20"/>
      <c r="E49" s="83" t="n">
        <f aca="false">(B49+C49+D49)/3</f>
        <v>0</v>
      </c>
      <c r="F49" s="82" t="n">
        <v>39125</v>
      </c>
      <c r="G49" s="78"/>
      <c r="H49" s="20"/>
      <c r="I49" s="20"/>
      <c r="J49" s="83" t="n">
        <f aca="false">(G49+H49+I49)/3</f>
        <v>0</v>
      </c>
      <c r="K49" s="82" t="n">
        <v>38760</v>
      </c>
      <c r="L49" s="100" t="n">
        <v>0</v>
      </c>
      <c r="M49" s="21" t="n">
        <v>0</v>
      </c>
      <c r="N49" s="24" t="n">
        <v>0</v>
      </c>
      <c r="O49" s="83" t="n">
        <f aca="false">(L49+M49+N49)/3</f>
        <v>0</v>
      </c>
    </row>
    <row r="50" customFormat="false" ht="15" hidden="false" customHeight="false" outlineLevel="0" collapsed="false">
      <c r="A50" s="23" t="n">
        <v>39491</v>
      </c>
      <c r="B50" s="78"/>
      <c r="C50" s="20"/>
      <c r="D50" s="20"/>
      <c r="E50" s="83" t="n">
        <f aca="false">(B50+C50+D50)/3</f>
        <v>0</v>
      </c>
      <c r="F50" s="82" t="n">
        <v>39126</v>
      </c>
      <c r="G50" s="78"/>
      <c r="H50" s="20"/>
      <c r="I50" s="20"/>
      <c r="J50" s="83" t="n">
        <f aca="false">(G50+H50+I50)/3</f>
        <v>0</v>
      </c>
      <c r="K50" s="82" t="n">
        <v>38761</v>
      </c>
      <c r="L50" s="100" t="n">
        <v>0</v>
      </c>
      <c r="M50" s="21" t="n">
        <v>0</v>
      </c>
      <c r="N50" s="24" t="n">
        <v>0</v>
      </c>
      <c r="O50" s="83" t="n">
        <f aca="false">(L50+M50+N50)/3</f>
        <v>0</v>
      </c>
    </row>
    <row r="51" customFormat="false" ht="15" hidden="false" customHeight="false" outlineLevel="0" collapsed="false">
      <c r="A51" s="23" t="n">
        <v>39492</v>
      </c>
      <c r="B51" s="78"/>
      <c r="C51" s="20"/>
      <c r="D51" s="20"/>
      <c r="E51" s="83" t="n">
        <f aca="false">(B51+C51+D51)/3</f>
        <v>0</v>
      </c>
      <c r="F51" s="82" t="n">
        <v>39127</v>
      </c>
      <c r="G51" s="78"/>
      <c r="H51" s="20"/>
      <c r="I51" s="20"/>
      <c r="J51" s="83" t="n">
        <f aca="false">(G51+H51+I51)/3</f>
        <v>0</v>
      </c>
      <c r="K51" s="82" t="n">
        <v>38762</v>
      </c>
      <c r="L51" s="100" t="n">
        <v>0</v>
      </c>
      <c r="M51" s="21" t="n">
        <v>0</v>
      </c>
      <c r="N51" s="24" t="n">
        <v>0</v>
      </c>
      <c r="O51" s="83" t="n">
        <f aca="false">(L51+M51+N51)/3</f>
        <v>0</v>
      </c>
    </row>
    <row r="52" customFormat="false" ht="15" hidden="false" customHeight="false" outlineLevel="0" collapsed="false">
      <c r="A52" s="23" t="n">
        <v>39493</v>
      </c>
      <c r="B52" s="78"/>
      <c r="C52" s="20"/>
      <c r="D52" s="20"/>
      <c r="E52" s="83" t="n">
        <f aca="false">(B52+C52+D52)/3</f>
        <v>0</v>
      </c>
      <c r="F52" s="82" t="n">
        <v>39128</v>
      </c>
      <c r="G52" s="78"/>
      <c r="H52" s="20"/>
      <c r="I52" s="20"/>
      <c r="J52" s="83" t="n">
        <f aca="false">(G52+H52+I52)/3</f>
        <v>0</v>
      </c>
      <c r="K52" s="82" t="n">
        <v>38763</v>
      </c>
      <c r="L52" s="100" t="n">
        <v>0</v>
      </c>
      <c r="M52" s="21" t="n">
        <v>0</v>
      </c>
      <c r="N52" s="24" t="n">
        <v>0</v>
      </c>
      <c r="O52" s="83" t="n">
        <f aca="false">(L52+M52+N52)/3</f>
        <v>0</v>
      </c>
    </row>
    <row r="53" customFormat="false" ht="15" hidden="false" customHeight="false" outlineLevel="0" collapsed="false">
      <c r="A53" s="23" t="n">
        <v>39494</v>
      </c>
      <c r="B53" s="78"/>
      <c r="C53" s="20"/>
      <c r="D53" s="20"/>
      <c r="E53" s="83" t="n">
        <f aca="false">(B53+C53+D53)/3</f>
        <v>0</v>
      </c>
      <c r="F53" s="82" t="n">
        <v>39129</v>
      </c>
      <c r="G53" s="78"/>
      <c r="H53" s="20"/>
      <c r="I53" s="20"/>
      <c r="J53" s="83" t="n">
        <f aca="false">(G53+H53+I53)/3</f>
        <v>0</v>
      </c>
      <c r="K53" s="82" t="n">
        <v>38764</v>
      </c>
      <c r="L53" s="100" t="n">
        <v>0</v>
      </c>
      <c r="M53" s="21" t="n">
        <v>0</v>
      </c>
      <c r="N53" s="24" t="n">
        <v>0</v>
      </c>
      <c r="O53" s="83" t="n">
        <f aca="false">(L53+M53+N53)/3</f>
        <v>0</v>
      </c>
    </row>
    <row r="54" customFormat="false" ht="15" hidden="false" customHeight="false" outlineLevel="0" collapsed="false">
      <c r="A54" s="23" t="n">
        <v>39495</v>
      </c>
      <c r="B54" s="78"/>
      <c r="C54" s="20"/>
      <c r="D54" s="20"/>
      <c r="E54" s="83" t="n">
        <f aca="false">(B54+C54+D54)/3</f>
        <v>0</v>
      </c>
      <c r="F54" s="82" t="n">
        <v>39130</v>
      </c>
      <c r="G54" s="78"/>
      <c r="H54" s="20"/>
      <c r="I54" s="20"/>
      <c r="J54" s="83" t="n">
        <f aca="false">(G54+H54+I54)/3</f>
        <v>0</v>
      </c>
      <c r="K54" s="82" t="n">
        <v>38765</v>
      </c>
      <c r="L54" s="100" t="n">
        <v>0</v>
      </c>
      <c r="M54" s="21" t="n">
        <v>0</v>
      </c>
      <c r="N54" s="24" t="n">
        <v>0</v>
      </c>
      <c r="O54" s="83" t="n">
        <f aca="false">(L54+M54+N54)/3</f>
        <v>0</v>
      </c>
    </row>
    <row r="55" customFormat="false" ht="15" hidden="false" customHeight="false" outlineLevel="0" collapsed="false">
      <c r="A55" s="23" t="n">
        <v>39496</v>
      </c>
      <c r="B55" s="78"/>
      <c r="C55" s="20"/>
      <c r="D55" s="20"/>
      <c r="E55" s="83" t="n">
        <f aca="false">(B55+C55+D55)/3</f>
        <v>0</v>
      </c>
      <c r="F55" s="82" t="n">
        <v>39131</v>
      </c>
      <c r="G55" s="78"/>
      <c r="H55" s="20"/>
      <c r="I55" s="20"/>
      <c r="J55" s="83" t="n">
        <f aca="false">(G55+H55+I55)/3</f>
        <v>0</v>
      </c>
      <c r="K55" s="82" t="n">
        <v>38766</v>
      </c>
      <c r="L55" s="100" t="n">
        <v>0</v>
      </c>
      <c r="M55" s="21" t="n">
        <v>0</v>
      </c>
      <c r="N55" s="24" t="n">
        <v>0</v>
      </c>
      <c r="O55" s="83" t="n">
        <f aca="false">(L55+M55+N55)/3</f>
        <v>0</v>
      </c>
    </row>
    <row r="56" customFormat="false" ht="15" hidden="false" customHeight="false" outlineLevel="0" collapsed="false">
      <c r="A56" s="23" t="n">
        <v>39497</v>
      </c>
      <c r="B56" s="78"/>
      <c r="C56" s="20"/>
      <c r="D56" s="20"/>
      <c r="E56" s="83" t="n">
        <f aca="false">(B56+C56+D56)/3</f>
        <v>0</v>
      </c>
      <c r="F56" s="82" t="n">
        <v>39132</v>
      </c>
      <c r="G56" s="78"/>
      <c r="H56" s="20"/>
      <c r="I56" s="20"/>
      <c r="J56" s="83" t="n">
        <f aca="false">(G56+H56+I56)/3</f>
        <v>0</v>
      </c>
      <c r="K56" s="82" t="n">
        <v>38767</v>
      </c>
      <c r="L56" s="100" t="n">
        <v>0</v>
      </c>
      <c r="M56" s="21" t="n">
        <v>0</v>
      </c>
      <c r="N56" s="24" t="n">
        <v>0</v>
      </c>
      <c r="O56" s="83" t="n">
        <f aca="false">(L56+M56+N56)/3</f>
        <v>0</v>
      </c>
    </row>
    <row r="57" customFormat="false" ht="15" hidden="false" customHeight="false" outlineLevel="0" collapsed="false">
      <c r="A57" s="23" t="n">
        <v>39498</v>
      </c>
      <c r="B57" s="78"/>
      <c r="C57" s="20"/>
      <c r="D57" s="20"/>
      <c r="E57" s="83" t="n">
        <f aca="false">(B57+C57+D57)/3</f>
        <v>0</v>
      </c>
      <c r="F57" s="82" t="n">
        <v>39133</v>
      </c>
      <c r="G57" s="78"/>
      <c r="H57" s="20"/>
      <c r="I57" s="20"/>
      <c r="J57" s="83" t="n">
        <f aca="false">(G57+H57+I57)/3</f>
        <v>0</v>
      </c>
      <c r="K57" s="82" t="n">
        <v>38768</v>
      </c>
      <c r="L57" s="100" t="n">
        <v>0</v>
      </c>
      <c r="M57" s="21" t="n">
        <v>0</v>
      </c>
      <c r="N57" s="24" t="n">
        <v>0</v>
      </c>
      <c r="O57" s="83" t="n">
        <f aca="false">(L57+M57+N57)/3</f>
        <v>0</v>
      </c>
    </row>
    <row r="58" customFormat="false" ht="15" hidden="false" customHeight="false" outlineLevel="0" collapsed="false">
      <c r="A58" s="23" t="n">
        <v>39499</v>
      </c>
      <c r="B58" s="78"/>
      <c r="C58" s="20"/>
      <c r="D58" s="20"/>
      <c r="E58" s="83" t="n">
        <f aca="false">(B58+C58+D58)/3</f>
        <v>0</v>
      </c>
      <c r="F58" s="82" t="n">
        <v>39134</v>
      </c>
      <c r="G58" s="78"/>
      <c r="H58" s="20"/>
      <c r="I58" s="20"/>
      <c r="J58" s="83" t="n">
        <f aca="false">(G58+H58+I58)/3</f>
        <v>0</v>
      </c>
      <c r="K58" s="82" t="n">
        <v>38769</v>
      </c>
      <c r="L58" s="100" t="n">
        <v>0</v>
      </c>
      <c r="M58" s="21" t="n">
        <v>0</v>
      </c>
      <c r="N58" s="24" t="n">
        <v>0</v>
      </c>
      <c r="O58" s="83" t="n">
        <f aca="false">(L58+M58+N58)/3</f>
        <v>0</v>
      </c>
    </row>
    <row r="59" customFormat="false" ht="15" hidden="false" customHeight="false" outlineLevel="0" collapsed="false">
      <c r="A59" s="23" t="n">
        <v>39500</v>
      </c>
      <c r="B59" s="78"/>
      <c r="C59" s="20"/>
      <c r="D59" s="20"/>
      <c r="E59" s="83" t="n">
        <f aca="false">(B59+C59+D59)/3</f>
        <v>0</v>
      </c>
      <c r="F59" s="82" t="n">
        <v>39135</v>
      </c>
      <c r="G59" s="78"/>
      <c r="H59" s="20"/>
      <c r="I59" s="20"/>
      <c r="J59" s="83" t="n">
        <f aca="false">(G59+H59+I59)/3</f>
        <v>0</v>
      </c>
      <c r="K59" s="82" t="n">
        <v>38770</v>
      </c>
      <c r="L59" s="100" t="n">
        <v>0</v>
      </c>
      <c r="M59" s="21" t="n">
        <v>0</v>
      </c>
      <c r="N59" s="24" t="n">
        <v>0</v>
      </c>
      <c r="O59" s="83" t="n">
        <f aca="false">(L59+M59+N59)/3</f>
        <v>0</v>
      </c>
    </row>
    <row r="60" customFormat="false" ht="15" hidden="false" customHeight="false" outlineLevel="0" collapsed="false">
      <c r="A60" s="23" t="n">
        <v>39501</v>
      </c>
      <c r="B60" s="78"/>
      <c r="C60" s="20"/>
      <c r="D60" s="20"/>
      <c r="E60" s="83" t="n">
        <f aca="false">(B60+C60+D60)/3</f>
        <v>0</v>
      </c>
      <c r="F60" s="82" t="n">
        <v>39136</v>
      </c>
      <c r="G60" s="78"/>
      <c r="H60" s="20"/>
      <c r="I60" s="20"/>
      <c r="J60" s="83" t="n">
        <f aca="false">(G60+H60+I60)/3</f>
        <v>0</v>
      </c>
      <c r="K60" s="82" t="n">
        <v>38771</v>
      </c>
      <c r="L60" s="100" t="n">
        <v>0</v>
      </c>
      <c r="M60" s="21" t="n">
        <v>0</v>
      </c>
      <c r="N60" s="24" t="n">
        <v>0</v>
      </c>
      <c r="O60" s="83" t="n">
        <f aca="false">(L60+M60+N60)/3</f>
        <v>0</v>
      </c>
    </row>
    <row r="61" customFormat="false" ht="15" hidden="false" customHeight="false" outlineLevel="0" collapsed="false">
      <c r="A61" s="23" t="n">
        <v>39502</v>
      </c>
      <c r="B61" s="78"/>
      <c r="C61" s="20"/>
      <c r="D61" s="20"/>
      <c r="E61" s="83" t="n">
        <f aca="false">(B61+C61+D61)/3</f>
        <v>0</v>
      </c>
      <c r="F61" s="82" t="n">
        <v>39137</v>
      </c>
      <c r="G61" s="78"/>
      <c r="H61" s="20"/>
      <c r="I61" s="20"/>
      <c r="J61" s="83" t="n">
        <f aca="false">(G61+H61+I61)/3</f>
        <v>0</v>
      </c>
      <c r="K61" s="82" t="n">
        <v>38772</v>
      </c>
      <c r="L61" s="100" t="n">
        <v>0</v>
      </c>
      <c r="M61" s="21" t="n">
        <v>0</v>
      </c>
      <c r="N61" s="24" t="n">
        <v>0</v>
      </c>
      <c r="O61" s="83" t="n">
        <f aca="false">(L61+M61+N61)/3</f>
        <v>0</v>
      </c>
    </row>
    <row r="62" customFormat="false" ht="15" hidden="false" customHeight="false" outlineLevel="0" collapsed="false">
      <c r="A62" s="23" t="n">
        <v>39503</v>
      </c>
      <c r="B62" s="78"/>
      <c r="C62" s="20"/>
      <c r="D62" s="20"/>
      <c r="E62" s="83" t="n">
        <f aca="false">(B62+C62+D62)/3</f>
        <v>0</v>
      </c>
      <c r="F62" s="82" t="n">
        <v>39138</v>
      </c>
      <c r="G62" s="78"/>
      <c r="H62" s="20"/>
      <c r="I62" s="20"/>
      <c r="J62" s="83" t="n">
        <f aca="false">(G62+H62+I62)/3</f>
        <v>0</v>
      </c>
      <c r="K62" s="82" t="n">
        <v>38773</v>
      </c>
      <c r="L62" s="100" t="n">
        <v>0</v>
      </c>
      <c r="M62" s="21" t="n">
        <v>0</v>
      </c>
      <c r="N62" s="24" t="n">
        <v>0</v>
      </c>
      <c r="O62" s="83" t="n">
        <f aca="false">(L62+M62+N62)/3</f>
        <v>0</v>
      </c>
    </row>
    <row r="63" customFormat="false" ht="15" hidden="false" customHeight="false" outlineLevel="0" collapsed="false">
      <c r="A63" s="23" t="n">
        <v>39504</v>
      </c>
      <c r="B63" s="78"/>
      <c r="C63" s="20"/>
      <c r="D63" s="20"/>
      <c r="E63" s="83" t="n">
        <f aca="false">(B63+C63+D63)/3</f>
        <v>0</v>
      </c>
      <c r="F63" s="82" t="n">
        <v>39139</v>
      </c>
      <c r="G63" s="78"/>
      <c r="H63" s="20"/>
      <c r="I63" s="20"/>
      <c r="J63" s="83" t="n">
        <f aca="false">(G63+H63+I63)/3</f>
        <v>0</v>
      </c>
      <c r="K63" s="82" t="n">
        <v>38774</v>
      </c>
      <c r="L63" s="100" t="n">
        <v>0</v>
      </c>
      <c r="M63" s="21" t="n">
        <v>0</v>
      </c>
      <c r="N63" s="24" t="n">
        <v>0</v>
      </c>
      <c r="O63" s="83" t="n">
        <f aca="false">(L63+M63+N63)/3</f>
        <v>0</v>
      </c>
    </row>
    <row r="64" customFormat="false" ht="15" hidden="false" customHeight="false" outlineLevel="0" collapsed="false">
      <c r="A64" s="23" t="n">
        <v>39505</v>
      </c>
      <c r="B64" s="78"/>
      <c r="C64" s="20"/>
      <c r="D64" s="20"/>
      <c r="E64" s="83" t="n">
        <f aca="false">(B64+C64+D64)/3</f>
        <v>0</v>
      </c>
      <c r="F64" s="82" t="n">
        <v>39140</v>
      </c>
      <c r="G64" s="78"/>
      <c r="H64" s="20"/>
      <c r="I64" s="20"/>
      <c r="J64" s="83" t="n">
        <f aca="false">(G64+H64+I64)/3</f>
        <v>0</v>
      </c>
      <c r="K64" s="82" t="n">
        <v>38775</v>
      </c>
      <c r="L64" s="100" t="n">
        <v>0</v>
      </c>
      <c r="M64" s="21" t="n">
        <v>0</v>
      </c>
      <c r="N64" s="24" t="n">
        <v>0</v>
      </c>
      <c r="O64" s="83" t="n">
        <f aca="false">(L64+M64+N64)/3</f>
        <v>0</v>
      </c>
    </row>
    <row r="65" customFormat="false" ht="15" hidden="false" customHeight="false" outlineLevel="0" collapsed="false">
      <c r="A65" s="23" t="n">
        <v>39506</v>
      </c>
      <c r="B65" s="78"/>
      <c r="C65" s="20"/>
      <c r="D65" s="20"/>
      <c r="E65" s="83" t="n">
        <f aca="false">(B65+C65+D65)/3</f>
        <v>0</v>
      </c>
      <c r="F65" s="82" t="n">
        <v>39141</v>
      </c>
      <c r="G65" s="78"/>
      <c r="H65" s="20"/>
      <c r="I65" s="20"/>
      <c r="J65" s="83" t="n">
        <f aca="false">(G65+H65+I65)/3</f>
        <v>0</v>
      </c>
      <c r="K65" s="82" t="n">
        <v>38776</v>
      </c>
      <c r="L65" s="100" t="n">
        <v>0</v>
      </c>
      <c r="M65" s="21" t="n">
        <v>0</v>
      </c>
      <c r="N65" s="24" t="n">
        <v>0</v>
      </c>
      <c r="O65" s="83" t="n">
        <f aca="false">(L65+M65+N65)/3</f>
        <v>0</v>
      </c>
    </row>
    <row r="66" customFormat="false" ht="15" hidden="false" customHeight="false" outlineLevel="0" collapsed="false">
      <c r="A66" s="23" t="n">
        <v>39507</v>
      </c>
      <c r="B66" s="78"/>
      <c r="C66" s="20"/>
      <c r="D66" s="20"/>
      <c r="E66" s="83" t="n">
        <f aca="false">(B66+C66+D66)/3</f>
        <v>0</v>
      </c>
      <c r="F66" s="82" t="n">
        <v>39142</v>
      </c>
      <c r="G66" s="78"/>
      <c r="H66" s="20"/>
      <c r="I66" s="20"/>
      <c r="J66" s="83" t="n">
        <f aca="false">(G66+H66+I66)/3</f>
        <v>0</v>
      </c>
      <c r="K66" s="82" t="n">
        <v>38777</v>
      </c>
      <c r="L66" s="100" t="n">
        <v>0</v>
      </c>
      <c r="M66" s="21" t="n">
        <v>0</v>
      </c>
      <c r="N66" s="24" t="n">
        <v>0</v>
      </c>
      <c r="O66" s="83" t="n">
        <f aca="false">(L66+M66+N66)/3</f>
        <v>0</v>
      </c>
    </row>
    <row r="67" customFormat="false" ht="15" hidden="false" customHeight="false" outlineLevel="0" collapsed="false">
      <c r="A67" s="23" t="n">
        <v>39508</v>
      </c>
      <c r="B67" s="78"/>
      <c r="C67" s="20"/>
      <c r="D67" s="20"/>
      <c r="E67" s="83" t="n">
        <f aca="false">(B67+C67+D67)/3</f>
        <v>0</v>
      </c>
      <c r="F67" s="82" t="n">
        <v>39143</v>
      </c>
      <c r="G67" s="78"/>
      <c r="H67" s="20"/>
      <c r="I67" s="20"/>
      <c r="J67" s="83" t="n">
        <f aca="false">(G67+H67+I67)/3</f>
        <v>0</v>
      </c>
      <c r="K67" s="82" t="n">
        <v>38778</v>
      </c>
      <c r="L67" s="100" t="n">
        <v>0</v>
      </c>
      <c r="M67" s="21" t="n">
        <v>0</v>
      </c>
      <c r="N67" s="24" t="n">
        <v>0</v>
      </c>
      <c r="O67" s="83" t="n">
        <f aca="false">(L67+M67+N67)/3</f>
        <v>0</v>
      </c>
    </row>
    <row r="68" customFormat="false" ht="15" hidden="false" customHeight="false" outlineLevel="0" collapsed="false">
      <c r="A68" s="23" t="n">
        <v>39509</v>
      </c>
      <c r="B68" s="78"/>
      <c r="C68" s="20"/>
      <c r="D68" s="20"/>
      <c r="E68" s="83" t="n">
        <f aca="false">(B68+C68+D68)/3</f>
        <v>0</v>
      </c>
      <c r="F68" s="82" t="n">
        <v>39144</v>
      </c>
      <c r="G68" s="78"/>
      <c r="H68" s="20"/>
      <c r="I68" s="20"/>
      <c r="J68" s="83" t="n">
        <f aca="false">(G68+H68+I68)/3</f>
        <v>0</v>
      </c>
      <c r="K68" s="82" t="n">
        <v>38779</v>
      </c>
      <c r="L68" s="100" t="n">
        <v>0</v>
      </c>
      <c r="M68" s="21" t="n">
        <v>0</v>
      </c>
      <c r="N68" s="24" t="n">
        <v>0</v>
      </c>
      <c r="O68" s="83" t="n">
        <f aca="false">(L68+M68+N68)/3</f>
        <v>0</v>
      </c>
    </row>
    <row r="69" customFormat="false" ht="15" hidden="false" customHeight="false" outlineLevel="0" collapsed="false">
      <c r="A69" s="23" t="n">
        <v>39510</v>
      </c>
      <c r="B69" s="78"/>
      <c r="C69" s="20"/>
      <c r="D69" s="20"/>
      <c r="E69" s="83" t="n">
        <f aca="false">(B69+C69+D69)/3</f>
        <v>0</v>
      </c>
      <c r="F69" s="82" t="n">
        <v>39145</v>
      </c>
      <c r="G69" s="78"/>
      <c r="H69" s="20"/>
      <c r="I69" s="20"/>
      <c r="J69" s="83" t="n">
        <f aca="false">(G69+H69+I69)/3</f>
        <v>0</v>
      </c>
      <c r="K69" s="82" t="n">
        <v>38780</v>
      </c>
      <c r="L69" s="100" t="n">
        <v>0</v>
      </c>
      <c r="M69" s="21" t="n">
        <v>0</v>
      </c>
      <c r="N69" s="24" t="n">
        <v>0</v>
      </c>
      <c r="O69" s="83" t="n">
        <f aca="false">(L69+M69+N69)/3</f>
        <v>0</v>
      </c>
    </row>
    <row r="70" customFormat="false" ht="15" hidden="false" customHeight="false" outlineLevel="0" collapsed="false">
      <c r="A70" s="23" t="n">
        <v>39511</v>
      </c>
      <c r="B70" s="78"/>
      <c r="C70" s="20"/>
      <c r="D70" s="20"/>
      <c r="E70" s="83" t="n">
        <f aca="false">(B70+C70+D70)/3</f>
        <v>0</v>
      </c>
      <c r="F70" s="82" t="n">
        <v>39146</v>
      </c>
      <c r="G70" s="78"/>
      <c r="H70" s="20"/>
      <c r="I70" s="20"/>
      <c r="J70" s="83" t="n">
        <f aca="false">(G70+H70+I70)/3</f>
        <v>0</v>
      </c>
      <c r="K70" s="82" t="n">
        <v>38781</v>
      </c>
      <c r="L70" s="100" t="n">
        <v>0</v>
      </c>
      <c r="M70" s="21" t="n">
        <v>0</v>
      </c>
      <c r="N70" s="24" t="n">
        <v>0</v>
      </c>
      <c r="O70" s="83" t="n">
        <f aca="false">(L70+M70+N70)/3</f>
        <v>0</v>
      </c>
    </row>
    <row r="71" customFormat="false" ht="15" hidden="false" customHeight="false" outlineLevel="0" collapsed="false">
      <c r="A71" s="23" t="n">
        <v>39512</v>
      </c>
      <c r="B71" s="78"/>
      <c r="C71" s="20"/>
      <c r="D71" s="20"/>
      <c r="E71" s="83" t="n">
        <f aca="false">(B71+C71+D71)/3</f>
        <v>0</v>
      </c>
      <c r="F71" s="82" t="n">
        <v>39147</v>
      </c>
      <c r="G71" s="78"/>
      <c r="H71" s="20"/>
      <c r="I71" s="20"/>
      <c r="J71" s="83" t="n">
        <f aca="false">(G71+H71+I71)/3</f>
        <v>0</v>
      </c>
      <c r="K71" s="82" t="n">
        <v>38782</v>
      </c>
      <c r="L71" s="100" t="n">
        <v>0</v>
      </c>
      <c r="M71" s="21" t="n">
        <v>0</v>
      </c>
      <c r="N71" s="24" t="n">
        <v>0</v>
      </c>
      <c r="O71" s="83" t="n">
        <f aca="false">(L71+M71+N71)/3</f>
        <v>0</v>
      </c>
    </row>
    <row r="72" customFormat="false" ht="15" hidden="false" customHeight="false" outlineLevel="0" collapsed="false">
      <c r="A72" s="23" t="n">
        <v>39513</v>
      </c>
      <c r="B72" s="78"/>
      <c r="C72" s="20"/>
      <c r="D72" s="20"/>
      <c r="E72" s="83" t="n">
        <f aca="false">(B72+C72+D72)/3</f>
        <v>0</v>
      </c>
      <c r="F72" s="82" t="n">
        <v>39148</v>
      </c>
      <c r="G72" s="78"/>
      <c r="H72" s="20"/>
      <c r="I72" s="20"/>
      <c r="J72" s="83" t="n">
        <f aca="false">(G72+H72+I72)/3</f>
        <v>0</v>
      </c>
      <c r="K72" s="82" t="n">
        <v>38783</v>
      </c>
      <c r="L72" s="100" t="n">
        <v>0</v>
      </c>
      <c r="M72" s="21" t="n">
        <v>0</v>
      </c>
      <c r="N72" s="24" t="n">
        <v>0</v>
      </c>
      <c r="O72" s="83" t="n">
        <f aca="false">(L72+M72+N72)/3</f>
        <v>0</v>
      </c>
    </row>
    <row r="73" customFormat="false" ht="15" hidden="false" customHeight="false" outlineLevel="0" collapsed="false">
      <c r="A73" s="23" t="n">
        <v>39514</v>
      </c>
      <c r="B73" s="78"/>
      <c r="C73" s="20"/>
      <c r="D73" s="20"/>
      <c r="E73" s="83" t="n">
        <f aca="false">(B73+C73+D73)/3</f>
        <v>0</v>
      </c>
      <c r="F73" s="82" t="n">
        <v>39149</v>
      </c>
      <c r="G73" s="78"/>
      <c r="H73" s="20"/>
      <c r="I73" s="20"/>
      <c r="J73" s="83" t="n">
        <f aca="false">(G73+H73+I73)/3</f>
        <v>0</v>
      </c>
      <c r="K73" s="82" t="n">
        <v>38784</v>
      </c>
      <c r="L73" s="100" t="n">
        <v>0</v>
      </c>
      <c r="M73" s="21" t="n">
        <v>0</v>
      </c>
      <c r="N73" s="24" t="n">
        <v>0</v>
      </c>
      <c r="O73" s="83" t="n">
        <f aca="false">(L73+M73+N73)/3</f>
        <v>0</v>
      </c>
    </row>
    <row r="74" customFormat="false" ht="15" hidden="false" customHeight="false" outlineLevel="0" collapsed="false">
      <c r="A74" s="23" t="n">
        <v>39515</v>
      </c>
      <c r="B74" s="78"/>
      <c r="C74" s="20"/>
      <c r="D74" s="20"/>
      <c r="E74" s="83" t="n">
        <f aca="false">(B74+C74+D74)/3</f>
        <v>0</v>
      </c>
      <c r="F74" s="82" t="n">
        <v>39150</v>
      </c>
      <c r="G74" s="78"/>
      <c r="H74" s="20"/>
      <c r="I74" s="20"/>
      <c r="J74" s="83" t="n">
        <f aca="false">(G74+H74+I74)/3</f>
        <v>0</v>
      </c>
      <c r="K74" s="82" t="n">
        <v>38785</v>
      </c>
      <c r="L74" s="100" t="n">
        <v>0</v>
      </c>
      <c r="M74" s="21" t="n">
        <v>0</v>
      </c>
      <c r="N74" s="24" t="n">
        <v>0</v>
      </c>
      <c r="O74" s="83" t="n">
        <f aca="false">(L74+M74+N74)/3</f>
        <v>0</v>
      </c>
    </row>
    <row r="75" customFormat="false" ht="15" hidden="false" customHeight="false" outlineLevel="0" collapsed="false">
      <c r="A75" s="23" t="n">
        <v>39516</v>
      </c>
      <c r="B75" s="78"/>
      <c r="C75" s="20"/>
      <c r="D75" s="20"/>
      <c r="E75" s="83" t="n">
        <f aca="false">(B75+C75+D75)/3</f>
        <v>0</v>
      </c>
      <c r="F75" s="82" t="n">
        <v>39151</v>
      </c>
      <c r="G75" s="78"/>
      <c r="H75" s="20"/>
      <c r="I75" s="20"/>
      <c r="J75" s="83" t="n">
        <f aca="false">(G75+H75+I75)/3</f>
        <v>0</v>
      </c>
      <c r="K75" s="82" t="n">
        <v>38786</v>
      </c>
      <c r="L75" s="100" t="n">
        <v>0</v>
      </c>
      <c r="M75" s="21" t="n">
        <v>0</v>
      </c>
      <c r="N75" s="24" t="n">
        <v>0</v>
      </c>
      <c r="O75" s="83" t="n">
        <f aca="false">(L75+M75+N75)/3</f>
        <v>0</v>
      </c>
    </row>
    <row r="76" customFormat="false" ht="15" hidden="false" customHeight="false" outlineLevel="0" collapsed="false">
      <c r="A76" s="23" t="n">
        <v>39517</v>
      </c>
      <c r="B76" s="78"/>
      <c r="C76" s="20"/>
      <c r="D76" s="20"/>
      <c r="E76" s="83" t="n">
        <f aca="false">(B76+C76+D76)/3</f>
        <v>0</v>
      </c>
      <c r="F76" s="82" t="n">
        <v>39152</v>
      </c>
      <c r="G76" s="78"/>
      <c r="H76" s="20"/>
      <c r="I76" s="20"/>
      <c r="J76" s="83" t="n">
        <f aca="false">(G76+H76+I76)/3</f>
        <v>0</v>
      </c>
      <c r="K76" s="82" t="n">
        <v>38787</v>
      </c>
      <c r="L76" s="100" t="n">
        <v>0</v>
      </c>
      <c r="M76" s="21" t="n">
        <v>0</v>
      </c>
      <c r="N76" s="24" t="n">
        <v>0</v>
      </c>
      <c r="O76" s="83" t="n">
        <f aca="false">(L76+M76+N76)/3</f>
        <v>0</v>
      </c>
    </row>
    <row r="77" customFormat="false" ht="15" hidden="false" customHeight="false" outlineLevel="0" collapsed="false">
      <c r="A77" s="23" t="n">
        <v>39518</v>
      </c>
      <c r="B77" s="78"/>
      <c r="C77" s="20"/>
      <c r="D77" s="20"/>
      <c r="E77" s="83" t="n">
        <f aca="false">(B77+C77+D77)/3</f>
        <v>0</v>
      </c>
      <c r="F77" s="82" t="n">
        <v>39153</v>
      </c>
      <c r="G77" s="78"/>
      <c r="H77" s="20"/>
      <c r="I77" s="20"/>
      <c r="J77" s="83" t="n">
        <f aca="false">(G77+H77+I77)/3</f>
        <v>0</v>
      </c>
      <c r="K77" s="82" t="n">
        <v>38788</v>
      </c>
      <c r="L77" s="100" t="n">
        <v>0</v>
      </c>
      <c r="M77" s="21" t="n">
        <v>0</v>
      </c>
      <c r="N77" s="24" t="n">
        <v>0</v>
      </c>
      <c r="O77" s="83" t="n">
        <f aca="false">(L77+M77+N77)/3</f>
        <v>0</v>
      </c>
    </row>
    <row r="78" customFormat="false" ht="15" hidden="false" customHeight="false" outlineLevel="0" collapsed="false">
      <c r="A78" s="23" t="n">
        <v>39519</v>
      </c>
      <c r="B78" s="78"/>
      <c r="C78" s="20"/>
      <c r="D78" s="20"/>
      <c r="E78" s="83" t="n">
        <f aca="false">(B78+C78+D78)/3</f>
        <v>0</v>
      </c>
      <c r="F78" s="82" t="n">
        <v>39154</v>
      </c>
      <c r="G78" s="78"/>
      <c r="H78" s="20"/>
      <c r="I78" s="20"/>
      <c r="J78" s="83" t="n">
        <f aca="false">(G78+H78+I78)/3</f>
        <v>0</v>
      </c>
      <c r="K78" s="82" t="n">
        <v>38789</v>
      </c>
      <c r="L78" s="100" t="n">
        <v>0</v>
      </c>
      <c r="M78" s="21" t="n">
        <v>0</v>
      </c>
      <c r="N78" s="24" t="n">
        <v>0</v>
      </c>
      <c r="O78" s="83" t="n">
        <f aca="false">(L78+M78+N78)/3</f>
        <v>0</v>
      </c>
    </row>
    <row r="79" customFormat="false" ht="15" hidden="false" customHeight="false" outlineLevel="0" collapsed="false">
      <c r="A79" s="23" t="n">
        <v>39520</v>
      </c>
      <c r="B79" s="78"/>
      <c r="C79" s="20"/>
      <c r="D79" s="20"/>
      <c r="E79" s="83" t="n">
        <f aca="false">(B79+C79+D79)/3</f>
        <v>0</v>
      </c>
      <c r="F79" s="82" t="n">
        <v>39155</v>
      </c>
      <c r="G79" s="78"/>
      <c r="H79" s="20"/>
      <c r="I79" s="20"/>
      <c r="J79" s="83" t="n">
        <f aca="false">(G79+H79+I79)/3</f>
        <v>0</v>
      </c>
      <c r="K79" s="82" t="n">
        <v>38790</v>
      </c>
      <c r="L79" s="100" t="n">
        <v>0</v>
      </c>
      <c r="M79" s="21" t="n">
        <v>0</v>
      </c>
      <c r="N79" s="24" t="n">
        <v>0</v>
      </c>
      <c r="O79" s="83" t="n">
        <f aca="false">(L79+M79+N79)/3</f>
        <v>0</v>
      </c>
    </row>
    <row r="80" customFormat="false" ht="15" hidden="false" customHeight="false" outlineLevel="0" collapsed="false">
      <c r="A80" s="23" t="n">
        <v>39521</v>
      </c>
      <c r="B80" s="78"/>
      <c r="C80" s="20"/>
      <c r="D80" s="20"/>
      <c r="E80" s="83" t="n">
        <f aca="false">(B80+C80+D80)/3</f>
        <v>0</v>
      </c>
      <c r="F80" s="82" t="n">
        <v>39156</v>
      </c>
      <c r="G80" s="78"/>
      <c r="H80" s="20"/>
      <c r="I80" s="20"/>
      <c r="J80" s="83" t="n">
        <f aca="false">(G80+H80+I80)/3</f>
        <v>0</v>
      </c>
      <c r="K80" s="82" t="n">
        <v>38791</v>
      </c>
      <c r="L80" s="100" t="n">
        <v>0</v>
      </c>
      <c r="M80" s="21" t="n">
        <v>0</v>
      </c>
      <c r="N80" s="24" t="n">
        <v>0</v>
      </c>
      <c r="O80" s="83" t="n">
        <f aca="false">(L80+M80+N80)/3</f>
        <v>0</v>
      </c>
    </row>
    <row r="81" customFormat="false" ht="15" hidden="false" customHeight="false" outlineLevel="0" collapsed="false">
      <c r="A81" s="23" t="n">
        <v>39522</v>
      </c>
      <c r="B81" s="78"/>
      <c r="C81" s="20"/>
      <c r="D81" s="20"/>
      <c r="E81" s="83" t="n">
        <f aca="false">(B81+C81+D81)/3</f>
        <v>0</v>
      </c>
      <c r="F81" s="82" t="n">
        <v>39157</v>
      </c>
      <c r="G81" s="78"/>
      <c r="H81" s="20"/>
      <c r="I81" s="20"/>
      <c r="J81" s="83" t="n">
        <f aca="false">(G81+H81+I81)/3</f>
        <v>0</v>
      </c>
      <c r="K81" s="82" t="n">
        <v>38792</v>
      </c>
      <c r="L81" s="100" t="n">
        <v>0</v>
      </c>
      <c r="M81" s="21" t="n">
        <v>0</v>
      </c>
      <c r="N81" s="24" t="n">
        <v>0</v>
      </c>
      <c r="O81" s="83" t="n">
        <f aca="false">(L81+M81+N81)/3</f>
        <v>0</v>
      </c>
    </row>
    <row r="82" customFormat="false" ht="15" hidden="false" customHeight="false" outlineLevel="0" collapsed="false">
      <c r="A82" s="23" t="n">
        <v>39523</v>
      </c>
      <c r="B82" s="78"/>
      <c r="C82" s="20"/>
      <c r="D82" s="20"/>
      <c r="E82" s="83" t="n">
        <f aca="false">(B82+C82+D82)/3</f>
        <v>0</v>
      </c>
      <c r="F82" s="82" t="n">
        <v>39158</v>
      </c>
      <c r="G82" s="78"/>
      <c r="H82" s="20"/>
      <c r="I82" s="20"/>
      <c r="J82" s="83" t="n">
        <f aca="false">(G82+H82+I82)/3</f>
        <v>0</v>
      </c>
      <c r="K82" s="82" t="n">
        <v>38793</v>
      </c>
      <c r="L82" s="100" t="n">
        <v>0</v>
      </c>
      <c r="M82" s="21" t="n">
        <v>0</v>
      </c>
      <c r="N82" s="24" t="n">
        <v>0</v>
      </c>
      <c r="O82" s="83" t="n">
        <f aca="false">(L82+M82+N82)/3</f>
        <v>0</v>
      </c>
    </row>
    <row r="83" customFormat="false" ht="15" hidden="false" customHeight="false" outlineLevel="0" collapsed="false">
      <c r="A83" s="23" t="n">
        <v>39524</v>
      </c>
      <c r="B83" s="78"/>
      <c r="C83" s="20"/>
      <c r="D83" s="20"/>
      <c r="E83" s="83" t="n">
        <f aca="false">(B83+C83+D83)/3</f>
        <v>0</v>
      </c>
      <c r="F83" s="82" t="n">
        <v>39159</v>
      </c>
      <c r="G83" s="78"/>
      <c r="H83" s="20"/>
      <c r="I83" s="20"/>
      <c r="J83" s="83" t="n">
        <f aca="false">(G83+H83+I83)/3</f>
        <v>0</v>
      </c>
      <c r="K83" s="82" t="n">
        <v>38794</v>
      </c>
      <c r="L83" s="100" t="n">
        <v>0</v>
      </c>
      <c r="M83" s="21" t="n">
        <v>0</v>
      </c>
      <c r="N83" s="24" t="n">
        <v>0</v>
      </c>
      <c r="O83" s="83" t="n">
        <f aca="false">(L83+M83+N83)/3</f>
        <v>0</v>
      </c>
    </row>
    <row r="84" customFormat="false" ht="15" hidden="false" customHeight="false" outlineLevel="0" collapsed="false">
      <c r="A84" s="23" t="n">
        <v>39525</v>
      </c>
      <c r="B84" s="78"/>
      <c r="C84" s="20"/>
      <c r="D84" s="20"/>
      <c r="E84" s="83" t="n">
        <f aca="false">(B84+C84+D84)/3</f>
        <v>0</v>
      </c>
      <c r="F84" s="82" t="n">
        <v>39160</v>
      </c>
      <c r="G84" s="78"/>
      <c r="H84" s="20"/>
      <c r="I84" s="20"/>
      <c r="J84" s="83" t="n">
        <f aca="false">(G84+H84+I84)/3</f>
        <v>0</v>
      </c>
      <c r="K84" s="82" t="n">
        <v>38795</v>
      </c>
      <c r="L84" s="100" t="n">
        <v>0</v>
      </c>
      <c r="M84" s="21" t="n">
        <v>0</v>
      </c>
      <c r="N84" s="24" t="n">
        <v>0</v>
      </c>
      <c r="O84" s="83" t="n">
        <f aca="false">(L84+M84+N84)/3</f>
        <v>0</v>
      </c>
    </row>
    <row r="85" customFormat="false" ht="15" hidden="false" customHeight="false" outlineLevel="0" collapsed="false">
      <c r="A85" s="23" t="n">
        <v>39526</v>
      </c>
      <c r="B85" s="78"/>
      <c r="C85" s="20"/>
      <c r="D85" s="20"/>
      <c r="E85" s="83" t="n">
        <f aca="false">(B85+C85+D85)/3</f>
        <v>0</v>
      </c>
      <c r="F85" s="82" t="n">
        <v>39161</v>
      </c>
      <c r="G85" s="78"/>
      <c r="H85" s="20"/>
      <c r="I85" s="20"/>
      <c r="J85" s="83" t="n">
        <f aca="false">(G85+H85+I85)/3</f>
        <v>0</v>
      </c>
      <c r="K85" s="82" t="n">
        <v>38796</v>
      </c>
      <c r="L85" s="100" t="n">
        <v>0</v>
      </c>
      <c r="M85" s="21" t="n">
        <v>0</v>
      </c>
      <c r="N85" s="24" t="n">
        <v>0</v>
      </c>
      <c r="O85" s="83" t="n">
        <f aca="false">(L85+M85+N85)/3</f>
        <v>0</v>
      </c>
    </row>
    <row r="86" customFormat="false" ht="15" hidden="false" customHeight="false" outlineLevel="0" collapsed="false">
      <c r="A86" s="23" t="n">
        <v>39527</v>
      </c>
      <c r="B86" s="78"/>
      <c r="C86" s="20"/>
      <c r="D86" s="20"/>
      <c r="E86" s="83" t="n">
        <f aca="false">(B86+C86+D86)/3</f>
        <v>0</v>
      </c>
      <c r="F86" s="82" t="n">
        <v>39162</v>
      </c>
      <c r="G86" s="78"/>
      <c r="H86" s="20"/>
      <c r="I86" s="20"/>
      <c r="J86" s="83" t="n">
        <f aca="false">(G86+H86+I86)/3</f>
        <v>0</v>
      </c>
      <c r="K86" s="82" t="n">
        <v>38797</v>
      </c>
      <c r="L86" s="100" t="n">
        <v>0</v>
      </c>
      <c r="M86" s="21" t="n">
        <v>0</v>
      </c>
      <c r="N86" s="24" t="n">
        <v>0</v>
      </c>
      <c r="O86" s="83" t="n">
        <f aca="false">(L86+M86+N86)/3</f>
        <v>0</v>
      </c>
    </row>
    <row r="87" customFormat="false" ht="15" hidden="false" customHeight="false" outlineLevel="0" collapsed="false">
      <c r="A87" s="23" t="n">
        <v>39528</v>
      </c>
      <c r="B87" s="78"/>
      <c r="C87" s="20"/>
      <c r="D87" s="20"/>
      <c r="E87" s="83" t="n">
        <f aca="false">(B87+C87+D87)/3</f>
        <v>0</v>
      </c>
      <c r="F87" s="82" t="n">
        <v>39163</v>
      </c>
      <c r="G87" s="78"/>
      <c r="H87" s="20"/>
      <c r="I87" s="20"/>
      <c r="J87" s="83" t="n">
        <f aca="false">(G87+H87+I87)/3</f>
        <v>0</v>
      </c>
      <c r="K87" s="82" t="n">
        <v>38798</v>
      </c>
      <c r="L87" s="100" t="n">
        <v>0</v>
      </c>
      <c r="M87" s="21" t="n">
        <v>0</v>
      </c>
      <c r="N87" s="24" t="n">
        <v>0</v>
      </c>
      <c r="O87" s="83" t="n">
        <f aca="false">(L87+M87+N87)/3</f>
        <v>0</v>
      </c>
    </row>
    <row r="88" customFormat="false" ht="15" hidden="false" customHeight="false" outlineLevel="0" collapsed="false">
      <c r="A88" s="23" t="n">
        <v>39529</v>
      </c>
      <c r="B88" s="78"/>
      <c r="C88" s="20"/>
      <c r="D88" s="20"/>
      <c r="E88" s="83" t="n">
        <f aca="false">(B88+C88+D88)/3</f>
        <v>0</v>
      </c>
      <c r="F88" s="82" t="n">
        <v>39164</v>
      </c>
      <c r="G88" s="78"/>
      <c r="H88" s="20"/>
      <c r="I88" s="20"/>
      <c r="J88" s="83" t="n">
        <f aca="false">(G88+H88+I88)/3</f>
        <v>0</v>
      </c>
      <c r="K88" s="82" t="n">
        <v>38799</v>
      </c>
      <c r="L88" s="100" t="n">
        <v>0</v>
      </c>
      <c r="M88" s="21" t="n">
        <v>0</v>
      </c>
      <c r="N88" s="24" t="n">
        <v>0</v>
      </c>
      <c r="O88" s="83" t="n">
        <f aca="false">(L88+M88+N88)/3</f>
        <v>0</v>
      </c>
    </row>
    <row r="89" customFormat="false" ht="15" hidden="false" customHeight="false" outlineLevel="0" collapsed="false">
      <c r="A89" s="23" t="n">
        <v>39530</v>
      </c>
      <c r="B89" s="78"/>
      <c r="C89" s="20"/>
      <c r="D89" s="20"/>
      <c r="E89" s="83" t="n">
        <f aca="false">(B89+C89+D89)/3</f>
        <v>0</v>
      </c>
      <c r="F89" s="82" t="n">
        <v>39165</v>
      </c>
      <c r="G89" s="78"/>
      <c r="H89" s="20"/>
      <c r="I89" s="20"/>
      <c r="J89" s="83" t="n">
        <f aca="false">(G89+H89+I89)/3</f>
        <v>0</v>
      </c>
      <c r="K89" s="82" t="n">
        <v>38800</v>
      </c>
      <c r="L89" s="100" t="n">
        <v>0</v>
      </c>
      <c r="M89" s="21" t="n">
        <v>0</v>
      </c>
      <c r="N89" s="24" t="n">
        <v>0</v>
      </c>
      <c r="O89" s="83" t="n">
        <f aca="false">(L89+M89+N89)/3</f>
        <v>0</v>
      </c>
    </row>
    <row r="90" customFormat="false" ht="15" hidden="false" customHeight="false" outlineLevel="0" collapsed="false">
      <c r="A90" s="23" t="n">
        <v>39531</v>
      </c>
      <c r="B90" s="78"/>
      <c r="C90" s="20"/>
      <c r="D90" s="20"/>
      <c r="E90" s="83" t="n">
        <f aca="false">(B90+C90+D90)/3</f>
        <v>0</v>
      </c>
      <c r="F90" s="82" t="n">
        <v>39166</v>
      </c>
      <c r="G90" s="78"/>
      <c r="H90" s="20"/>
      <c r="I90" s="20"/>
      <c r="J90" s="83" t="n">
        <f aca="false">(G90+H90+I90)/3</f>
        <v>0</v>
      </c>
      <c r="K90" s="82" t="n">
        <v>38801</v>
      </c>
      <c r="L90" s="100" t="n">
        <v>0</v>
      </c>
      <c r="M90" s="21" t="n">
        <v>0</v>
      </c>
      <c r="N90" s="24" t="n">
        <v>0</v>
      </c>
      <c r="O90" s="83" t="n">
        <f aca="false">(L90+M90+N90)/3</f>
        <v>0</v>
      </c>
    </row>
    <row r="91" customFormat="false" ht="15" hidden="false" customHeight="false" outlineLevel="0" collapsed="false">
      <c r="A91" s="23" t="n">
        <v>39532</v>
      </c>
      <c r="B91" s="78"/>
      <c r="C91" s="20"/>
      <c r="D91" s="20"/>
      <c r="E91" s="83" t="n">
        <f aca="false">(B91+C91+D91)/3</f>
        <v>0</v>
      </c>
      <c r="F91" s="82" t="n">
        <v>39167</v>
      </c>
      <c r="G91" s="78"/>
      <c r="H91" s="20"/>
      <c r="I91" s="20"/>
      <c r="J91" s="83" t="n">
        <f aca="false">(G91+H91+I91)/3</f>
        <v>0</v>
      </c>
      <c r="K91" s="82" t="n">
        <v>38802</v>
      </c>
      <c r="L91" s="100" t="n">
        <v>0</v>
      </c>
      <c r="M91" s="21" t="n">
        <v>0</v>
      </c>
      <c r="N91" s="24" t="n">
        <v>0</v>
      </c>
      <c r="O91" s="83" t="n">
        <f aca="false">(L91+M91+N91)/3</f>
        <v>0</v>
      </c>
    </row>
    <row r="92" customFormat="false" ht="15" hidden="false" customHeight="false" outlineLevel="0" collapsed="false">
      <c r="A92" s="23" t="n">
        <v>39533</v>
      </c>
      <c r="B92" s="78"/>
      <c r="C92" s="20"/>
      <c r="D92" s="20"/>
      <c r="E92" s="83" t="n">
        <f aca="false">(B92+C92+D92)/3</f>
        <v>0</v>
      </c>
      <c r="F92" s="82" t="n">
        <v>39168</v>
      </c>
      <c r="G92" s="78"/>
      <c r="H92" s="20"/>
      <c r="I92" s="20"/>
      <c r="J92" s="83" t="n">
        <f aca="false">(G92+H92+I92)/3</f>
        <v>0</v>
      </c>
      <c r="K92" s="82" t="n">
        <v>38803</v>
      </c>
      <c r="L92" s="100" t="n">
        <v>0</v>
      </c>
      <c r="M92" s="21" t="n">
        <v>0</v>
      </c>
      <c r="N92" s="24" t="n">
        <v>0</v>
      </c>
      <c r="O92" s="83" t="n">
        <f aca="false">(L92+M92+N92)/3</f>
        <v>0</v>
      </c>
    </row>
    <row r="93" customFormat="false" ht="15" hidden="false" customHeight="false" outlineLevel="0" collapsed="false">
      <c r="A93" s="23" t="n">
        <v>39534</v>
      </c>
      <c r="B93" s="78"/>
      <c r="C93" s="20"/>
      <c r="D93" s="20"/>
      <c r="E93" s="83" t="n">
        <f aca="false">(B93+C93+D93)/3</f>
        <v>0</v>
      </c>
      <c r="F93" s="82" t="n">
        <v>39169</v>
      </c>
      <c r="G93" s="78"/>
      <c r="H93" s="20"/>
      <c r="I93" s="20"/>
      <c r="J93" s="83" t="n">
        <f aca="false">(G93+H93+I93)/3</f>
        <v>0</v>
      </c>
      <c r="K93" s="82" t="n">
        <v>38804</v>
      </c>
      <c r="L93" s="100" t="n">
        <v>0</v>
      </c>
      <c r="M93" s="21" t="n">
        <v>0</v>
      </c>
      <c r="N93" s="24" t="n">
        <v>0</v>
      </c>
      <c r="O93" s="83" t="n">
        <f aca="false">(L93+M93+N93)/3</f>
        <v>0</v>
      </c>
    </row>
    <row r="94" customFormat="false" ht="15" hidden="false" customHeight="false" outlineLevel="0" collapsed="false">
      <c r="A94" s="23" t="n">
        <v>39535</v>
      </c>
      <c r="B94" s="78"/>
      <c r="C94" s="20"/>
      <c r="D94" s="20"/>
      <c r="E94" s="83" t="n">
        <f aca="false">(B94+C94+D94)/3</f>
        <v>0</v>
      </c>
      <c r="F94" s="82" t="n">
        <v>39170</v>
      </c>
      <c r="G94" s="78"/>
      <c r="H94" s="20"/>
      <c r="I94" s="20"/>
      <c r="J94" s="83" t="n">
        <f aca="false">(G94+H94+I94)/3</f>
        <v>0</v>
      </c>
      <c r="K94" s="82" t="n">
        <v>38805</v>
      </c>
      <c r="L94" s="100" t="n">
        <v>0</v>
      </c>
      <c r="M94" s="21" t="n">
        <v>0</v>
      </c>
      <c r="N94" s="24" t="n">
        <v>0</v>
      </c>
      <c r="O94" s="83" t="n">
        <f aca="false">(L94+M94+N94)/3</f>
        <v>0</v>
      </c>
    </row>
    <row r="95" customFormat="false" ht="15" hidden="false" customHeight="false" outlineLevel="0" collapsed="false">
      <c r="A95" s="23" t="n">
        <v>39536</v>
      </c>
      <c r="B95" s="78"/>
      <c r="C95" s="20"/>
      <c r="D95" s="20"/>
      <c r="E95" s="83" t="n">
        <f aca="false">(B95+C95+D95)/3</f>
        <v>0</v>
      </c>
      <c r="F95" s="82" t="n">
        <v>39171</v>
      </c>
      <c r="G95" s="78"/>
      <c r="H95" s="20"/>
      <c r="I95" s="20"/>
      <c r="J95" s="83" t="n">
        <f aca="false">(G95+H95+I95)/3</f>
        <v>0</v>
      </c>
      <c r="K95" s="82" t="n">
        <v>38806</v>
      </c>
      <c r="L95" s="100" t="n">
        <v>0</v>
      </c>
      <c r="M95" s="21" t="n">
        <v>0</v>
      </c>
      <c r="N95" s="24" t="n">
        <v>0</v>
      </c>
      <c r="O95" s="83" t="n">
        <f aca="false">(L95+M95+N95)/3</f>
        <v>0</v>
      </c>
    </row>
    <row r="96" customFormat="false" ht="15" hidden="false" customHeight="false" outlineLevel="0" collapsed="false">
      <c r="A96" s="23" t="n">
        <v>39537</v>
      </c>
      <c r="B96" s="78"/>
      <c r="C96" s="20"/>
      <c r="D96" s="20"/>
      <c r="E96" s="83" t="n">
        <f aca="false">(B96+C96+D96)/3</f>
        <v>0</v>
      </c>
      <c r="F96" s="82" t="n">
        <v>39172</v>
      </c>
      <c r="G96" s="78"/>
      <c r="H96" s="20"/>
      <c r="I96" s="20"/>
      <c r="J96" s="83" t="n">
        <f aca="false">(G96+H96+I96)/3</f>
        <v>0</v>
      </c>
      <c r="K96" s="82" t="n">
        <v>38807</v>
      </c>
      <c r="L96" s="100" t="n">
        <v>0</v>
      </c>
      <c r="M96" s="21" t="n">
        <v>0</v>
      </c>
      <c r="N96" s="24" t="n">
        <v>0</v>
      </c>
      <c r="O96" s="83" t="n">
        <f aca="false">(L96+M96+N96)/3</f>
        <v>0</v>
      </c>
    </row>
    <row r="97" customFormat="false" ht="15" hidden="false" customHeight="false" outlineLevel="0" collapsed="false">
      <c r="A97" s="23" t="n">
        <v>39538</v>
      </c>
      <c r="B97" s="78"/>
      <c r="C97" s="20"/>
      <c r="D97" s="20"/>
      <c r="E97" s="83" t="n">
        <f aca="false">(B97+C97+D97)/3</f>
        <v>0</v>
      </c>
      <c r="F97" s="82" t="n">
        <v>39173</v>
      </c>
      <c r="G97" s="78"/>
      <c r="H97" s="20"/>
      <c r="I97" s="20"/>
      <c r="J97" s="83" t="n">
        <f aca="false">(G97+H97+I97)/3</f>
        <v>0</v>
      </c>
      <c r="K97" s="82" t="n">
        <v>38808</v>
      </c>
      <c r="L97" s="100" t="n">
        <v>0</v>
      </c>
      <c r="M97" s="21" t="n">
        <v>0</v>
      </c>
      <c r="N97" s="24" t="n">
        <v>0</v>
      </c>
      <c r="O97" s="83" t="n">
        <f aca="false">(L97+M97+N97)/3</f>
        <v>0</v>
      </c>
    </row>
    <row r="98" customFormat="false" ht="15" hidden="false" customHeight="false" outlineLevel="0" collapsed="false">
      <c r="A98" s="23" t="n">
        <v>39539</v>
      </c>
      <c r="B98" s="78"/>
      <c r="C98" s="20"/>
      <c r="D98" s="20"/>
      <c r="E98" s="83" t="n">
        <f aca="false">(B98+C98+D98)/3</f>
        <v>0</v>
      </c>
      <c r="F98" s="82" t="n">
        <v>39174</v>
      </c>
      <c r="G98" s="78"/>
      <c r="H98" s="20"/>
      <c r="I98" s="20"/>
      <c r="J98" s="83" t="n">
        <f aca="false">(G98+H98+I98)/3</f>
        <v>0</v>
      </c>
      <c r="K98" s="82" t="n">
        <v>38809</v>
      </c>
      <c r="L98" s="100" t="n">
        <v>0</v>
      </c>
      <c r="M98" s="21" t="n">
        <v>0</v>
      </c>
      <c r="N98" s="24" t="n">
        <v>0</v>
      </c>
      <c r="O98" s="83" t="n">
        <f aca="false">(L98+M98+N98)/3</f>
        <v>0</v>
      </c>
    </row>
    <row r="99" customFormat="false" ht="15" hidden="false" customHeight="false" outlineLevel="0" collapsed="false">
      <c r="A99" s="23" t="n">
        <v>39540</v>
      </c>
      <c r="B99" s="78"/>
      <c r="C99" s="20"/>
      <c r="D99" s="20"/>
      <c r="E99" s="83" t="n">
        <f aca="false">(B99+C99+D99)/3</f>
        <v>0</v>
      </c>
      <c r="F99" s="82" t="n">
        <v>39175</v>
      </c>
      <c r="G99" s="78"/>
      <c r="H99" s="20"/>
      <c r="I99" s="20"/>
      <c r="J99" s="83" t="n">
        <f aca="false">(G99+H99+I99)/3</f>
        <v>0</v>
      </c>
      <c r="K99" s="82" t="n">
        <v>38810</v>
      </c>
      <c r="L99" s="100" t="n">
        <v>0</v>
      </c>
      <c r="M99" s="21" t="n">
        <v>0</v>
      </c>
      <c r="N99" s="24" t="n">
        <v>0</v>
      </c>
      <c r="O99" s="83" t="n">
        <f aca="false">(L99+M99+N99)/3</f>
        <v>0</v>
      </c>
    </row>
    <row r="100" customFormat="false" ht="15" hidden="false" customHeight="false" outlineLevel="0" collapsed="false">
      <c r="A100" s="23" t="n">
        <v>39541</v>
      </c>
      <c r="B100" s="78"/>
      <c r="C100" s="20"/>
      <c r="D100" s="20"/>
      <c r="E100" s="83" t="n">
        <f aca="false">(B100+C100+D100)/3</f>
        <v>0</v>
      </c>
      <c r="F100" s="82" t="n">
        <v>39176</v>
      </c>
      <c r="G100" s="78"/>
      <c r="H100" s="20"/>
      <c r="I100" s="20"/>
      <c r="J100" s="83" t="n">
        <f aca="false">(G100+H100+I100)/3</f>
        <v>0</v>
      </c>
      <c r="K100" s="82" t="n">
        <v>38811</v>
      </c>
      <c r="L100" s="100" t="n">
        <v>0</v>
      </c>
      <c r="M100" s="21" t="n">
        <v>0</v>
      </c>
      <c r="N100" s="24" t="n">
        <v>0</v>
      </c>
      <c r="O100" s="83" t="n">
        <f aca="false">(L100+M100+N100)/3</f>
        <v>0</v>
      </c>
    </row>
    <row r="101" customFormat="false" ht="15" hidden="false" customHeight="false" outlineLevel="0" collapsed="false">
      <c r="A101" s="23" t="n">
        <v>39542</v>
      </c>
      <c r="B101" s="78"/>
      <c r="C101" s="20"/>
      <c r="D101" s="20"/>
      <c r="E101" s="83" t="n">
        <f aca="false">(B101+C101+D101)/3</f>
        <v>0</v>
      </c>
      <c r="F101" s="82" t="n">
        <v>39177</v>
      </c>
      <c r="G101" s="78"/>
      <c r="H101" s="20"/>
      <c r="I101" s="20"/>
      <c r="J101" s="83" t="n">
        <f aca="false">(G101+H101+I101)/3</f>
        <v>0</v>
      </c>
      <c r="K101" s="82" t="n">
        <v>38812</v>
      </c>
      <c r="L101" s="100" t="n">
        <v>2.9988</v>
      </c>
      <c r="M101" s="21" t="n">
        <v>2.25</v>
      </c>
      <c r="N101" s="24" t="n">
        <v>1.5012</v>
      </c>
      <c r="O101" s="83" t="n">
        <f aca="false">(L101+M101+N101)/3</f>
        <v>2.25</v>
      </c>
    </row>
    <row r="102" customFormat="false" ht="15" hidden="false" customHeight="false" outlineLevel="0" collapsed="false">
      <c r="A102" s="23" t="n">
        <v>39543</v>
      </c>
      <c r="B102" s="78"/>
      <c r="C102" s="20"/>
      <c r="D102" s="20"/>
      <c r="E102" s="83" t="n">
        <f aca="false">(B102+C102+D102)/3</f>
        <v>0</v>
      </c>
      <c r="F102" s="82" t="n">
        <v>39178</v>
      </c>
      <c r="G102" s="78"/>
      <c r="H102" s="20"/>
      <c r="I102" s="20"/>
      <c r="J102" s="83" t="n">
        <f aca="false">(G102+H102+I102)/3</f>
        <v>0</v>
      </c>
      <c r="K102" s="82" t="n">
        <v>38813</v>
      </c>
      <c r="L102" s="100" t="n">
        <v>2.9988</v>
      </c>
      <c r="M102" s="21" t="n">
        <v>2.25</v>
      </c>
      <c r="N102" s="24" t="n">
        <v>1.5012</v>
      </c>
      <c r="O102" s="83" t="n">
        <f aca="false">(L102+M102+N102)/3</f>
        <v>2.25</v>
      </c>
    </row>
    <row r="103" customFormat="false" ht="15" hidden="false" customHeight="false" outlineLevel="0" collapsed="false">
      <c r="A103" s="23" t="n">
        <v>39544</v>
      </c>
      <c r="B103" s="78"/>
      <c r="C103" s="20"/>
      <c r="D103" s="20"/>
      <c r="E103" s="83" t="n">
        <f aca="false">(B103+C103+D103)/3</f>
        <v>0</v>
      </c>
      <c r="F103" s="82" t="n">
        <v>39179</v>
      </c>
      <c r="G103" s="78"/>
      <c r="H103" s="20"/>
      <c r="I103" s="20"/>
      <c r="J103" s="83" t="n">
        <f aca="false">(G103+H103+I103)/3</f>
        <v>0</v>
      </c>
      <c r="K103" s="82" t="n">
        <v>38814</v>
      </c>
      <c r="L103" s="100" t="n">
        <v>2.9988</v>
      </c>
      <c r="M103" s="21" t="n">
        <v>2.25</v>
      </c>
      <c r="N103" s="24" t="n">
        <v>1.5012</v>
      </c>
      <c r="O103" s="83" t="n">
        <f aca="false">(L103+M103+N103)/3</f>
        <v>2.25</v>
      </c>
    </row>
    <row r="104" customFormat="false" ht="15" hidden="false" customHeight="false" outlineLevel="0" collapsed="false">
      <c r="A104" s="23" t="n">
        <v>39545</v>
      </c>
      <c r="B104" s="78"/>
      <c r="C104" s="20"/>
      <c r="D104" s="20"/>
      <c r="E104" s="83" t="n">
        <f aca="false">(B104+C104+D104)/3</f>
        <v>0</v>
      </c>
      <c r="F104" s="82" t="n">
        <v>39180</v>
      </c>
      <c r="G104" s="78"/>
      <c r="H104" s="20"/>
      <c r="I104" s="20"/>
      <c r="J104" s="83" t="n">
        <f aca="false">(G104+H104+I104)/3</f>
        <v>0</v>
      </c>
      <c r="K104" s="82" t="n">
        <v>38815</v>
      </c>
      <c r="L104" s="100" t="n">
        <v>0</v>
      </c>
      <c r="M104" s="21" t="n">
        <v>0</v>
      </c>
      <c r="N104" s="24" t="n">
        <v>0</v>
      </c>
      <c r="O104" s="83" t="n">
        <f aca="false">(L104+M104+N104)/3</f>
        <v>0</v>
      </c>
    </row>
    <row r="105" customFormat="false" ht="15" hidden="false" customHeight="false" outlineLevel="0" collapsed="false">
      <c r="A105" s="23" t="n">
        <v>39546</v>
      </c>
      <c r="B105" s="78"/>
      <c r="C105" s="20"/>
      <c r="D105" s="20"/>
      <c r="E105" s="83" t="n">
        <f aca="false">(B105+C105+D105)/3</f>
        <v>0</v>
      </c>
      <c r="F105" s="82" t="n">
        <v>39181</v>
      </c>
      <c r="G105" s="78"/>
      <c r="H105" s="20"/>
      <c r="I105" s="20"/>
      <c r="J105" s="83" t="n">
        <f aca="false">(G105+H105+I105)/3</f>
        <v>0</v>
      </c>
      <c r="K105" s="82" t="n">
        <v>38816</v>
      </c>
      <c r="L105" s="100" t="n">
        <v>0</v>
      </c>
      <c r="M105" s="21" t="n">
        <v>0</v>
      </c>
      <c r="N105" s="24" t="n">
        <v>0</v>
      </c>
      <c r="O105" s="83" t="n">
        <f aca="false">(L105+M105+N105)/3</f>
        <v>0</v>
      </c>
    </row>
    <row r="106" customFormat="false" ht="15" hidden="false" customHeight="false" outlineLevel="0" collapsed="false">
      <c r="A106" s="23" t="n">
        <v>39547</v>
      </c>
      <c r="B106" s="78"/>
      <c r="C106" s="20"/>
      <c r="D106" s="20"/>
      <c r="E106" s="83" t="n">
        <f aca="false">(B106+C106+D106)/3</f>
        <v>0</v>
      </c>
      <c r="F106" s="82" t="n">
        <v>39182</v>
      </c>
      <c r="G106" s="78"/>
      <c r="H106" s="20"/>
      <c r="I106" s="20"/>
      <c r="J106" s="83" t="n">
        <f aca="false">(G106+H106+I106)/3</f>
        <v>0</v>
      </c>
      <c r="K106" s="82" t="n">
        <v>38817</v>
      </c>
      <c r="L106" s="100" t="n">
        <v>0</v>
      </c>
      <c r="M106" s="21" t="n">
        <v>0</v>
      </c>
      <c r="N106" s="24" t="n">
        <v>0</v>
      </c>
      <c r="O106" s="83" t="n">
        <f aca="false">(L106+M106+N106)/3</f>
        <v>0</v>
      </c>
    </row>
    <row r="107" customFormat="false" ht="15" hidden="false" customHeight="false" outlineLevel="0" collapsed="false">
      <c r="A107" s="23" t="n">
        <v>39548</v>
      </c>
      <c r="B107" s="78"/>
      <c r="C107" s="20"/>
      <c r="D107" s="20"/>
      <c r="E107" s="83" t="n">
        <f aca="false">(B107+C107+D107)/3</f>
        <v>0</v>
      </c>
      <c r="F107" s="82" t="n">
        <v>39183</v>
      </c>
      <c r="G107" s="78"/>
      <c r="H107" s="20"/>
      <c r="I107" s="20"/>
      <c r="J107" s="83" t="n">
        <f aca="false">(G107+H107+I107)/3</f>
        <v>0</v>
      </c>
      <c r="K107" s="82" t="n">
        <v>38818</v>
      </c>
      <c r="L107" s="100" t="n">
        <v>0</v>
      </c>
      <c r="M107" s="21" t="n">
        <v>0</v>
      </c>
      <c r="N107" s="24" t="n">
        <v>0</v>
      </c>
      <c r="O107" s="83" t="n">
        <f aca="false">(L107+M107+N107)/3</f>
        <v>0</v>
      </c>
    </row>
    <row r="108" customFormat="false" ht="15" hidden="false" customHeight="false" outlineLevel="0" collapsed="false">
      <c r="A108" s="23" t="n">
        <v>39549</v>
      </c>
      <c r="B108" s="78"/>
      <c r="C108" s="20"/>
      <c r="D108" s="20"/>
      <c r="E108" s="83" t="n">
        <f aca="false">(B108+C108+D108)/3</f>
        <v>0</v>
      </c>
      <c r="F108" s="82" t="n">
        <v>39184</v>
      </c>
      <c r="G108" s="78"/>
      <c r="H108" s="20"/>
      <c r="I108" s="20"/>
      <c r="J108" s="83" t="n">
        <f aca="false">(G108+H108+I108)/3</f>
        <v>0</v>
      </c>
      <c r="K108" s="82" t="n">
        <v>38819</v>
      </c>
      <c r="L108" s="100" t="n">
        <v>0</v>
      </c>
      <c r="M108" s="21" t="n">
        <v>0</v>
      </c>
      <c r="N108" s="24" t="n">
        <v>0</v>
      </c>
      <c r="O108" s="83" t="n">
        <f aca="false">(L108+M108+N108)/3</f>
        <v>0</v>
      </c>
    </row>
    <row r="109" customFormat="false" ht="15" hidden="false" customHeight="false" outlineLevel="0" collapsed="false">
      <c r="A109" s="23" t="n">
        <v>39550</v>
      </c>
      <c r="B109" s="78"/>
      <c r="C109" s="20"/>
      <c r="D109" s="20"/>
      <c r="E109" s="83" t="n">
        <f aca="false">(B109+C109+D109)/3</f>
        <v>0</v>
      </c>
      <c r="F109" s="82" t="n">
        <v>39185</v>
      </c>
      <c r="G109" s="78"/>
      <c r="H109" s="20"/>
      <c r="I109" s="20"/>
      <c r="J109" s="83" t="n">
        <f aca="false">(G109+H109+I109)/3</f>
        <v>0</v>
      </c>
      <c r="K109" s="82" t="n">
        <v>38820</v>
      </c>
      <c r="L109" s="100" t="n">
        <v>0</v>
      </c>
      <c r="M109" s="21" t="n">
        <v>0</v>
      </c>
      <c r="N109" s="24" t="n">
        <v>0</v>
      </c>
      <c r="O109" s="83" t="n">
        <f aca="false">(L109+M109+N109)/3</f>
        <v>0</v>
      </c>
    </row>
    <row r="110" customFormat="false" ht="15" hidden="false" customHeight="false" outlineLevel="0" collapsed="false">
      <c r="A110" s="23" t="n">
        <v>39551</v>
      </c>
      <c r="B110" s="78"/>
      <c r="C110" s="20"/>
      <c r="D110" s="20"/>
      <c r="E110" s="83" t="n">
        <f aca="false">(B110+C110+D110)/3</f>
        <v>0</v>
      </c>
      <c r="F110" s="82" t="n">
        <v>39186</v>
      </c>
      <c r="G110" s="78"/>
      <c r="H110" s="20"/>
      <c r="I110" s="20"/>
      <c r="J110" s="83" t="n">
        <f aca="false">(G110+H110+I110)/3</f>
        <v>0</v>
      </c>
      <c r="K110" s="82" t="n">
        <v>38821</v>
      </c>
      <c r="L110" s="100" t="n">
        <v>0</v>
      </c>
      <c r="M110" s="21" t="n">
        <v>0</v>
      </c>
      <c r="N110" s="24" t="n">
        <v>0</v>
      </c>
      <c r="O110" s="83" t="n">
        <f aca="false">(L110+M110+N110)/3</f>
        <v>0</v>
      </c>
    </row>
    <row r="111" customFormat="false" ht="15" hidden="false" customHeight="false" outlineLevel="0" collapsed="false">
      <c r="A111" s="23" t="n">
        <v>39552</v>
      </c>
      <c r="B111" s="78"/>
      <c r="C111" s="20"/>
      <c r="D111" s="20"/>
      <c r="E111" s="83" t="n">
        <f aca="false">(B111+C111+D111)/3</f>
        <v>0</v>
      </c>
      <c r="F111" s="82" t="n">
        <v>39187</v>
      </c>
      <c r="G111" s="78"/>
      <c r="H111" s="20"/>
      <c r="I111" s="20"/>
      <c r="J111" s="83" t="n">
        <f aca="false">(G111+H111+I111)/3</f>
        <v>0</v>
      </c>
      <c r="K111" s="82" t="n">
        <v>38822</v>
      </c>
      <c r="L111" s="100" t="n">
        <v>0</v>
      </c>
      <c r="M111" s="21" t="n">
        <v>0</v>
      </c>
      <c r="N111" s="24" t="n">
        <v>0</v>
      </c>
      <c r="O111" s="83" t="n">
        <f aca="false">(L111+M111+N111)/3</f>
        <v>0</v>
      </c>
    </row>
    <row r="112" customFormat="false" ht="15" hidden="false" customHeight="false" outlineLevel="0" collapsed="false">
      <c r="A112" s="23" t="n">
        <v>39553</v>
      </c>
      <c r="B112" s="78"/>
      <c r="C112" s="20"/>
      <c r="D112" s="20"/>
      <c r="E112" s="83" t="n">
        <f aca="false">(B112+C112+D112)/3</f>
        <v>0</v>
      </c>
      <c r="F112" s="82" t="n">
        <v>39188</v>
      </c>
      <c r="G112" s="78"/>
      <c r="H112" s="20"/>
      <c r="I112" s="20"/>
      <c r="J112" s="83" t="n">
        <f aca="false">(G112+H112+I112)/3</f>
        <v>0</v>
      </c>
      <c r="K112" s="82" t="n">
        <v>38823</v>
      </c>
      <c r="L112" s="100" t="n">
        <v>0</v>
      </c>
      <c r="M112" s="21" t="n">
        <v>0</v>
      </c>
      <c r="N112" s="24" t="n">
        <v>0</v>
      </c>
      <c r="O112" s="83" t="n">
        <f aca="false">(L112+M112+N112)/3</f>
        <v>0</v>
      </c>
    </row>
    <row r="113" customFormat="false" ht="15" hidden="false" customHeight="false" outlineLevel="0" collapsed="false">
      <c r="A113" s="23" t="n">
        <v>39554</v>
      </c>
      <c r="B113" s="78"/>
      <c r="C113" s="20"/>
      <c r="D113" s="20"/>
      <c r="E113" s="83" t="n">
        <f aca="false">(B113+C113+D113)/3</f>
        <v>0</v>
      </c>
      <c r="F113" s="82" t="n">
        <v>39189</v>
      </c>
      <c r="G113" s="78"/>
      <c r="H113" s="20"/>
      <c r="I113" s="20"/>
      <c r="J113" s="83" t="n">
        <f aca="false">(G113+H113+I113)/3</f>
        <v>0</v>
      </c>
      <c r="K113" s="82" t="n">
        <v>38824</v>
      </c>
      <c r="L113" s="100" t="n">
        <v>0</v>
      </c>
      <c r="M113" s="21" t="n">
        <v>0</v>
      </c>
      <c r="N113" s="24" t="n">
        <v>0</v>
      </c>
      <c r="O113" s="83" t="n">
        <f aca="false">(L113+M113+N113)/3</f>
        <v>0</v>
      </c>
    </row>
    <row r="114" customFormat="false" ht="15" hidden="false" customHeight="false" outlineLevel="0" collapsed="false">
      <c r="A114" s="23" t="n">
        <v>39555</v>
      </c>
      <c r="B114" s="78"/>
      <c r="C114" s="20"/>
      <c r="D114" s="20"/>
      <c r="E114" s="83" t="n">
        <f aca="false">(B114+C114+D114)/3</f>
        <v>0</v>
      </c>
      <c r="F114" s="82" t="n">
        <v>39190</v>
      </c>
      <c r="G114" s="78"/>
      <c r="H114" s="20"/>
      <c r="I114" s="20"/>
      <c r="J114" s="83" t="n">
        <f aca="false">(G114+H114+I114)/3</f>
        <v>0</v>
      </c>
      <c r="K114" s="82" t="n">
        <v>38825</v>
      </c>
      <c r="L114" s="100" t="n">
        <v>0</v>
      </c>
      <c r="M114" s="21" t="n">
        <v>0</v>
      </c>
      <c r="N114" s="24" t="n">
        <v>0</v>
      </c>
      <c r="O114" s="83" t="n">
        <f aca="false">(L114+M114+N114)/3</f>
        <v>0</v>
      </c>
    </row>
    <row r="115" customFormat="false" ht="15" hidden="false" customHeight="false" outlineLevel="0" collapsed="false">
      <c r="A115" s="23" t="n">
        <v>39556</v>
      </c>
      <c r="B115" s="78"/>
      <c r="C115" s="20"/>
      <c r="D115" s="20"/>
      <c r="E115" s="83" t="n">
        <f aca="false">(B115+C115+D115)/3</f>
        <v>0</v>
      </c>
      <c r="F115" s="82" t="n">
        <v>39191</v>
      </c>
      <c r="G115" s="78"/>
      <c r="H115" s="20"/>
      <c r="I115" s="20"/>
      <c r="J115" s="83" t="n">
        <f aca="false">(G115+H115+I115)/3</f>
        <v>0</v>
      </c>
      <c r="K115" s="82" t="n">
        <v>38826</v>
      </c>
      <c r="L115" s="100" t="n">
        <v>0</v>
      </c>
      <c r="M115" s="21" t="n">
        <v>0</v>
      </c>
      <c r="N115" s="24" t="n">
        <v>0</v>
      </c>
      <c r="O115" s="83" t="n">
        <f aca="false">(L115+M115+N115)/3</f>
        <v>0</v>
      </c>
    </row>
    <row r="116" customFormat="false" ht="15" hidden="false" customHeight="false" outlineLevel="0" collapsed="false">
      <c r="A116" s="23" t="n">
        <v>39557</v>
      </c>
      <c r="B116" s="78"/>
      <c r="C116" s="20"/>
      <c r="D116" s="20"/>
      <c r="E116" s="83" t="n">
        <f aca="false">(B116+C116+D116)/3</f>
        <v>0</v>
      </c>
      <c r="F116" s="82" t="n">
        <v>39192</v>
      </c>
      <c r="G116" s="78"/>
      <c r="H116" s="20"/>
      <c r="I116" s="20"/>
      <c r="J116" s="83" t="n">
        <f aca="false">(G116+H116+I116)/3</f>
        <v>0</v>
      </c>
      <c r="K116" s="82" t="n">
        <v>38827</v>
      </c>
      <c r="L116" s="100" t="n">
        <v>0</v>
      </c>
      <c r="M116" s="21" t="n">
        <v>0</v>
      </c>
      <c r="N116" s="24" t="n">
        <v>0</v>
      </c>
      <c r="O116" s="83" t="n">
        <f aca="false">(L116+M116+N116)/3</f>
        <v>0</v>
      </c>
    </row>
    <row r="117" customFormat="false" ht="15" hidden="false" customHeight="false" outlineLevel="0" collapsed="false">
      <c r="A117" s="23" t="n">
        <v>39558</v>
      </c>
      <c r="B117" s="78"/>
      <c r="C117" s="20"/>
      <c r="D117" s="20"/>
      <c r="E117" s="83" t="n">
        <f aca="false">(B117+C117+D117)/3</f>
        <v>0</v>
      </c>
      <c r="F117" s="82" t="n">
        <v>39193</v>
      </c>
      <c r="G117" s="78"/>
      <c r="H117" s="20"/>
      <c r="I117" s="20"/>
      <c r="J117" s="83" t="n">
        <f aca="false">(G117+H117+I117)/3</f>
        <v>0</v>
      </c>
      <c r="K117" s="82" t="n">
        <v>38828</v>
      </c>
      <c r="L117" s="100" t="n">
        <v>0</v>
      </c>
      <c r="M117" s="21" t="n">
        <v>0</v>
      </c>
      <c r="N117" s="24" t="n">
        <v>0</v>
      </c>
      <c r="O117" s="83" t="n">
        <f aca="false">(L117+M117+N117)/3</f>
        <v>0</v>
      </c>
    </row>
    <row r="118" customFormat="false" ht="15" hidden="false" customHeight="false" outlineLevel="0" collapsed="false">
      <c r="A118" s="23" t="n">
        <v>39559</v>
      </c>
      <c r="B118" s="78"/>
      <c r="C118" s="20"/>
      <c r="D118" s="20"/>
      <c r="E118" s="83" t="n">
        <f aca="false">(B118+C118+D118)/3</f>
        <v>0</v>
      </c>
      <c r="F118" s="82" t="n">
        <v>39194</v>
      </c>
      <c r="G118" s="78"/>
      <c r="H118" s="20"/>
      <c r="I118" s="20"/>
      <c r="J118" s="83" t="n">
        <f aca="false">(G118+H118+I118)/3</f>
        <v>0</v>
      </c>
      <c r="K118" s="82" t="n">
        <v>38829</v>
      </c>
      <c r="L118" s="100" t="n">
        <v>0</v>
      </c>
      <c r="M118" s="21" t="n">
        <v>0</v>
      </c>
      <c r="N118" s="24" t="n">
        <v>0</v>
      </c>
      <c r="O118" s="83" t="n">
        <f aca="false">(L118+M118+N118)/3</f>
        <v>0</v>
      </c>
    </row>
    <row r="119" customFormat="false" ht="15" hidden="false" customHeight="false" outlineLevel="0" collapsed="false">
      <c r="A119" s="23" t="n">
        <v>39560</v>
      </c>
      <c r="B119" s="78"/>
      <c r="C119" s="20"/>
      <c r="D119" s="20"/>
      <c r="E119" s="83" t="n">
        <f aca="false">(B119+C119+D119)/3</f>
        <v>0</v>
      </c>
      <c r="F119" s="82" t="n">
        <v>39195</v>
      </c>
      <c r="G119" s="78"/>
      <c r="H119" s="20"/>
      <c r="I119" s="20"/>
      <c r="J119" s="83" t="n">
        <f aca="false">(G119+H119+I119)/3</f>
        <v>0</v>
      </c>
      <c r="K119" s="82" t="n">
        <v>38830</v>
      </c>
      <c r="L119" s="100" t="n">
        <v>0</v>
      </c>
      <c r="M119" s="21" t="n">
        <v>0</v>
      </c>
      <c r="N119" s="24" t="n">
        <v>0</v>
      </c>
      <c r="O119" s="83" t="n">
        <f aca="false">(L119+M119+N119)/3</f>
        <v>0</v>
      </c>
    </row>
    <row r="120" customFormat="false" ht="15" hidden="false" customHeight="false" outlineLevel="0" collapsed="false">
      <c r="A120" s="23" t="n">
        <v>39561</v>
      </c>
      <c r="B120" s="78"/>
      <c r="C120" s="20"/>
      <c r="D120" s="20"/>
      <c r="E120" s="83" t="n">
        <f aca="false">(B120+C120+D120)/3</f>
        <v>0</v>
      </c>
      <c r="F120" s="82" t="n">
        <v>39196</v>
      </c>
      <c r="G120" s="78"/>
      <c r="H120" s="20"/>
      <c r="I120" s="20"/>
      <c r="J120" s="83" t="n">
        <f aca="false">(G120+H120+I120)/3</f>
        <v>0</v>
      </c>
      <c r="K120" s="82" t="n">
        <v>38831</v>
      </c>
      <c r="L120" s="100" t="n">
        <v>0</v>
      </c>
      <c r="M120" s="21" t="n">
        <v>0</v>
      </c>
      <c r="N120" s="24" t="n">
        <v>0</v>
      </c>
      <c r="O120" s="83" t="n">
        <f aca="false">(L120+M120+N120)/3</f>
        <v>0</v>
      </c>
    </row>
    <row r="121" customFormat="false" ht="15" hidden="false" customHeight="false" outlineLevel="0" collapsed="false">
      <c r="A121" s="23" t="n">
        <v>39562</v>
      </c>
      <c r="B121" s="78"/>
      <c r="C121" s="20"/>
      <c r="D121" s="20"/>
      <c r="E121" s="83" t="n">
        <f aca="false">(B121+C121+D121)/3</f>
        <v>0</v>
      </c>
      <c r="F121" s="82" t="n">
        <v>39197</v>
      </c>
      <c r="G121" s="78"/>
      <c r="H121" s="20"/>
      <c r="I121" s="20"/>
      <c r="J121" s="83" t="n">
        <f aca="false">(G121+H121+I121)/3</f>
        <v>0</v>
      </c>
      <c r="K121" s="82" t="n">
        <v>38832</v>
      </c>
      <c r="L121" s="100" t="n">
        <v>0</v>
      </c>
      <c r="M121" s="21" t="n">
        <v>0</v>
      </c>
      <c r="N121" s="24" t="n">
        <v>0</v>
      </c>
      <c r="O121" s="83" t="n">
        <f aca="false">(L121+M121+N121)/3</f>
        <v>0</v>
      </c>
    </row>
    <row r="122" customFormat="false" ht="15" hidden="false" customHeight="false" outlineLevel="0" collapsed="false">
      <c r="A122" s="23" t="n">
        <v>39563</v>
      </c>
      <c r="B122" s="78"/>
      <c r="C122" s="20"/>
      <c r="D122" s="20"/>
      <c r="E122" s="83" t="n">
        <f aca="false">(B122+C122+D122)/3</f>
        <v>0</v>
      </c>
      <c r="F122" s="82" t="n">
        <v>39198</v>
      </c>
      <c r="G122" s="78"/>
      <c r="H122" s="20"/>
      <c r="I122" s="20"/>
      <c r="J122" s="83" t="n">
        <f aca="false">(G122+H122+I122)/3</f>
        <v>0</v>
      </c>
      <c r="K122" s="82" t="n">
        <v>38833</v>
      </c>
      <c r="L122" s="100" t="n">
        <v>0</v>
      </c>
      <c r="M122" s="21" t="n">
        <v>0</v>
      </c>
      <c r="N122" s="24" t="n">
        <v>0</v>
      </c>
      <c r="O122" s="83" t="n">
        <f aca="false">(L122+M122+N122)/3</f>
        <v>0</v>
      </c>
    </row>
    <row r="123" customFormat="false" ht="15" hidden="false" customHeight="false" outlineLevel="0" collapsed="false">
      <c r="A123" s="23" t="n">
        <v>39564</v>
      </c>
      <c r="B123" s="78"/>
      <c r="C123" s="20"/>
      <c r="D123" s="20"/>
      <c r="E123" s="83" t="n">
        <f aca="false">(B123+C123+D123)/3</f>
        <v>0</v>
      </c>
      <c r="F123" s="82" t="n">
        <v>39199</v>
      </c>
      <c r="G123" s="78"/>
      <c r="H123" s="20"/>
      <c r="I123" s="20"/>
      <c r="J123" s="83" t="n">
        <f aca="false">(G123+H123+I123)/3</f>
        <v>0</v>
      </c>
      <c r="K123" s="82" t="n">
        <v>38834</v>
      </c>
      <c r="L123" s="100" t="n">
        <v>0</v>
      </c>
      <c r="M123" s="21" t="n">
        <v>0</v>
      </c>
      <c r="N123" s="24" t="n">
        <v>0</v>
      </c>
      <c r="O123" s="83" t="n">
        <f aca="false">(L123+M123+N123)/3</f>
        <v>0</v>
      </c>
    </row>
    <row r="124" customFormat="false" ht="15" hidden="false" customHeight="false" outlineLevel="0" collapsed="false">
      <c r="A124" s="23" t="n">
        <v>39565</v>
      </c>
      <c r="B124" s="78"/>
      <c r="C124" s="20"/>
      <c r="D124" s="20"/>
      <c r="E124" s="83" t="n">
        <f aca="false">(B124+C124+D124)/3</f>
        <v>0</v>
      </c>
      <c r="F124" s="82" t="n">
        <v>39200</v>
      </c>
      <c r="G124" s="78"/>
      <c r="H124" s="20"/>
      <c r="I124" s="20"/>
      <c r="J124" s="83" t="n">
        <f aca="false">(G124+H124+I124)/3</f>
        <v>0</v>
      </c>
      <c r="K124" s="82" t="n">
        <v>38835</v>
      </c>
      <c r="L124" s="100" t="n">
        <v>0</v>
      </c>
      <c r="M124" s="21" t="n">
        <v>0</v>
      </c>
      <c r="N124" s="24" t="n">
        <v>0</v>
      </c>
      <c r="O124" s="83" t="n">
        <f aca="false">(L124+M124+N124)/3</f>
        <v>0</v>
      </c>
    </row>
    <row r="125" customFormat="false" ht="15" hidden="false" customHeight="false" outlineLevel="0" collapsed="false">
      <c r="A125" s="23" t="n">
        <v>39566</v>
      </c>
      <c r="B125" s="78"/>
      <c r="C125" s="20"/>
      <c r="D125" s="20"/>
      <c r="E125" s="83" t="n">
        <f aca="false">(B125+C125+D125)/3</f>
        <v>0</v>
      </c>
      <c r="F125" s="82" t="n">
        <v>39201</v>
      </c>
      <c r="G125" s="78"/>
      <c r="H125" s="20"/>
      <c r="I125" s="20"/>
      <c r="J125" s="83" t="n">
        <f aca="false">(G125+H125+I125)/3</f>
        <v>0</v>
      </c>
      <c r="K125" s="82" t="n">
        <v>38836</v>
      </c>
      <c r="L125" s="100" t="n">
        <v>0</v>
      </c>
      <c r="M125" s="21" t="n">
        <v>0</v>
      </c>
      <c r="N125" s="24" t="n">
        <v>0</v>
      </c>
      <c r="O125" s="83" t="n">
        <f aca="false">(L125+M125+N125)/3</f>
        <v>0</v>
      </c>
    </row>
    <row r="126" customFormat="false" ht="15" hidden="false" customHeight="false" outlineLevel="0" collapsed="false">
      <c r="A126" s="23" t="n">
        <v>39567</v>
      </c>
      <c r="B126" s="78"/>
      <c r="C126" s="20"/>
      <c r="D126" s="20"/>
      <c r="E126" s="83" t="n">
        <f aca="false">(B126+C126+D126)/3</f>
        <v>0</v>
      </c>
      <c r="F126" s="82" t="n">
        <v>39202</v>
      </c>
      <c r="G126" s="78"/>
      <c r="H126" s="20"/>
      <c r="I126" s="20"/>
      <c r="J126" s="83" t="n">
        <f aca="false">(G126+H126+I126)/3</f>
        <v>0</v>
      </c>
      <c r="K126" s="82" t="n">
        <v>38837</v>
      </c>
      <c r="L126" s="100" t="n">
        <v>0</v>
      </c>
      <c r="M126" s="21" t="n">
        <v>0</v>
      </c>
      <c r="N126" s="24" t="n">
        <v>0</v>
      </c>
      <c r="O126" s="83" t="n">
        <f aca="false">(L126+M126+N126)/3</f>
        <v>0</v>
      </c>
    </row>
    <row r="127" customFormat="false" ht="15" hidden="false" customHeight="false" outlineLevel="0" collapsed="false">
      <c r="A127" s="23" t="n">
        <v>39568</v>
      </c>
      <c r="B127" s="78"/>
      <c r="C127" s="20"/>
      <c r="D127" s="20"/>
      <c r="E127" s="83" t="n">
        <f aca="false">(B127+C127+D127)/3</f>
        <v>0</v>
      </c>
      <c r="F127" s="82" t="n">
        <v>39203</v>
      </c>
      <c r="G127" s="78"/>
      <c r="H127" s="20"/>
      <c r="I127" s="20"/>
      <c r="J127" s="83" t="n">
        <f aca="false">(G127+H127+I127)/3</f>
        <v>0</v>
      </c>
      <c r="K127" s="82" t="n">
        <v>38838</v>
      </c>
      <c r="L127" s="100" t="n">
        <v>0</v>
      </c>
      <c r="M127" s="21" t="n">
        <v>0</v>
      </c>
      <c r="N127" s="24" t="n">
        <v>0</v>
      </c>
      <c r="O127" s="83" t="n">
        <f aca="false">(L127+M127+N127)/3</f>
        <v>0</v>
      </c>
    </row>
    <row r="128" customFormat="false" ht="15" hidden="false" customHeight="false" outlineLevel="0" collapsed="false">
      <c r="A128" s="23" t="n">
        <v>39569</v>
      </c>
      <c r="B128" s="78"/>
      <c r="C128" s="20"/>
      <c r="D128" s="20"/>
      <c r="E128" s="83" t="n">
        <f aca="false">(B128+C128+D128)/3</f>
        <v>0</v>
      </c>
      <c r="F128" s="82" t="n">
        <v>39204</v>
      </c>
      <c r="G128" s="78"/>
      <c r="H128" s="20"/>
      <c r="I128" s="20"/>
      <c r="J128" s="83" t="n">
        <f aca="false">(G128+H128+I128)/3</f>
        <v>0</v>
      </c>
      <c r="K128" s="82" t="n">
        <v>38839</v>
      </c>
      <c r="L128" s="100" t="n">
        <v>0</v>
      </c>
      <c r="M128" s="21" t="n">
        <v>0</v>
      </c>
      <c r="N128" s="24" t="n">
        <v>0</v>
      </c>
      <c r="O128" s="83" t="n">
        <f aca="false">(L128+M128+N128)/3</f>
        <v>0</v>
      </c>
    </row>
    <row r="129" customFormat="false" ht="15" hidden="false" customHeight="false" outlineLevel="0" collapsed="false">
      <c r="A129" s="23" t="n">
        <v>39570</v>
      </c>
      <c r="B129" s="78"/>
      <c r="C129" s="20"/>
      <c r="D129" s="20"/>
      <c r="E129" s="83" t="n">
        <f aca="false">(B129+C129+D129)/3</f>
        <v>0</v>
      </c>
      <c r="F129" s="82" t="n">
        <v>39205</v>
      </c>
      <c r="G129" s="78"/>
      <c r="H129" s="20"/>
      <c r="I129" s="20"/>
      <c r="J129" s="83" t="n">
        <f aca="false">(G129+H129+I129)/3</f>
        <v>0</v>
      </c>
      <c r="K129" s="82" t="n">
        <v>38840</v>
      </c>
      <c r="L129" s="100" t="n">
        <v>0</v>
      </c>
      <c r="M129" s="21" t="n">
        <v>0</v>
      </c>
      <c r="N129" s="24" t="n">
        <v>0</v>
      </c>
      <c r="O129" s="83" t="n">
        <f aca="false">(L129+M129+N129)/3</f>
        <v>0</v>
      </c>
    </row>
    <row r="130" customFormat="false" ht="15" hidden="false" customHeight="false" outlineLevel="0" collapsed="false">
      <c r="A130" s="23" t="n">
        <v>39571</v>
      </c>
      <c r="B130" s="78"/>
      <c r="C130" s="20"/>
      <c r="D130" s="20"/>
      <c r="E130" s="83" t="n">
        <f aca="false">(B130+C130+D130)/3</f>
        <v>0</v>
      </c>
      <c r="F130" s="82" t="n">
        <v>39206</v>
      </c>
      <c r="G130" s="78"/>
      <c r="H130" s="20"/>
      <c r="I130" s="20"/>
      <c r="J130" s="83" t="n">
        <f aca="false">(G130+H130+I130)/3</f>
        <v>0</v>
      </c>
      <c r="K130" s="82" t="n">
        <v>38841</v>
      </c>
      <c r="L130" s="100" t="n">
        <v>0</v>
      </c>
      <c r="M130" s="21" t="n">
        <v>0</v>
      </c>
      <c r="N130" s="24" t="n">
        <v>0</v>
      </c>
      <c r="O130" s="83" t="n">
        <f aca="false">(L130+M130+N130)/3</f>
        <v>0</v>
      </c>
    </row>
    <row r="131" customFormat="false" ht="15" hidden="false" customHeight="false" outlineLevel="0" collapsed="false">
      <c r="A131" s="23" t="n">
        <v>39572</v>
      </c>
      <c r="B131" s="78"/>
      <c r="C131" s="20"/>
      <c r="D131" s="20"/>
      <c r="E131" s="83" t="n">
        <f aca="false">(B131+C131+D131)/3</f>
        <v>0</v>
      </c>
      <c r="F131" s="82" t="n">
        <v>39207</v>
      </c>
      <c r="G131" s="78"/>
      <c r="H131" s="20"/>
      <c r="I131" s="20"/>
      <c r="J131" s="83" t="n">
        <f aca="false">(G131+H131+I131)/3</f>
        <v>0</v>
      </c>
      <c r="K131" s="82" t="n">
        <v>38842</v>
      </c>
      <c r="L131" s="100" t="n">
        <v>0</v>
      </c>
      <c r="M131" s="21" t="n">
        <v>0</v>
      </c>
      <c r="N131" s="24" t="n">
        <v>0</v>
      </c>
      <c r="O131" s="83" t="n">
        <f aca="false">(L131+M131+N131)/3</f>
        <v>0</v>
      </c>
    </row>
    <row r="132" customFormat="false" ht="15" hidden="false" customHeight="false" outlineLevel="0" collapsed="false">
      <c r="A132" s="23" t="n">
        <v>39573</v>
      </c>
      <c r="B132" s="78"/>
      <c r="C132" s="20"/>
      <c r="D132" s="20"/>
      <c r="E132" s="83" t="n">
        <f aca="false">(B132+C132+D132)/3</f>
        <v>0</v>
      </c>
      <c r="F132" s="82" t="n">
        <v>39208</v>
      </c>
      <c r="G132" s="78"/>
      <c r="H132" s="20"/>
      <c r="I132" s="20"/>
      <c r="J132" s="83" t="n">
        <f aca="false">(G132+H132+I132)/3</f>
        <v>0</v>
      </c>
      <c r="K132" s="82" t="n">
        <v>38843</v>
      </c>
      <c r="L132" s="100" t="n">
        <v>0</v>
      </c>
      <c r="M132" s="21" t="n">
        <v>0</v>
      </c>
      <c r="N132" s="24" t="n">
        <v>0</v>
      </c>
      <c r="O132" s="83" t="n">
        <f aca="false">(L132+M132+N132)/3</f>
        <v>0</v>
      </c>
    </row>
    <row r="133" customFormat="false" ht="15" hidden="false" customHeight="false" outlineLevel="0" collapsed="false">
      <c r="A133" s="23" t="n">
        <v>39574</v>
      </c>
      <c r="B133" s="78"/>
      <c r="C133" s="20"/>
      <c r="D133" s="20"/>
      <c r="E133" s="83" t="n">
        <f aca="false">(B133+C133+D133)/3</f>
        <v>0</v>
      </c>
      <c r="F133" s="82" t="n">
        <v>39209</v>
      </c>
      <c r="G133" s="78"/>
      <c r="H133" s="20"/>
      <c r="I133" s="20"/>
      <c r="J133" s="83" t="n">
        <f aca="false">(G133+H133+I133)/3</f>
        <v>0</v>
      </c>
      <c r="K133" s="82" t="n">
        <v>38844</v>
      </c>
      <c r="L133" s="100" t="n">
        <v>0</v>
      </c>
      <c r="M133" s="21" t="n">
        <v>0</v>
      </c>
      <c r="N133" s="24" t="n">
        <v>0</v>
      </c>
      <c r="O133" s="83" t="n">
        <f aca="false">(L133+M133+N133)/3</f>
        <v>0</v>
      </c>
    </row>
    <row r="134" customFormat="false" ht="15" hidden="false" customHeight="false" outlineLevel="0" collapsed="false">
      <c r="A134" s="23" t="n">
        <v>39575</v>
      </c>
      <c r="B134" s="78"/>
      <c r="C134" s="20"/>
      <c r="D134" s="20"/>
      <c r="E134" s="83" t="n">
        <f aca="false">(B134+C134+D134)/3</f>
        <v>0</v>
      </c>
      <c r="F134" s="82" t="n">
        <v>39210</v>
      </c>
      <c r="G134" s="78"/>
      <c r="H134" s="20"/>
      <c r="I134" s="20"/>
      <c r="J134" s="83" t="n">
        <f aca="false">(G134+H134+I134)/3</f>
        <v>0</v>
      </c>
      <c r="K134" s="82" t="n">
        <v>38845</v>
      </c>
      <c r="L134" s="100" t="n">
        <v>0</v>
      </c>
      <c r="M134" s="21" t="n">
        <v>0</v>
      </c>
      <c r="N134" s="24" t="n">
        <v>0</v>
      </c>
      <c r="O134" s="83" t="n">
        <f aca="false">(L134+M134+N134)/3</f>
        <v>0</v>
      </c>
    </row>
    <row r="135" customFormat="false" ht="15" hidden="false" customHeight="false" outlineLevel="0" collapsed="false">
      <c r="A135" s="23" t="n">
        <v>39576</v>
      </c>
      <c r="B135" s="78"/>
      <c r="C135" s="20"/>
      <c r="D135" s="20"/>
      <c r="E135" s="83" t="n">
        <f aca="false">(B135+C135+D135)/3</f>
        <v>0</v>
      </c>
      <c r="F135" s="82" t="n">
        <v>39211</v>
      </c>
      <c r="G135" s="78"/>
      <c r="H135" s="20"/>
      <c r="I135" s="20"/>
      <c r="J135" s="83" t="n">
        <f aca="false">(G135+H135+I135)/3</f>
        <v>0</v>
      </c>
      <c r="K135" s="82" t="n">
        <v>38846</v>
      </c>
      <c r="L135" s="100" t="n">
        <v>0</v>
      </c>
      <c r="M135" s="21" t="n">
        <v>0</v>
      </c>
      <c r="N135" s="24" t="n">
        <v>0</v>
      </c>
      <c r="O135" s="83" t="n">
        <f aca="false">(L135+M135+N135)/3</f>
        <v>0</v>
      </c>
    </row>
    <row r="136" customFormat="false" ht="15" hidden="false" customHeight="false" outlineLevel="0" collapsed="false">
      <c r="A136" s="23" t="n">
        <v>39577</v>
      </c>
      <c r="B136" s="78"/>
      <c r="C136" s="20"/>
      <c r="D136" s="20"/>
      <c r="E136" s="83" t="n">
        <f aca="false">(B136+C136+D136)/3</f>
        <v>0</v>
      </c>
      <c r="F136" s="82" t="n">
        <v>39212</v>
      </c>
      <c r="G136" s="78"/>
      <c r="H136" s="20"/>
      <c r="I136" s="20"/>
      <c r="J136" s="83" t="n">
        <f aca="false">(G136+H136+I136)/3</f>
        <v>0</v>
      </c>
      <c r="K136" s="82" t="n">
        <v>38847</v>
      </c>
      <c r="L136" s="100" t="n">
        <v>0</v>
      </c>
      <c r="M136" s="21" t="n">
        <v>0</v>
      </c>
      <c r="N136" s="24" t="n">
        <v>0</v>
      </c>
      <c r="O136" s="83" t="n">
        <f aca="false">(L136+M136+N136)/3</f>
        <v>0</v>
      </c>
    </row>
    <row r="137" customFormat="false" ht="15" hidden="false" customHeight="false" outlineLevel="0" collapsed="false">
      <c r="A137" s="23" t="n">
        <v>39578</v>
      </c>
      <c r="B137" s="78"/>
      <c r="C137" s="20"/>
      <c r="D137" s="20"/>
      <c r="E137" s="83" t="n">
        <f aca="false">(B137+C137+D137)/3</f>
        <v>0</v>
      </c>
      <c r="F137" s="82" t="n">
        <v>39213</v>
      </c>
      <c r="G137" s="78"/>
      <c r="H137" s="20"/>
      <c r="I137" s="20"/>
      <c r="J137" s="83" t="n">
        <f aca="false">(G137+H137+I137)/3</f>
        <v>0</v>
      </c>
      <c r="K137" s="82" t="n">
        <v>38848</v>
      </c>
      <c r="L137" s="100" t="n">
        <v>0</v>
      </c>
      <c r="M137" s="21" t="n">
        <v>0</v>
      </c>
      <c r="N137" s="24" t="n">
        <v>0</v>
      </c>
      <c r="O137" s="83" t="n">
        <f aca="false">(L137+M137+N137)/3</f>
        <v>0</v>
      </c>
    </row>
    <row r="138" customFormat="false" ht="15" hidden="false" customHeight="false" outlineLevel="0" collapsed="false">
      <c r="A138" s="23" t="n">
        <v>39579</v>
      </c>
      <c r="B138" s="78"/>
      <c r="C138" s="20"/>
      <c r="D138" s="20"/>
      <c r="E138" s="83" t="n">
        <f aca="false">(B138+C138+D138)/3</f>
        <v>0</v>
      </c>
      <c r="F138" s="82" t="n">
        <v>39214</v>
      </c>
      <c r="G138" s="78"/>
      <c r="H138" s="20"/>
      <c r="I138" s="20"/>
      <c r="J138" s="83" t="n">
        <f aca="false">(G138+H138+I138)/3</f>
        <v>0</v>
      </c>
      <c r="K138" s="82" t="n">
        <v>38849</v>
      </c>
      <c r="L138" s="100" t="n">
        <v>0</v>
      </c>
      <c r="M138" s="21" t="n">
        <v>0</v>
      </c>
      <c r="N138" s="24" t="n">
        <v>0</v>
      </c>
      <c r="O138" s="83" t="n">
        <f aca="false">(L138+M138+N138)/3</f>
        <v>0</v>
      </c>
    </row>
    <row r="139" customFormat="false" ht="15" hidden="false" customHeight="false" outlineLevel="0" collapsed="false">
      <c r="A139" s="23" t="n">
        <v>39580</v>
      </c>
      <c r="B139" s="78"/>
      <c r="C139" s="20"/>
      <c r="D139" s="20"/>
      <c r="E139" s="83" t="n">
        <f aca="false">(B139+C139+D139)/3</f>
        <v>0</v>
      </c>
      <c r="F139" s="82" t="n">
        <v>39215</v>
      </c>
      <c r="G139" s="78"/>
      <c r="H139" s="20"/>
      <c r="I139" s="20"/>
      <c r="J139" s="83" t="n">
        <f aca="false">(G139+H139+I139)/3</f>
        <v>0</v>
      </c>
      <c r="K139" s="82" t="n">
        <v>38850</v>
      </c>
      <c r="L139" s="100" t="n">
        <v>0</v>
      </c>
      <c r="M139" s="21" t="n">
        <v>0</v>
      </c>
      <c r="N139" s="24" t="n">
        <v>0</v>
      </c>
      <c r="O139" s="83" t="n">
        <f aca="false">(L139+M139+N139)/3</f>
        <v>0</v>
      </c>
    </row>
    <row r="140" customFormat="false" ht="15" hidden="false" customHeight="false" outlineLevel="0" collapsed="false">
      <c r="A140" s="23" t="n">
        <v>39581</v>
      </c>
      <c r="B140" s="78"/>
      <c r="C140" s="20"/>
      <c r="D140" s="20"/>
      <c r="E140" s="83" t="n">
        <f aca="false">(B140+C140+D140)/3</f>
        <v>0</v>
      </c>
      <c r="F140" s="82" t="n">
        <v>39216</v>
      </c>
      <c r="G140" s="78"/>
      <c r="H140" s="20"/>
      <c r="I140" s="20"/>
      <c r="J140" s="83" t="n">
        <f aca="false">(G140+H140+I140)/3</f>
        <v>0</v>
      </c>
      <c r="K140" s="82" t="n">
        <v>38851</v>
      </c>
      <c r="L140" s="100" t="n">
        <v>0</v>
      </c>
      <c r="M140" s="21" t="n">
        <v>0</v>
      </c>
      <c r="N140" s="24" t="n">
        <v>0</v>
      </c>
      <c r="O140" s="83" t="n">
        <f aca="false">(L140+M140+N140)/3</f>
        <v>0</v>
      </c>
    </row>
    <row r="141" customFormat="false" ht="15" hidden="false" customHeight="false" outlineLevel="0" collapsed="false">
      <c r="A141" s="23" t="n">
        <v>39582</v>
      </c>
      <c r="B141" s="78"/>
      <c r="C141" s="20"/>
      <c r="D141" s="20"/>
      <c r="E141" s="83" t="n">
        <f aca="false">(B141+C141+D141)/3</f>
        <v>0</v>
      </c>
      <c r="F141" s="82" t="n">
        <v>39217</v>
      </c>
      <c r="G141" s="78"/>
      <c r="H141" s="20"/>
      <c r="I141" s="20"/>
      <c r="J141" s="83" t="n">
        <f aca="false">(G141+H141+I141)/3</f>
        <v>0</v>
      </c>
      <c r="K141" s="82" t="n">
        <v>38852</v>
      </c>
      <c r="L141" s="100" t="n">
        <v>0</v>
      </c>
      <c r="M141" s="21" t="n">
        <v>0</v>
      </c>
      <c r="N141" s="24" t="n">
        <v>0</v>
      </c>
      <c r="O141" s="83" t="n">
        <f aca="false">(L141+M141+N141)/3</f>
        <v>0</v>
      </c>
    </row>
    <row r="142" customFormat="false" ht="15" hidden="false" customHeight="false" outlineLevel="0" collapsed="false">
      <c r="A142" s="23" t="n">
        <v>39583</v>
      </c>
      <c r="B142" s="78"/>
      <c r="C142" s="20"/>
      <c r="D142" s="20"/>
      <c r="E142" s="83" t="n">
        <f aca="false">(B142+C142+D142)/3</f>
        <v>0</v>
      </c>
      <c r="F142" s="82" t="n">
        <v>39218</v>
      </c>
      <c r="G142" s="78"/>
      <c r="H142" s="20"/>
      <c r="I142" s="20"/>
      <c r="J142" s="83" t="n">
        <f aca="false">(G142+H142+I142)/3</f>
        <v>0</v>
      </c>
      <c r="K142" s="82" t="n">
        <v>38853</v>
      </c>
      <c r="L142" s="100" t="n">
        <v>0</v>
      </c>
      <c r="M142" s="21" t="n">
        <v>0</v>
      </c>
      <c r="N142" s="24" t="n">
        <v>0</v>
      </c>
      <c r="O142" s="83" t="n">
        <f aca="false">(L142+M142+N142)/3</f>
        <v>0</v>
      </c>
    </row>
    <row r="143" customFormat="false" ht="15" hidden="false" customHeight="false" outlineLevel="0" collapsed="false">
      <c r="A143" s="23" t="n">
        <v>39584</v>
      </c>
      <c r="B143" s="78"/>
      <c r="C143" s="20"/>
      <c r="D143" s="20"/>
      <c r="E143" s="83" t="n">
        <f aca="false">(B143+C143+D143)/3</f>
        <v>0</v>
      </c>
      <c r="F143" s="82" t="n">
        <v>39219</v>
      </c>
      <c r="G143" s="78"/>
      <c r="H143" s="20"/>
      <c r="I143" s="20"/>
      <c r="J143" s="83" t="n">
        <f aca="false">(G143+H143+I143)/3</f>
        <v>0</v>
      </c>
      <c r="K143" s="82" t="n">
        <v>38854</v>
      </c>
      <c r="L143" s="100" t="n">
        <v>0</v>
      </c>
      <c r="M143" s="21" t="n">
        <v>0</v>
      </c>
      <c r="N143" s="24" t="n">
        <v>0</v>
      </c>
      <c r="O143" s="83" t="n">
        <f aca="false">(L143+M143+N143)/3</f>
        <v>0</v>
      </c>
    </row>
    <row r="144" customFormat="false" ht="15" hidden="false" customHeight="false" outlineLevel="0" collapsed="false">
      <c r="A144" s="23" t="n">
        <v>39585</v>
      </c>
      <c r="B144" s="78"/>
      <c r="C144" s="20"/>
      <c r="D144" s="20"/>
      <c r="E144" s="83" t="n">
        <f aca="false">(B144+C144+D144)/3</f>
        <v>0</v>
      </c>
      <c r="F144" s="82" t="n">
        <v>39220</v>
      </c>
      <c r="G144" s="78"/>
      <c r="H144" s="20"/>
      <c r="I144" s="20"/>
      <c r="J144" s="83" t="n">
        <f aca="false">(G144+H144+I144)/3</f>
        <v>0</v>
      </c>
      <c r="K144" s="82" t="n">
        <v>38855</v>
      </c>
      <c r="L144" s="100" t="n">
        <v>0</v>
      </c>
      <c r="M144" s="21" t="n">
        <v>0</v>
      </c>
      <c r="N144" s="24" t="n">
        <v>0</v>
      </c>
      <c r="O144" s="83" t="n">
        <f aca="false">(L144+M144+N144)/3</f>
        <v>0</v>
      </c>
    </row>
    <row r="145" customFormat="false" ht="15" hidden="false" customHeight="false" outlineLevel="0" collapsed="false">
      <c r="A145" s="23" t="n">
        <v>39586</v>
      </c>
      <c r="B145" s="78"/>
      <c r="C145" s="20"/>
      <c r="D145" s="20"/>
      <c r="E145" s="83" t="n">
        <f aca="false">(B145+C145+D145)/3</f>
        <v>0</v>
      </c>
      <c r="F145" s="82" t="n">
        <v>39221</v>
      </c>
      <c r="G145" s="78"/>
      <c r="H145" s="20"/>
      <c r="I145" s="20"/>
      <c r="J145" s="83" t="n">
        <f aca="false">(G145+H145+I145)/3</f>
        <v>0</v>
      </c>
      <c r="K145" s="82" t="n">
        <v>38856</v>
      </c>
      <c r="L145" s="100" t="n">
        <v>0</v>
      </c>
      <c r="M145" s="21" t="n">
        <v>0</v>
      </c>
      <c r="N145" s="24" t="n">
        <v>0</v>
      </c>
      <c r="O145" s="83" t="n">
        <f aca="false">(L145+M145+N145)/3</f>
        <v>0</v>
      </c>
    </row>
    <row r="146" customFormat="false" ht="15" hidden="false" customHeight="false" outlineLevel="0" collapsed="false">
      <c r="A146" s="23" t="n">
        <v>39587</v>
      </c>
      <c r="B146" s="78"/>
      <c r="C146" s="20"/>
      <c r="D146" s="20"/>
      <c r="E146" s="83" t="n">
        <f aca="false">(B146+C146+D146)/3</f>
        <v>0</v>
      </c>
      <c r="F146" s="82" t="n">
        <v>39222</v>
      </c>
      <c r="G146" s="78"/>
      <c r="H146" s="20"/>
      <c r="I146" s="20"/>
      <c r="J146" s="83" t="n">
        <f aca="false">(G146+H146+I146)/3</f>
        <v>0</v>
      </c>
      <c r="K146" s="82" t="n">
        <v>38857</v>
      </c>
      <c r="L146" s="100" t="n">
        <v>0</v>
      </c>
      <c r="M146" s="21" t="n">
        <v>0</v>
      </c>
      <c r="N146" s="24" t="n">
        <v>0</v>
      </c>
      <c r="O146" s="83" t="n">
        <f aca="false">(L146+M146+N146)/3</f>
        <v>0</v>
      </c>
    </row>
    <row r="147" customFormat="false" ht="15" hidden="false" customHeight="false" outlineLevel="0" collapsed="false">
      <c r="A147" s="23" t="n">
        <v>39588</v>
      </c>
      <c r="B147" s="78"/>
      <c r="C147" s="20"/>
      <c r="D147" s="20"/>
      <c r="E147" s="83" t="n">
        <f aca="false">(B147+C147+D147)/3</f>
        <v>0</v>
      </c>
      <c r="F147" s="82" t="n">
        <v>39223</v>
      </c>
      <c r="G147" s="78"/>
      <c r="H147" s="20"/>
      <c r="I147" s="20"/>
      <c r="J147" s="83" t="n">
        <f aca="false">(G147+H147+I147)/3</f>
        <v>0</v>
      </c>
      <c r="K147" s="82" t="n">
        <v>38858</v>
      </c>
      <c r="L147" s="100" t="n">
        <v>0</v>
      </c>
      <c r="M147" s="21" t="n">
        <v>0</v>
      </c>
      <c r="N147" s="24" t="n">
        <v>0</v>
      </c>
      <c r="O147" s="83" t="n">
        <f aca="false">(L147+M147+N147)/3</f>
        <v>0</v>
      </c>
    </row>
    <row r="148" customFormat="false" ht="15" hidden="false" customHeight="false" outlineLevel="0" collapsed="false">
      <c r="A148" s="23" t="n">
        <v>39589</v>
      </c>
      <c r="B148" s="78"/>
      <c r="C148" s="20"/>
      <c r="D148" s="20"/>
      <c r="E148" s="83" t="n">
        <f aca="false">(B148+C148+D148)/3</f>
        <v>0</v>
      </c>
      <c r="F148" s="82" t="n">
        <v>39224</v>
      </c>
      <c r="G148" s="78"/>
      <c r="H148" s="20"/>
      <c r="I148" s="20"/>
      <c r="J148" s="83" t="n">
        <f aca="false">(G148+H148+I148)/3</f>
        <v>0</v>
      </c>
      <c r="K148" s="82" t="n">
        <v>38859</v>
      </c>
      <c r="L148" s="100" t="n">
        <v>0</v>
      </c>
      <c r="M148" s="21" t="n">
        <v>0</v>
      </c>
      <c r="N148" s="24" t="n">
        <v>0</v>
      </c>
      <c r="O148" s="83" t="n">
        <f aca="false">(L148+M148+N148)/3</f>
        <v>0</v>
      </c>
    </row>
    <row r="149" customFormat="false" ht="15" hidden="false" customHeight="false" outlineLevel="0" collapsed="false">
      <c r="A149" s="23" t="n">
        <v>39590</v>
      </c>
      <c r="B149" s="78"/>
      <c r="C149" s="20"/>
      <c r="D149" s="20"/>
      <c r="E149" s="83" t="n">
        <f aca="false">(B149+C149+D149)/3</f>
        <v>0</v>
      </c>
      <c r="F149" s="82" t="n">
        <v>39225</v>
      </c>
      <c r="G149" s="78"/>
      <c r="H149" s="20"/>
      <c r="I149" s="20"/>
      <c r="J149" s="83" t="n">
        <f aca="false">(G149+H149+I149)/3</f>
        <v>0</v>
      </c>
      <c r="K149" s="82" t="n">
        <v>38860</v>
      </c>
      <c r="L149" s="100" t="n">
        <v>0</v>
      </c>
      <c r="M149" s="21" t="n">
        <v>0</v>
      </c>
      <c r="N149" s="24" t="n">
        <v>0</v>
      </c>
      <c r="O149" s="83" t="n">
        <f aca="false">(L149+M149+N149)/3</f>
        <v>0</v>
      </c>
    </row>
    <row r="150" customFormat="false" ht="15" hidden="false" customHeight="false" outlineLevel="0" collapsed="false">
      <c r="A150" s="23" t="n">
        <v>39591</v>
      </c>
      <c r="B150" s="78"/>
      <c r="C150" s="20"/>
      <c r="D150" s="20"/>
      <c r="E150" s="83" t="n">
        <f aca="false">(B150+C150+D150)/3</f>
        <v>0</v>
      </c>
      <c r="F150" s="82" t="n">
        <v>39226</v>
      </c>
      <c r="G150" s="78"/>
      <c r="H150" s="20"/>
      <c r="I150" s="20"/>
      <c r="J150" s="83" t="n">
        <f aca="false">(G150+H150+I150)/3</f>
        <v>0</v>
      </c>
      <c r="K150" s="82" t="n">
        <v>38861</v>
      </c>
      <c r="L150" s="100" t="n">
        <v>0</v>
      </c>
      <c r="M150" s="21" t="n">
        <v>0</v>
      </c>
      <c r="N150" s="24" t="n">
        <v>0</v>
      </c>
      <c r="O150" s="83" t="n">
        <f aca="false">(L150+M150+N150)/3</f>
        <v>0</v>
      </c>
    </row>
    <row r="151" customFormat="false" ht="15" hidden="false" customHeight="false" outlineLevel="0" collapsed="false">
      <c r="A151" s="23" t="n">
        <v>39592</v>
      </c>
      <c r="B151" s="78"/>
      <c r="C151" s="20"/>
      <c r="D151" s="20"/>
      <c r="E151" s="83" t="n">
        <f aca="false">(B151+C151+D151)/3</f>
        <v>0</v>
      </c>
      <c r="F151" s="82" t="n">
        <v>39227</v>
      </c>
      <c r="G151" s="78"/>
      <c r="H151" s="20"/>
      <c r="I151" s="20"/>
      <c r="J151" s="83" t="n">
        <f aca="false">(G151+H151+I151)/3</f>
        <v>0</v>
      </c>
      <c r="K151" s="82" t="n">
        <v>38862</v>
      </c>
      <c r="L151" s="100" t="n">
        <v>0</v>
      </c>
      <c r="M151" s="21" t="n">
        <v>0</v>
      </c>
      <c r="N151" s="24" t="n">
        <v>0</v>
      </c>
      <c r="O151" s="83" t="n">
        <f aca="false">(L151+M151+N151)/3</f>
        <v>0</v>
      </c>
    </row>
    <row r="152" customFormat="false" ht="15" hidden="false" customHeight="false" outlineLevel="0" collapsed="false">
      <c r="A152" s="23" t="n">
        <v>39593</v>
      </c>
      <c r="B152" s="78"/>
      <c r="C152" s="20"/>
      <c r="D152" s="20"/>
      <c r="E152" s="83" t="n">
        <f aca="false">(B152+C152+D152)/3</f>
        <v>0</v>
      </c>
      <c r="F152" s="82" t="n">
        <v>39228</v>
      </c>
      <c r="G152" s="78"/>
      <c r="H152" s="20"/>
      <c r="I152" s="20"/>
      <c r="J152" s="83" t="n">
        <f aca="false">(G152+H152+I152)/3</f>
        <v>0</v>
      </c>
      <c r="K152" s="82" t="n">
        <v>38863</v>
      </c>
      <c r="L152" s="100" t="n">
        <v>0</v>
      </c>
      <c r="M152" s="21" t="n">
        <v>0</v>
      </c>
      <c r="N152" s="24" t="n">
        <v>0</v>
      </c>
      <c r="O152" s="83" t="n">
        <f aca="false">(L152+M152+N152)/3</f>
        <v>0</v>
      </c>
    </row>
    <row r="153" customFormat="false" ht="15" hidden="false" customHeight="false" outlineLevel="0" collapsed="false">
      <c r="A153" s="23" t="n">
        <v>39594</v>
      </c>
      <c r="B153" s="78"/>
      <c r="C153" s="20"/>
      <c r="D153" s="20"/>
      <c r="E153" s="83" t="n">
        <f aca="false">(B153+C153+D153)/3</f>
        <v>0</v>
      </c>
      <c r="F153" s="82" t="n">
        <v>39229</v>
      </c>
      <c r="G153" s="78"/>
      <c r="H153" s="20"/>
      <c r="I153" s="20"/>
      <c r="J153" s="83" t="n">
        <f aca="false">(G153+H153+I153)/3</f>
        <v>0</v>
      </c>
      <c r="K153" s="82" t="n">
        <v>38864</v>
      </c>
      <c r="L153" s="100" t="n">
        <v>0</v>
      </c>
      <c r="M153" s="21" t="n">
        <v>0</v>
      </c>
      <c r="N153" s="24" t="n">
        <v>0</v>
      </c>
      <c r="O153" s="83" t="n">
        <f aca="false">(L153+M153+N153)/3</f>
        <v>0</v>
      </c>
    </row>
    <row r="154" customFormat="false" ht="15" hidden="false" customHeight="false" outlineLevel="0" collapsed="false">
      <c r="A154" s="23" t="n">
        <v>39595</v>
      </c>
      <c r="B154" s="78"/>
      <c r="C154" s="20"/>
      <c r="D154" s="20"/>
      <c r="E154" s="83" t="n">
        <f aca="false">(B154+C154+D154)/3</f>
        <v>0</v>
      </c>
      <c r="F154" s="82" t="n">
        <v>39230</v>
      </c>
      <c r="G154" s="78"/>
      <c r="H154" s="20"/>
      <c r="I154" s="20"/>
      <c r="J154" s="83" t="n">
        <f aca="false">(G154+H154+I154)/3</f>
        <v>0</v>
      </c>
      <c r="K154" s="82" t="n">
        <v>38865</v>
      </c>
      <c r="L154" s="100" t="n">
        <v>0</v>
      </c>
      <c r="M154" s="21" t="n">
        <v>0</v>
      </c>
      <c r="N154" s="24" t="n">
        <v>0</v>
      </c>
      <c r="O154" s="83" t="n">
        <f aca="false">(L154+M154+N154)/3</f>
        <v>0</v>
      </c>
    </row>
    <row r="155" customFormat="false" ht="15" hidden="false" customHeight="false" outlineLevel="0" collapsed="false">
      <c r="A155" s="23" t="n">
        <v>39596</v>
      </c>
      <c r="B155" s="78"/>
      <c r="C155" s="20"/>
      <c r="D155" s="20"/>
      <c r="E155" s="83" t="n">
        <f aca="false">(B155+C155+D155)/3</f>
        <v>0</v>
      </c>
      <c r="F155" s="82" t="n">
        <v>39231</v>
      </c>
      <c r="G155" s="78"/>
      <c r="H155" s="20"/>
      <c r="I155" s="20"/>
      <c r="J155" s="83" t="n">
        <f aca="false">(G155+H155+I155)/3</f>
        <v>0</v>
      </c>
      <c r="K155" s="82" t="n">
        <v>38866</v>
      </c>
      <c r="L155" s="100" t="n">
        <v>0</v>
      </c>
      <c r="M155" s="21" t="n">
        <v>0</v>
      </c>
      <c r="N155" s="24" t="n">
        <v>0</v>
      </c>
      <c r="O155" s="83" t="n">
        <f aca="false">(L155+M155+N155)/3</f>
        <v>0</v>
      </c>
    </row>
    <row r="156" customFormat="false" ht="15" hidden="false" customHeight="false" outlineLevel="0" collapsed="false">
      <c r="A156" s="23" t="n">
        <v>39597</v>
      </c>
      <c r="B156" s="78"/>
      <c r="C156" s="20"/>
      <c r="D156" s="20"/>
      <c r="E156" s="83" t="n">
        <f aca="false">(B156+C156+D156)/3</f>
        <v>0</v>
      </c>
      <c r="F156" s="82" t="n">
        <v>39232</v>
      </c>
      <c r="G156" s="78"/>
      <c r="H156" s="20"/>
      <c r="I156" s="20"/>
      <c r="J156" s="83" t="n">
        <f aca="false">(G156+H156+I156)/3</f>
        <v>0</v>
      </c>
      <c r="K156" s="82" t="n">
        <v>38867</v>
      </c>
      <c r="L156" s="100" t="n">
        <v>0</v>
      </c>
      <c r="M156" s="21" t="n">
        <v>0</v>
      </c>
      <c r="N156" s="24" t="n">
        <v>0</v>
      </c>
      <c r="O156" s="83" t="n">
        <f aca="false">(L156+M156+N156)/3</f>
        <v>0</v>
      </c>
    </row>
    <row r="157" customFormat="false" ht="15" hidden="false" customHeight="false" outlineLevel="0" collapsed="false">
      <c r="A157" s="23" t="n">
        <v>39598</v>
      </c>
      <c r="B157" s="78"/>
      <c r="C157" s="20"/>
      <c r="D157" s="20"/>
      <c r="E157" s="83" t="n">
        <f aca="false">(B157+C157+D157)/3</f>
        <v>0</v>
      </c>
      <c r="F157" s="82" t="n">
        <v>39233</v>
      </c>
      <c r="G157" s="78"/>
      <c r="H157" s="20"/>
      <c r="I157" s="20"/>
      <c r="J157" s="83" t="n">
        <f aca="false">(G157+H157+I157)/3</f>
        <v>0</v>
      </c>
      <c r="K157" s="82" t="n">
        <v>38868</v>
      </c>
      <c r="L157" s="100" t="n">
        <v>0</v>
      </c>
      <c r="M157" s="21" t="n">
        <v>0</v>
      </c>
      <c r="N157" s="24" t="n">
        <v>0</v>
      </c>
      <c r="O157" s="83" t="n">
        <f aca="false">(L157+M157+N157)/3</f>
        <v>0</v>
      </c>
    </row>
    <row r="158" customFormat="false" ht="15" hidden="false" customHeight="false" outlineLevel="0" collapsed="false">
      <c r="A158" s="23" t="n">
        <v>39599</v>
      </c>
      <c r="B158" s="78"/>
      <c r="C158" s="20"/>
      <c r="D158" s="20"/>
      <c r="E158" s="83" t="n">
        <f aca="false">(B158+C158+D158)/3</f>
        <v>0</v>
      </c>
      <c r="F158" s="82" t="n">
        <v>39234</v>
      </c>
      <c r="G158" s="78"/>
      <c r="H158" s="20"/>
      <c r="I158" s="20"/>
      <c r="J158" s="83" t="n">
        <f aca="false">(G158+H158+I158)/3</f>
        <v>0</v>
      </c>
      <c r="K158" s="82" t="n">
        <v>38869</v>
      </c>
      <c r="L158" s="100" t="n">
        <v>0</v>
      </c>
      <c r="M158" s="21" t="n">
        <v>0</v>
      </c>
      <c r="N158" s="24" t="n">
        <v>0</v>
      </c>
      <c r="O158" s="83" t="n">
        <f aca="false">(L158+M158+N158)/3</f>
        <v>0</v>
      </c>
    </row>
    <row r="159" customFormat="false" ht="15" hidden="false" customHeight="false" outlineLevel="0" collapsed="false">
      <c r="A159" s="23" t="n">
        <v>39600</v>
      </c>
      <c r="B159" s="78"/>
      <c r="C159" s="20"/>
      <c r="D159" s="20"/>
      <c r="E159" s="83" t="n">
        <f aca="false">(B159+C159+D159)/3</f>
        <v>0</v>
      </c>
      <c r="F159" s="82" t="n">
        <v>39235</v>
      </c>
      <c r="G159" s="78"/>
      <c r="H159" s="20"/>
      <c r="I159" s="20"/>
      <c r="J159" s="83" t="n">
        <f aca="false">(G159+H159+I159)/3</f>
        <v>0</v>
      </c>
      <c r="K159" s="82" t="n">
        <v>38870</v>
      </c>
      <c r="L159" s="100" t="n">
        <v>0</v>
      </c>
      <c r="M159" s="21" t="n">
        <v>0</v>
      </c>
      <c r="N159" s="24" t="n">
        <v>0</v>
      </c>
      <c r="O159" s="83" t="n">
        <f aca="false">(L159+M159+N159)/3</f>
        <v>0</v>
      </c>
    </row>
    <row r="160" customFormat="false" ht="15" hidden="false" customHeight="false" outlineLevel="0" collapsed="false">
      <c r="A160" s="23" t="n">
        <v>39601</v>
      </c>
      <c r="B160" s="78"/>
      <c r="C160" s="20"/>
      <c r="D160" s="20"/>
      <c r="E160" s="83" t="n">
        <f aca="false">(B160+C160+D160)/3</f>
        <v>0</v>
      </c>
      <c r="F160" s="82" t="n">
        <v>39236</v>
      </c>
      <c r="G160" s="78"/>
      <c r="H160" s="20"/>
      <c r="I160" s="20"/>
      <c r="J160" s="83" t="n">
        <f aca="false">(G160+H160+I160)/3</f>
        <v>0</v>
      </c>
      <c r="K160" s="82" t="n">
        <v>38871</v>
      </c>
      <c r="L160" s="100" t="n">
        <v>0</v>
      </c>
      <c r="M160" s="21" t="n">
        <v>0</v>
      </c>
      <c r="N160" s="24" t="n">
        <v>0</v>
      </c>
      <c r="O160" s="83" t="n">
        <f aca="false">(L160+M160+N160)/3</f>
        <v>0</v>
      </c>
    </row>
    <row r="161" customFormat="false" ht="15" hidden="false" customHeight="false" outlineLevel="0" collapsed="false">
      <c r="A161" s="23" t="n">
        <v>39602</v>
      </c>
      <c r="B161" s="78"/>
      <c r="C161" s="20"/>
      <c r="D161" s="20"/>
      <c r="E161" s="83" t="n">
        <f aca="false">(B161+C161+D161)/3</f>
        <v>0</v>
      </c>
      <c r="F161" s="82" t="n">
        <v>39237</v>
      </c>
      <c r="G161" s="78"/>
      <c r="H161" s="20"/>
      <c r="I161" s="20"/>
      <c r="J161" s="83" t="n">
        <f aca="false">(G161+H161+I161)/3</f>
        <v>0</v>
      </c>
      <c r="K161" s="82" t="n">
        <v>38872</v>
      </c>
      <c r="L161" s="100" t="n">
        <v>0</v>
      </c>
      <c r="M161" s="21" t="n">
        <v>0</v>
      </c>
      <c r="N161" s="24" t="n">
        <v>0</v>
      </c>
      <c r="O161" s="83" t="n">
        <f aca="false">(L161+M161+N161)/3</f>
        <v>0</v>
      </c>
    </row>
    <row r="162" customFormat="false" ht="15" hidden="false" customHeight="false" outlineLevel="0" collapsed="false">
      <c r="A162" s="23" t="n">
        <v>39603</v>
      </c>
      <c r="B162" s="78"/>
      <c r="C162" s="20"/>
      <c r="D162" s="20"/>
      <c r="E162" s="83" t="n">
        <f aca="false">(B162+C162+D162)/3</f>
        <v>0</v>
      </c>
      <c r="F162" s="82" t="n">
        <v>39238</v>
      </c>
      <c r="G162" s="78"/>
      <c r="H162" s="20"/>
      <c r="I162" s="20"/>
      <c r="J162" s="83" t="n">
        <f aca="false">(G162+H162+I162)/3</f>
        <v>0</v>
      </c>
      <c r="K162" s="82" t="n">
        <v>38873</v>
      </c>
      <c r="L162" s="100" t="n">
        <v>0</v>
      </c>
      <c r="M162" s="21" t="n">
        <v>0</v>
      </c>
      <c r="N162" s="24" t="n">
        <v>0</v>
      </c>
      <c r="O162" s="83" t="n">
        <f aca="false">(L162+M162+N162)/3</f>
        <v>0</v>
      </c>
    </row>
    <row r="163" customFormat="false" ht="15" hidden="false" customHeight="false" outlineLevel="0" collapsed="false">
      <c r="A163" s="23" t="n">
        <v>39604</v>
      </c>
      <c r="B163" s="78"/>
      <c r="C163" s="20"/>
      <c r="D163" s="20"/>
      <c r="E163" s="83" t="n">
        <f aca="false">(B163+C163+D163)/3</f>
        <v>0</v>
      </c>
      <c r="F163" s="82" t="n">
        <v>39239</v>
      </c>
      <c r="G163" s="78"/>
      <c r="H163" s="20"/>
      <c r="I163" s="20"/>
      <c r="J163" s="83" t="n">
        <f aca="false">(G163+H163+I163)/3</f>
        <v>0</v>
      </c>
      <c r="K163" s="82" t="n">
        <v>38874</v>
      </c>
      <c r="L163" s="100" t="n">
        <v>0</v>
      </c>
      <c r="M163" s="21" t="n">
        <v>0</v>
      </c>
      <c r="N163" s="24" t="n">
        <v>0</v>
      </c>
      <c r="O163" s="83" t="n">
        <f aca="false">(L163+M163+N163)/3</f>
        <v>0</v>
      </c>
    </row>
    <row r="164" customFormat="false" ht="15" hidden="false" customHeight="false" outlineLevel="0" collapsed="false">
      <c r="A164" s="23" t="n">
        <v>39605</v>
      </c>
      <c r="B164" s="78"/>
      <c r="C164" s="20"/>
      <c r="D164" s="20"/>
      <c r="E164" s="83" t="n">
        <f aca="false">(B164+C164+D164)/3</f>
        <v>0</v>
      </c>
      <c r="F164" s="82" t="n">
        <v>39240</v>
      </c>
      <c r="G164" s="78"/>
      <c r="H164" s="20"/>
      <c r="I164" s="20"/>
      <c r="J164" s="83" t="n">
        <f aca="false">(G164+H164+I164)/3</f>
        <v>0</v>
      </c>
      <c r="K164" s="82" t="n">
        <v>38875</v>
      </c>
      <c r="L164" s="100" t="n">
        <v>0</v>
      </c>
      <c r="M164" s="21" t="n">
        <v>0</v>
      </c>
      <c r="N164" s="24" t="n">
        <v>0</v>
      </c>
      <c r="O164" s="83" t="n">
        <f aca="false">(L164+M164+N164)/3</f>
        <v>0</v>
      </c>
    </row>
    <row r="165" customFormat="false" ht="15" hidden="false" customHeight="false" outlineLevel="0" collapsed="false">
      <c r="A165" s="23" t="n">
        <v>39606</v>
      </c>
      <c r="B165" s="78"/>
      <c r="C165" s="20"/>
      <c r="D165" s="20"/>
      <c r="E165" s="83" t="n">
        <f aca="false">(B165+C165+D165)/3</f>
        <v>0</v>
      </c>
      <c r="F165" s="82" t="n">
        <v>39241</v>
      </c>
      <c r="G165" s="78"/>
      <c r="H165" s="20"/>
      <c r="I165" s="20"/>
      <c r="J165" s="83" t="n">
        <f aca="false">(G165+H165+I165)/3</f>
        <v>0</v>
      </c>
      <c r="K165" s="82" t="n">
        <v>38876</v>
      </c>
      <c r="L165" s="100" t="n">
        <v>0</v>
      </c>
      <c r="M165" s="21" t="n">
        <v>0</v>
      </c>
      <c r="N165" s="24" t="n">
        <v>0</v>
      </c>
      <c r="O165" s="83" t="n">
        <f aca="false">(L165+M165+N165)/3</f>
        <v>0</v>
      </c>
    </row>
    <row r="166" customFormat="false" ht="15" hidden="false" customHeight="false" outlineLevel="0" collapsed="false">
      <c r="A166" s="23" t="n">
        <v>39607</v>
      </c>
      <c r="B166" s="78"/>
      <c r="C166" s="20"/>
      <c r="D166" s="20"/>
      <c r="E166" s="83" t="n">
        <f aca="false">(B166+C166+D166)/3</f>
        <v>0</v>
      </c>
      <c r="F166" s="82" t="n">
        <v>39242</v>
      </c>
      <c r="G166" s="78"/>
      <c r="H166" s="20"/>
      <c r="I166" s="20"/>
      <c r="J166" s="83" t="n">
        <f aca="false">(G166+H166+I166)/3</f>
        <v>0</v>
      </c>
      <c r="K166" s="82" t="n">
        <v>38877</v>
      </c>
      <c r="L166" s="100" t="n">
        <v>0</v>
      </c>
      <c r="M166" s="21" t="n">
        <v>0</v>
      </c>
      <c r="N166" s="24" t="n">
        <v>0</v>
      </c>
      <c r="O166" s="83" t="n">
        <f aca="false">(L166+M166+N166)/3</f>
        <v>0</v>
      </c>
    </row>
    <row r="167" customFormat="false" ht="15" hidden="false" customHeight="false" outlineLevel="0" collapsed="false">
      <c r="A167" s="23" t="n">
        <v>39608</v>
      </c>
      <c r="B167" s="78"/>
      <c r="C167" s="20"/>
      <c r="D167" s="20"/>
      <c r="E167" s="83" t="n">
        <f aca="false">(B167+C167+D167)/3</f>
        <v>0</v>
      </c>
      <c r="F167" s="82" t="n">
        <v>39243</v>
      </c>
      <c r="G167" s="78"/>
      <c r="H167" s="20"/>
      <c r="I167" s="20"/>
      <c r="J167" s="83" t="n">
        <f aca="false">(G167+H167+I167)/3</f>
        <v>0</v>
      </c>
      <c r="K167" s="82" t="n">
        <v>38878</v>
      </c>
      <c r="L167" s="100" t="n">
        <v>0</v>
      </c>
      <c r="M167" s="21" t="n">
        <v>0</v>
      </c>
      <c r="N167" s="24" t="n">
        <v>0</v>
      </c>
      <c r="O167" s="83" t="n">
        <f aca="false">(L167+M167+N167)/3</f>
        <v>0</v>
      </c>
    </row>
    <row r="168" customFormat="false" ht="15" hidden="false" customHeight="false" outlineLevel="0" collapsed="false">
      <c r="A168" s="23" t="n">
        <v>39609</v>
      </c>
      <c r="B168" s="78"/>
      <c r="C168" s="20"/>
      <c r="D168" s="20"/>
      <c r="E168" s="83" t="n">
        <f aca="false">(B168+C168+D168)/3</f>
        <v>0</v>
      </c>
      <c r="F168" s="82" t="n">
        <v>39244</v>
      </c>
      <c r="G168" s="78"/>
      <c r="H168" s="20"/>
      <c r="I168" s="20"/>
      <c r="J168" s="83" t="n">
        <f aca="false">(G168+H168+I168)/3</f>
        <v>0</v>
      </c>
      <c r="K168" s="82" t="n">
        <v>38879</v>
      </c>
      <c r="L168" s="100" t="n">
        <v>0</v>
      </c>
      <c r="M168" s="21" t="n">
        <v>0</v>
      </c>
      <c r="N168" s="24" t="n">
        <v>0</v>
      </c>
      <c r="O168" s="83" t="n">
        <f aca="false">(L168+M168+N168)/3</f>
        <v>0</v>
      </c>
    </row>
    <row r="169" customFormat="false" ht="15" hidden="false" customHeight="false" outlineLevel="0" collapsed="false">
      <c r="A169" s="23" t="n">
        <v>39610</v>
      </c>
      <c r="B169" s="78"/>
      <c r="C169" s="20"/>
      <c r="D169" s="20"/>
      <c r="E169" s="83" t="n">
        <f aca="false">(B169+C169+D169)/3</f>
        <v>0</v>
      </c>
      <c r="F169" s="82" t="n">
        <v>39245</v>
      </c>
      <c r="G169" s="78"/>
      <c r="H169" s="20"/>
      <c r="I169" s="20"/>
      <c r="J169" s="83" t="n">
        <f aca="false">(G169+H169+I169)/3</f>
        <v>0</v>
      </c>
      <c r="K169" s="82" t="n">
        <v>38880</v>
      </c>
      <c r="L169" s="100" t="n">
        <v>0</v>
      </c>
      <c r="M169" s="21" t="n">
        <v>0</v>
      </c>
      <c r="N169" s="24" t="n">
        <v>0</v>
      </c>
      <c r="O169" s="83" t="n">
        <f aca="false">(L169+M169+N169)/3</f>
        <v>0</v>
      </c>
    </row>
    <row r="170" customFormat="false" ht="15" hidden="false" customHeight="false" outlineLevel="0" collapsed="false">
      <c r="A170" s="23" t="n">
        <v>39611</v>
      </c>
      <c r="B170" s="78"/>
      <c r="C170" s="20"/>
      <c r="D170" s="20"/>
      <c r="E170" s="83" t="n">
        <f aca="false">(B170+C170+D170)/3</f>
        <v>0</v>
      </c>
      <c r="F170" s="82" t="n">
        <v>39246</v>
      </c>
      <c r="G170" s="78"/>
      <c r="H170" s="20"/>
      <c r="I170" s="20"/>
      <c r="J170" s="83" t="n">
        <f aca="false">(G170+H170+I170)/3</f>
        <v>0</v>
      </c>
      <c r="K170" s="82" t="n">
        <v>38881</v>
      </c>
      <c r="L170" s="100" t="n">
        <v>0</v>
      </c>
      <c r="M170" s="21" t="n">
        <v>0</v>
      </c>
      <c r="N170" s="24" t="n">
        <v>0</v>
      </c>
      <c r="O170" s="83" t="n">
        <f aca="false">(L170+M170+N170)/3</f>
        <v>0</v>
      </c>
    </row>
    <row r="171" customFormat="false" ht="15" hidden="false" customHeight="false" outlineLevel="0" collapsed="false">
      <c r="A171" s="23" t="n">
        <v>39612</v>
      </c>
      <c r="B171" s="78"/>
      <c r="C171" s="20"/>
      <c r="D171" s="20"/>
      <c r="E171" s="83" t="n">
        <f aca="false">(B171+C171+D171)/3</f>
        <v>0</v>
      </c>
      <c r="F171" s="82" t="n">
        <v>39247</v>
      </c>
      <c r="G171" s="78"/>
      <c r="H171" s="20"/>
      <c r="I171" s="20"/>
      <c r="J171" s="83" t="n">
        <f aca="false">(G171+H171+I171)/3</f>
        <v>0</v>
      </c>
      <c r="K171" s="82" t="n">
        <v>38882</v>
      </c>
      <c r="L171" s="100" t="n">
        <v>0</v>
      </c>
      <c r="M171" s="21" t="n">
        <v>0</v>
      </c>
      <c r="N171" s="24" t="n">
        <v>0</v>
      </c>
      <c r="O171" s="83" t="n">
        <f aca="false">(L171+M171+N171)/3</f>
        <v>0</v>
      </c>
    </row>
    <row r="172" customFormat="false" ht="15" hidden="false" customHeight="false" outlineLevel="0" collapsed="false">
      <c r="A172" s="23" t="n">
        <v>39613</v>
      </c>
      <c r="B172" s="78"/>
      <c r="C172" s="20"/>
      <c r="D172" s="20"/>
      <c r="E172" s="83" t="n">
        <f aca="false">(B172+C172+D172)/3</f>
        <v>0</v>
      </c>
      <c r="F172" s="82" t="n">
        <v>39248</v>
      </c>
      <c r="G172" s="78"/>
      <c r="H172" s="20"/>
      <c r="I172" s="20"/>
      <c r="J172" s="83" t="n">
        <f aca="false">(G172+H172+I172)/3</f>
        <v>0</v>
      </c>
      <c r="K172" s="82" t="n">
        <v>38883</v>
      </c>
      <c r="L172" s="100" t="n">
        <v>0</v>
      </c>
      <c r="M172" s="21" t="n">
        <v>0</v>
      </c>
      <c r="N172" s="24" t="n">
        <v>0</v>
      </c>
      <c r="O172" s="83" t="n">
        <f aca="false">(L172+M172+N172)/3</f>
        <v>0</v>
      </c>
    </row>
    <row r="173" customFormat="false" ht="15" hidden="false" customHeight="false" outlineLevel="0" collapsed="false">
      <c r="A173" s="23" t="n">
        <v>39614</v>
      </c>
      <c r="B173" s="78"/>
      <c r="C173" s="20"/>
      <c r="D173" s="20"/>
      <c r="E173" s="83" t="n">
        <f aca="false">(B173+C173+D173)/3</f>
        <v>0</v>
      </c>
      <c r="F173" s="82" t="n">
        <v>39249</v>
      </c>
      <c r="G173" s="78"/>
      <c r="H173" s="20"/>
      <c r="I173" s="20"/>
      <c r="J173" s="83" t="n">
        <f aca="false">(G173+H173+I173)/3</f>
        <v>0</v>
      </c>
      <c r="K173" s="82" t="n">
        <v>38884</v>
      </c>
      <c r="L173" s="100" t="n">
        <v>0</v>
      </c>
      <c r="M173" s="21" t="n">
        <v>0</v>
      </c>
      <c r="N173" s="24" t="n">
        <v>0</v>
      </c>
      <c r="O173" s="83" t="n">
        <f aca="false">(L173+M173+N173)/3</f>
        <v>0</v>
      </c>
    </row>
    <row r="174" customFormat="false" ht="15" hidden="false" customHeight="false" outlineLevel="0" collapsed="false">
      <c r="A174" s="23" t="n">
        <v>39615</v>
      </c>
      <c r="B174" s="78"/>
      <c r="C174" s="20"/>
      <c r="D174" s="20"/>
      <c r="E174" s="83" t="n">
        <f aca="false">(B174+C174+D174)/3</f>
        <v>0</v>
      </c>
      <c r="F174" s="82" t="n">
        <v>39250</v>
      </c>
      <c r="G174" s="78"/>
      <c r="H174" s="20"/>
      <c r="I174" s="20"/>
      <c r="J174" s="83" t="n">
        <f aca="false">(G174+H174+I174)/3</f>
        <v>0</v>
      </c>
      <c r="K174" s="82" t="n">
        <v>38885</v>
      </c>
      <c r="L174" s="100" t="n">
        <v>0</v>
      </c>
      <c r="M174" s="21" t="n">
        <v>0</v>
      </c>
      <c r="N174" s="24" t="n">
        <v>0</v>
      </c>
      <c r="O174" s="83" t="n">
        <f aca="false">(L174+M174+N174)/3</f>
        <v>0</v>
      </c>
    </row>
    <row r="175" customFormat="false" ht="15" hidden="false" customHeight="false" outlineLevel="0" collapsed="false">
      <c r="A175" s="23" t="n">
        <v>39616</v>
      </c>
      <c r="B175" s="78"/>
      <c r="C175" s="20"/>
      <c r="D175" s="20"/>
      <c r="E175" s="83" t="n">
        <f aca="false">(B175+C175+D175)/3</f>
        <v>0</v>
      </c>
      <c r="F175" s="82" t="n">
        <v>39251</v>
      </c>
      <c r="G175" s="78"/>
      <c r="H175" s="20"/>
      <c r="I175" s="20"/>
      <c r="J175" s="83" t="n">
        <f aca="false">(G175+H175+I175)/3</f>
        <v>0</v>
      </c>
      <c r="K175" s="82" t="n">
        <v>38886</v>
      </c>
      <c r="L175" s="100" t="n">
        <v>0</v>
      </c>
      <c r="M175" s="21" t="n">
        <v>0</v>
      </c>
      <c r="N175" s="24" t="n">
        <v>0</v>
      </c>
      <c r="O175" s="83" t="n">
        <f aca="false">(L175+M175+N175)/3</f>
        <v>0</v>
      </c>
    </row>
    <row r="176" customFormat="false" ht="15" hidden="false" customHeight="false" outlineLevel="0" collapsed="false">
      <c r="A176" s="23" t="n">
        <v>39617</v>
      </c>
      <c r="B176" s="78"/>
      <c r="C176" s="20"/>
      <c r="D176" s="20"/>
      <c r="E176" s="83" t="n">
        <f aca="false">(B176+C176+D176)/3</f>
        <v>0</v>
      </c>
      <c r="F176" s="82" t="n">
        <v>39252</v>
      </c>
      <c r="G176" s="78"/>
      <c r="H176" s="20"/>
      <c r="I176" s="20"/>
      <c r="J176" s="83" t="n">
        <f aca="false">(G176+H176+I176)/3</f>
        <v>0</v>
      </c>
      <c r="K176" s="82" t="n">
        <v>38887</v>
      </c>
      <c r="L176" s="100" t="n">
        <v>0</v>
      </c>
      <c r="M176" s="21" t="n">
        <v>0</v>
      </c>
      <c r="N176" s="24" t="n">
        <v>0</v>
      </c>
      <c r="O176" s="83" t="n">
        <f aca="false">(L176+M176+N176)/3</f>
        <v>0</v>
      </c>
    </row>
    <row r="177" customFormat="false" ht="15" hidden="false" customHeight="false" outlineLevel="0" collapsed="false">
      <c r="A177" s="23" t="n">
        <v>39618</v>
      </c>
      <c r="B177" s="78"/>
      <c r="C177" s="20"/>
      <c r="D177" s="20"/>
      <c r="E177" s="83" t="n">
        <f aca="false">(B177+C177+D177)/3</f>
        <v>0</v>
      </c>
      <c r="F177" s="82" t="n">
        <v>39253</v>
      </c>
      <c r="G177" s="78"/>
      <c r="H177" s="20"/>
      <c r="I177" s="20"/>
      <c r="J177" s="83" t="n">
        <f aca="false">(G177+H177+I177)/3</f>
        <v>0</v>
      </c>
      <c r="K177" s="82" t="n">
        <v>38888</v>
      </c>
      <c r="L177" s="100" t="n">
        <v>0</v>
      </c>
      <c r="M177" s="21" t="n">
        <v>0</v>
      </c>
      <c r="N177" s="24" t="n">
        <v>0</v>
      </c>
      <c r="O177" s="83" t="n">
        <f aca="false">(L177+M177+N177)/3</f>
        <v>0</v>
      </c>
    </row>
    <row r="178" customFormat="false" ht="15" hidden="false" customHeight="false" outlineLevel="0" collapsed="false">
      <c r="A178" s="23" t="n">
        <v>39619</v>
      </c>
      <c r="B178" s="78"/>
      <c r="C178" s="20"/>
      <c r="D178" s="20"/>
      <c r="E178" s="83" t="n">
        <f aca="false">(B178+C178+D178)/3</f>
        <v>0</v>
      </c>
      <c r="F178" s="82" t="n">
        <v>39254</v>
      </c>
      <c r="G178" s="78"/>
      <c r="H178" s="20"/>
      <c r="I178" s="20"/>
      <c r="J178" s="83" t="n">
        <f aca="false">(G178+H178+I178)/3</f>
        <v>0</v>
      </c>
      <c r="K178" s="82" t="n">
        <v>38889</v>
      </c>
      <c r="L178" s="100" t="n">
        <v>0</v>
      </c>
      <c r="M178" s="21" t="n">
        <v>0</v>
      </c>
      <c r="N178" s="24" t="n">
        <v>0</v>
      </c>
      <c r="O178" s="83" t="n">
        <f aca="false">(L178+M178+N178)/3</f>
        <v>0</v>
      </c>
    </row>
    <row r="179" customFormat="false" ht="15" hidden="false" customHeight="false" outlineLevel="0" collapsed="false">
      <c r="A179" s="23" t="n">
        <v>39620</v>
      </c>
      <c r="B179" s="78"/>
      <c r="C179" s="20"/>
      <c r="D179" s="20"/>
      <c r="E179" s="83" t="n">
        <f aca="false">(B179+C179+D179)/3</f>
        <v>0</v>
      </c>
      <c r="F179" s="82" t="n">
        <v>39255</v>
      </c>
      <c r="G179" s="78"/>
      <c r="H179" s="20"/>
      <c r="I179" s="20"/>
      <c r="J179" s="83" t="n">
        <f aca="false">(G179+H179+I179)/3</f>
        <v>0</v>
      </c>
      <c r="K179" s="82" t="n">
        <v>38890</v>
      </c>
      <c r="L179" s="100" t="n">
        <v>0</v>
      </c>
      <c r="M179" s="21" t="n">
        <v>0</v>
      </c>
      <c r="N179" s="24" t="n">
        <v>0</v>
      </c>
      <c r="O179" s="83" t="n">
        <f aca="false">(L179+M179+N179)/3</f>
        <v>0</v>
      </c>
    </row>
    <row r="180" customFormat="false" ht="15" hidden="false" customHeight="false" outlineLevel="0" collapsed="false">
      <c r="A180" s="23" t="n">
        <v>39621</v>
      </c>
      <c r="B180" s="78"/>
      <c r="C180" s="20"/>
      <c r="D180" s="20"/>
      <c r="E180" s="83" t="n">
        <f aca="false">(B180+C180+D180)/3</f>
        <v>0</v>
      </c>
      <c r="F180" s="82" t="n">
        <v>39256</v>
      </c>
      <c r="G180" s="78"/>
      <c r="H180" s="20"/>
      <c r="I180" s="20"/>
      <c r="J180" s="83" t="n">
        <f aca="false">(G180+H180+I180)/3</f>
        <v>0</v>
      </c>
      <c r="K180" s="82" t="n">
        <v>38891</v>
      </c>
      <c r="L180" s="100" t="n">
        <v>0</v>
      </c>
      <c r="M180" s="21" t="n">
        <v>0</v>
      </c>
      <c r="N180" s="24" t="n">
        <v>0</v>
      </c>
      <c r="O180" s="83" t="n">
        <f aca="false">(L180+M180+N180)/3</f>
        <v>0</v>
      </c>
    </row>
    <row r="181" customFormat="false" ht="15" hidden="false" customHeight="false" outlineLevel="0" collapsed="false">
      <c r="A181" s="23" t="n">
        <v>39622</v>
      </c>
      <c r="B181" s="78"/>
      <c r="C181" s="20"/>
      <c r="D181" s="20"/>
      <c r="E181" s="83" t="n">
        <f aca="false">(B181+C181+D181)/3</f>
        <v>0</v>
      </c>
      <c r="F181" s="82" t="n">
        <v>39257</v>
      </c>
      <c r="G181" s="78"/>
      <c r="H181" s="20"/>
      <c r="I181" s="20"/>
      <c r="J181" s="83" t="n">
        <f aca="false">(G181+H181+I181)/3</f>
        <v>0</v>
      </c>
      <c r="K181" s="82" t="n">
        <v>38892</v>
      </c>
      <c r="L181" s="100" t="n">
        <v>0</v>
      </c>
      <c r="M181" s="21" t="n">
        <v>0</v>
      </c>
      <c r="N181" s="24" t="n">
        <v>0</v>
      </c>
      <c r="O181" s="83" t="n">
        <f aca="false">(L181+M181+N181)/3</f>
        <v>0</v>
      </c>
    </row>
    <row r="182" customFormat="false" ht="15" hidden="false" customHeight="false" outlineLevel="0" collapsed="false">
      <c r="A182" s="23" t="n">
        <v>39623</v>
      </c>
      <c r="B182" s="78"/>
      <c r="C182" s="20"/>
      <c r="D182" s="20"/>
      <c r="E182" s="83" t="n">
        <f aca="false">(B182+C182+D182)/3</f>
        <v>0</v>
      </c>
      <c r="F182" s="82" t="n">
        <v>39258</v>
      </c>
      <c r="G182" s="78"/>
      <c r="H182" s="20"/>
      <c r="I182" s="20"/>
      <c r="J182" s="83" t="n">
        <f aca="false">(G182+H182+I182)/3</f>
        <v>0</v>
      </c>
      <c r="K182" s="82" t="n">
        <v>38893</v>
      </c>
      <c r="L182" s="100" t="n">
        <v>0</v>
      </c>
      <c r="M182" s="21" t="n">
        <v>0</v>
      </c>
      <c r="N182" s="24" t="n">
        <v>0</v>
      </c>
      <c r="O182" s="83" t="n">
        <f aca="false">(L182+M182+N182)/3</f>
        <v>0</v>
      </c>
    </row>
    <row r="183" customFormat="false" ht="15" hidden="false" customHeight="false" outlineLevel="0" collapsed="false">
      <c r="A183" s="23" t="n">
        <v>39624</v>
      </c>
      <c r="B183" s="78"/>
      <c r="C183" s="20"/>
      <c r="D183" s="20"/>
      <c r="E183" s="83" t="n">
        <f aca="false">(B183+C183+D183)/3</f>
        <v>0</v>
      </c>
      <c r="F183" s="82" t="n">
        <v>39259</v>
      </c>
      <c r="G183" s="78"/>
      <c r="H183" s="20"/>
      <c r="I183" s="20"/>
      <c r="J183" s="83" t="n">
        <f aca="false">(G183+H183+I183)/3</f>
        <v>0</v>
      </c>
      <c r="K183" s="82" t="n">
        <v>38894</v>
      </c>
      <c r="L183" s="100" t="n">
        <v>0</v>
      </c>
      <c r="M183" s="21" t="n">
        <v>0</v>
      </c>
      <c r="N183" s="24" t="n">
        <v>0</v>
      </c>
      <c r="O183" s="83" t="n">
        <f aca="false">(L183+M183+N183)/3</f>
        <v>0</v>
      </c>
    </row>
    <row r="184" customFormat="false" ht="15" hidden="false" customHeight="false" outlineLevel="0" collapsed="false">
      <c r="A184" s="23" t="n">
        <v>39625</v>
      </c>
      <c r="B184" s="78"/>
      <c r="C184" s="20"/>
      <c r="D184" s="20"/>
      <c r="E184" s="83" t="n">
        <f aca="false">(B184+C184+D184)/3</f>
        <v>0</v>
      </c>
      <c r="F184" s="82" t="n">
        <v>39260</v>
      </c>
      <c r="G184" s="78"/>
      <c r="H184" s="20"/>
      <c r="I184" s="20"/>
      <c r="J184" s="83" t="n">
        <f aca="false">(G184+H184+I184)/3</f>
        <v>0</v>
      </c>
      <c r="K184" s="82" t="n">
        <v>38895</v>
      </c>
      <c r="L184" s="100" t="n">
        <v>0</v>
      </c>
      <c r="M184" s="21" t="n">
        <v>0</v>
      </c>
      <c r="N184" s="24" t="n">
        <v>0</v>
      </c>
      <c r="O184" s="83" t="n">
        <f aca="false">(L184+M184+N184)/3</f>
        <v>0</v>
      </c>
    </row>
    <row r="185" customFormat="false" ht="15" hidden="false" customHeight="false" outlineLevel="0" collapsed="false">
      <c r="A185" s="23" t="n">
        <v>39626</v>
      </c>
      <c r="B185" s="78"/>
      <c r="C185" s="20"/>
      <c r="D185" s="20"/>
      <c r="E185" s="83" t="n">
        <f aca="false">(B185+C185+D185)/3</f>
        <v>0</v>
      </c>
      <c r="F185" s="82" t="n">
        <v>39261</v>
      </c>
      <c r="G185" s="78"/>
      <c r="H185" s="20"/>
      <c r="I185" s="20"/>
      <c r="J185" s="83" t="n">
        <f aca="false">(G185+H185+I185)/3</f>
        <v>0</v>
      </c>
      <c r="K185" s="82" t="n">
        <v>38896</v>
      </c>
      <c r="L185" s="100" t="n">
        <v>0</v>
      </c>
      <c r="M185" s="21" t="n">
        <v>0</v>
      </c>
      <c r="N185" s="24" t="n">
        <v>0</v>
      </c>
      <c r="O185" s="83" t="n">
        <f aca="false">(L185+M185+N185)/3</f>
        <v>0</v>
      </c>
    </row>
    <row r="186" customFormat="false" ht="15" hidden="false" customHeight="false" outlineLevel="0" collapsed="false">
      <c r="A186" s="23" t="n">
        <v>39627</v>
      </c>
      <c r="B186" s="78"/>
      <c r="C186" s="20"/>
      <c r="D186" s="20"/>
      <c r="E186" s="83" t="n">
        <f aca="false">(B186+C186+D186)/3</f>
        <v>0</v>
      </c>
      <c r="F186" s="82" t="n">
        <v>39262</v>
      </c>
      <c r="G186" s="78"/>
      <c r="H186" s="20"/>
      <c r="I186" s="20"/>
      <c r="J186" s="83" t="n">
        <f aca="false">(G186+H186+I186)/3</f>
        <v>0</v>
      </c>
      <c r="K186" s="82" t="n">
        <v>38897</v>
      </c>
      <c r="L186" s="100" t="n">
        <v>0</v>
      </c>
      <c r="M186" s="21" t="n">
        <v>0</v>
      </c>
      <c r="N186" s="24" t="n">
        <v>0</v>
      </c>
      <c r="O186" s="83" t="n">
        <f aca="false">(L186+M186+N186)/3</f>
        <v>0</v>
      </c>
    </row>
    <row r="187" customFormat="false" ht="15" hidden="false" customHeight="false" outlineLevel="0" collapsed="false">
      <c r="A187" s="23" t="n">
        <v>39628</v>
      </c>
      <c r="B187" s="78"/>
      <c r="C187" s="20"/>
      <c r="D187" s="20"/>
      <c r="E187" s="83" t="n">
        <f aca="false">(B187+C187+D187)/3</f>
        <v>0</v>
      </c>
      <c r="F187" s="82" t="n">
        <v>39263</v>
      </c>
      <c r="G187" s="78"/>
      <c r="H187" s="20"/>
      <c r="I187" s="20"/>
      <c r="J187" s="83" t="n">
        <f aca="false">(G187+H187+I187)/3</f>
        <v>0</v>
      </c>
      <c r="K187" s="82" t="n">
        <v>38898</v>
      </c>
      <c r="L187" s="100" t="n">
        <v>0</v>
      </c>
      <c r="M187" s="21" t="n">
        <v>0</v>
      </c>
      <c r="N187" s="24" t="n">
        <v>0</v>
      </c>
      <c r="O187" s="83" t="n">
        <f aca="false">(L187+M187+N187)/3</f>
        <v>0</v>
      </c>
    </row>
    <row r="188" customFormat="false" ht="15" hidden="false" customHeight="false" outlineLevel="0" collapsed="false">
      <c r="A188" s="23" t="n">
        <v>39629</v>
      </c>
      <c r="B188" s="78"/>
      <c r="C188" s="20"/>
      <c r="D188" s="20"/>
      <c r="E188" s="83" t="n">
        <f aca="false">(B188+C188+D188)/3</f>
        <v>0</v>
      </c>
      <c r="F188" s="82" t="n">
        <v>39264</v>
      </c>
      <c r="G188" s="78"/>
      <c r="H188" s="20"/>
      <c r="I188" s="20"/>
      <c r="J188" s="83" t="n">
        <f aca="false">(G188+H188+I188)/3</f>
        <v>0</v>
      </c>
      <c r="K188" s="82" t="n">
        <v>38899</v>
      </c>
      <c r="L188" s="100" t="n">
        <v>0</v>
      </c>
      <c r="M188" s="21" t="n">
        <v>0</v>
      </c>
      <c r="N188" s="24" t="n">
        <v>0</v>
      </c>
      <c r="O188" s="83" t="n">
        <f aca="false">(L188+M188+N188)/3</f>
        <v>0</v>
      </c>
    </row>
    <row r="189" customFormat="false" ht="15" hidden="false" customHeight="false" outlineLevel="0" collapsed="false">
      <c r="A189" s="23" t="n">
        <v>39630</v>
      </c>
      <c r="B189" s="78"/>
      <c r="C189" s="20"/>
      <c r="D189" s="20"/>
      <c r="E189" s="83" t="n">
        <f aca="false">(B189+C189+D189)/3</f>
        <v>0</v>
      </c>
      <c r="F189" s="82" t="n">
        <v>39265</v>
      </c>
      <c r="G189" s="78"/>
      <c r="H189" s="20"/>
      <c r="I189" s="20"/>
      <c r="J189" s="83" t="n">
        <f aca="false">(G189+H189+I189)/3</f>
        <v>0</v>
      </c>
      <c r="K189" s="82" t="n">
        <v>38900</v>
      </c>
      <c r="L189" s="100" t="n">
        <v>0</v>
      </c>
      <c r="M189" s="21" t="n">
        <v>0</v>
      </c>
      <c r="N189" s="24" t="n">
        <v>0</v>
      </c>
      <c r="O189" s="83" t="n">
        <f aca="false">(L189+M189+N189)/3</f>
        <v>0</v>
      </c>
    </row>
    <row r="190" customFormat="false" ht="15" hidden="false" customHeight="false" outlineLevel="0" collapsed="false">
      <c r="A190" s="23" t="n">
        <v>39631</v>
      </c>
      <c r="B190" s="78"/>
      <c r="C190" s="20"/>
      <c r="D190" s="20"/>
      <c r="E190" s="83" t="n">
        <f aca="false">(B190+C190+D190)/3</f>
        <v>0</v>
      </c>
      <c r="F190" s="82" t="n">
        <v>39266</v>
      </c>
      <c r="G190" s="78"/>
      <c r="H190" s="20"/>
      <c r="I190" s="20"/>
      <c r="J190" s="83" t="n">
        <f aca="false">(G190+H190+I190)/3</f>
        <v>0</v>
      </c>
      <c r="K190" s="82" t="n">
        <v>38901</v>
      </c>
      <c r="L190" s="100" t="n">
        <v>0</v>
      </c>
      <c r="M190" s="21" t="n">
        <v>0</v>
      </c>
      <c r="N190" s="24" t="n">
        <v>0</v>
      </c>
      <c r="O190" s="83" t="n">
        <f aca="false">(L190+M190+N190)/3</f>
        <v>0</v>
      </c>
    </row>
    <row r="191" customFormat="false" ht="15" hidden="false" customHeight="false" outlineLevel="0" collapsed="false">
      <c r="A191" s="23" t="n">
        <v>39632</v>
      </c>
      <c r="B191" s="78"/>
      <c r="C191" s="20"/>
      <c r="D191" s="20"/>
      <c r="E191" s="83" t="n">
        <f aca="false">(B191+C191+D191)/3</f>
        <v>0</v>
      </c>
      <c r="F191" s="82" t="n">
        <v>39267</v>
      </c>
      <c r="G191" s="78"/>
      <c r="H191" s="20"/>
      <c r="I191" s="20"/>
      <c r="J191" s="83" t="n">
        <f aca="false">(G191+H191+I191)/3</f>
        <v>0</v>
      </c>
      <c r="K191" s="82" t="n">
        <v>38902</v>
      </c>
      <c r="L191" s="100" t="n">
        <v>0</v>
      </c>
      <c r="M191" s="21" t="n">
        <v>0</v>
      </c>
      <c r="N191" s="24" t="n">
        <v>0</v>
      </c>
      <c r="O191" s="83" t="n">
        <f aca="false">(L191+M191+N191)/3</f>
        <v>0</v>
      </c>
    </row>
    <row r="192" customFormat="false" ht="15" hidden="false" customHeight="false" outlineLevel="0" collapsed="false">
      <c r="A192" s="23" t="n">
        <v>39633</v>
      </c>
      <c r="B192" s="78"/>
      <c r="C192" s="20"/>
      <c r="D192" s="20"/>
      <c r="E192" s="83" t="n">
        <f aca="false">(B192+C192+D192)/3</f>
        <v>0</v>
      </c>
      <c r="F192" s="82" t="n">
        <v>39268</v>
      </c>
      <c r="G192" s="78"/>
      <c r="H192" s="20"/>
      <c r="I192" s="20"/>
      <c r="J192" s="83" t="n">
        <f aca="false">(G192+H192+I192)/3</f>
        <v>0</v>
      </c>
      <c r="K192" s="82" t="n">
        <v>38903</v>
      </c>
      <c r="L192" s="100" t="n">
        <v>0</v>
      </c>
      <c r="M192" s="21" t="n">
        <v>0</v>
      </c>
      <c r="N192" s="24" t="n">
        <v>0</v>
      </c>
      <c r="O192" s="83" t="n">
        <f aca="false">(L192+M192+N192)/3</f>
        <v>0</v>
      </c>
    </row>
    <row r="193" customFormat="false" ht="15" hidden="false" customHeight="false" outlineLevel="0" collapsed="false">
      <c r="A193" s="23" t="n">
        <v>39634</v>
      </c>
      <c r="B193" s="78"/>
      <c r="C193" s="20"/>
      <c r="D193" s="20"/>
      <c r="E193" s="83" t="n">
        <f aca="false">(B193+C193+D193)/3</f>
        <v>0</v>
      </c>
      <c r="F193" s="82" t="n">
        <v>39269</v>
      </c>
      <c r="G193" s="78"/>
      <c r="H193" s="20"/>
      <c r="I193" s="20"/>
      <c r="J193" s="83" t="n">
        <f aca="false">(G193+H193+I193)/3</f>
        <v>0</v>
      </c>
      <c r="K193" s="82" t="n">
        <v>38904</v>
      </c>
      <c r="L193" s="100" t="n">
        <v>0</v>
      </c>
      <c r="M193" s="21" t="n">
        <v>0</v>
      </c>
      <c r="N193" s="24" t="n">
        <v>0</v>
      </c>
      <c r="O193" s="83" t="n">
        <f aca="false">(L193+M193+N193)/3</f>
        <v>0</v>
      </c>
    </row>
    <row r="194" customFormat="false" ht="15" hidden="false" customHeight="false" outlineLevel="0" collapsed="false">
      <c r="A194" s="23" t="n">
        <v>39635</v>
      </c>
      <c r="B194" s="78"/>
      <c r="C194" s="20"/>
      <c r="D194" s="20"/>
      <c r="E194" s="83" t="n">
        <f aca="false">(B194+C194+D194)/3</f>
        <v>0</v>
      </c>
      <c r="F194" s="82" t="n">
        <v>39270</v>
      </c>
      <c r="G194" s="78"/>
      <c r="H194" s="20"/>
      <c r="I194" s="20"/>
      <c r="J194" s="83" t="n">
        <f aca="false">(G194+H194+I194)/3</f>
        <v>0</v>
      </c>
      <c r="K194" s="82" t="n">
        <v>38905</v>
      </c>
      <c r="L194" s="100" t="n">
        <v>0</v>
      </c>
      <c r="M194" s="21" t="n">
        <v>0</v>
      </c>
      <c r="N194" s="24" t="n">
        <v>0</v>
      </c>
      <c r="O194" s="83" t="n">
        <f aca="false">(L194+M194+N194)/3</f>
        <v>0</v>
      </c>
    </row>
    <row r="195" customFormat="false" ht="15" hidden="false" customHeight="false" outlineLevel="0" collapsed="false">
      <c r="A195" s="23" t="n">
        <v>39636</v>
      </c>
      <c r="B195" s="78"/>
      <c r="C195" s="20"/>
      <c r="D195" s="20"/>
      <c r="E195" s="83" t="n">
        <f aca="false">(B195+C195+D195)/3</f>
        <v>0</v>
      </c>
      <c r="F195" s="82" t="n">
        <v>39271</v>
      </c>
      <c r="G195" s="78"/>
      <c r="H195" s="20"/>
      <c r="I195" s="20"/>
      <c r="J195" s="83" t="n">
        <f aca="false">(G195+H195+I195)/3</f>
        <v>0</v>
      </c>
      <c r="K195" s="82" t="n">
        <v>38906</v>
      </c>
      <c r="L195" s="100" t="n">
        <v>0</v>
      </c>
      <c r="M195" s="21" t="n">
        <v>0</v>
      </c>
      <c r="N195" s="24" t="n">
        <v>0</v>
      </c>
      <c r="O195" s="83" t="n">
        <f aca="false">(L195+M195+N195)/3</f>
        <v>0</v>
      </c>
    </row>
    <row r="196" customFormat="false" ht="15" hidden="false" customHeight="false" outlineLevel="0" collapsed="false">
      <c r="A196" s="23" t="n">
        <v>39637</v>
      </c>
      <c r="B196" s="78"/>
      <c r="C196" s="20"/>
      <c r="D196" s="20"/>
      <c r="E196" s="83" t="n">
        <f aca="false">(B196+C196+D196)/3</f>
        <v>0</v>
      </c>
      <c r="F196" s="82" t="n">
        <v>39272</v>
      </c>
      <c r="G196" s="78"/>
      <c r="H196" s="20"/>
      <c r="I196" s="20"/>
      <c r="J196" s="83" t="n">
        <f aca="false">(G196+H196+I196)/3</f>
        <v>0</v>
      </c>
      <c r="K196" s="82" t="n">
        <v>38907</v>
      </c>
      <c r="L196" s="100" t="n">
        <v>0</v>
      </c>
      <c r="M196" s="21" t="n">
        <v>0</v>
      </c>
      <c r="N196" s="24" t="n">
        <v>0</v>
      </c>
      <c r="O196" s="83" t="n">
        <f aca="false">(L196+M196+N196)/3</f>
        <v>0</v>
      </c>
    </row>
    <row r="197" customFormat="false" ht="15" hidden="false" customHeight="false" outlineLevel="0" collapsed="false">
      <c r="A197" s="23" t="n">
        <v>39638</v>
      </c>
      <c r="B197" s="78"/>
      <c r="C197" s="20"/>
      <c r="D197" s="20"/>
      <c r="E197" s="83" t="n">
        <f aca="false">(B197+C197+D197)/3</f>
        <v>0</v>
      </c>
      <c r="F197" s="82" t="n">
        <v>39273</v>
      </c>
      <c r="G197" s="78"/>
      <c r="H197" s="20"/>
      <c r="I197" s="20"/>
      <c r="J197" s="83" t="n">
        <f aca="false">(G197+H197+I197)/3</f>
        <v>0</v>
      </c>
      <c r="K197" s="82" t="n">
        <v>38908</v>
      </c>
      <c r="L197" s="100" t="n">
        <v>0</v>
      </c>
      <c r="M197" s="21" t="n">
        <v>0</v>
      </c>
      <c r="N197" s="24" t="n">
        <v>0</v>
      </c>
      <c r="O197" s="83" t="n">
        <f aca="false">(L197+M197+N197)/3</f>
        <v>0</v>
      </c>
    </row>
    <row r="198" customFormat="false" ht="15" hidden="false" customHeight="false" outlineLevel="0" collapsed="false">
      <c r="A198" s="23" t="n">
        <v>39639</v>
      </c>
      <c r="B198" s="78"/>
      <c r="C198" s="20"/>
      <c r="D198" s="20"/>
      <c r="E198" s="83" t="n">
        <f aca="false">(B198+C198+D198)/3</f>
        <v>0</v>
      </c>
      <c r="F198" s="82" t="n">
        <v>39274</v>
      </c>
      <c r="G198" s="78"/>
      <c r="H198" s="20"/>
      <c r="I198" s="20"/>
      <c r="J198" s="83" t="n">
        <f aca="false">(G198+H198+I198)/3</f>
        <v>0</v>
      </c>
      <c r="K198" s="82" t="n">
        <v>38909</v>
      </c>
      <c r="L198" s="100" t="n">
        <v>0</v>
      </c>
      <c r="M198" s="21" t="n">
        <v>0</v>
      </c>
      <c r="N198" s="24" t="n">
        <v>0</v>
      </c>
      <c r="O198" s="83" t="n">
        <f aca="false">(L198+M198+N198)/3</f>
        <v>0</v>
      </c>
    </row>
    <row r="199" customFormat="false" ht="15" hidden="false" customHeight="false" outlineLevel="0" collapsed="false">
      <c r="A199" s="23" t="n">
        <v>39640</v>
      </c>
      <c r="B199" s="78"/>
      <c r="C199" s="20"/>
      <c r="D199" s="20"/>
      <c r="E199" s="83" t="n">
        <f aca="false">(B199+C199+D199)/3</f>
        <v>0</v>
      </c>
      <c r="F199" s="82" t="n">
        <v>39275</v>
      </c>
      <c r="G199" s="78"/>
      <c r="H199" s="20"/>
      <c r="I199" s="20"/>
      <c r="J199" s="83" t="n">
        <f aca="false">(G199+H199+I199)/3</f>
        <v>0</v>
      </c>
      <c r="K199" s="82" t="n">
        <v>38910</v>
      </c>
      <c r="L199" s="100" t="n">
        <v>0</v>
      </c>
      <c r="M199" s="21" t="n">
        <v>0</v>
      </c>
      <c r="N199" s="24" t="n">
        <v>0</v>
      </c>
      <c r="O199" s="83" t="n">
        <f aca="false">(L199+M199+N199)/3</f>
        <v>0</v>
      </c>
    </row>
    <row r="200" customFormat="false" ht="15" hidden="false" customHeight="false" outlineLevel="0" collapsed="false">
      <c r="A200" s="23" t="n">
        <v>39641</v>
      </c>
      <c r="B200" s="78"/>
      <c r="C200" s="20"/>
      <c r="D200" s="20"/>
      <c r="E200" s="83" t="n">
        <f aca="false">(B200+C200+D200)/3</f>
        <v>0</v>
      </c>
      <c r="F200" s="82" t="n">
        <v>39276</v>
      </c>
      <c r="G200" s="78"/>
      <c r="H200" s="20"/>
      <c r="I200" s="20"/>
      <c r="J200" s="83" t="n">
        <f aca="false">(G200+H200+I200)/3</f>
        <v>0</v>
      </c>
      <c r="K200" s="82" t="n">
        <v>38911</v>
      </c>
      <c r="L200" s="100" t="n">
        <v>0</v>
      </c>
      <c r="M200" s="21" t="n">
        <v>0</v>
      </c>
      <c r="N200" s="24" t="n">
        <v>0</v>
      </c>
      <c r="O200" s="83" t="n">
        <f aca="false">(L200+M200+N200)/3</f>
        <v>0</v>
      </c>
    </row>
    <row r="201" customFormat="false" ht="15" hidden="false" customHeight="false" outlineLevel="0" collapsed="false">
      <c r="A201" s="23" t="n">
        <v>39642</v>
      </c>
      <c r="B201" s="78"/>
      <c r="C201" s="20"/>
      <c r="D201" s="20"/>
      <c r="E201" s="83" t="n">
        <f aca="false">(B201+C201+D201)/3</f>
        <v>0</v>
      </c>
      <c r="F201" s="82" t="n">
        <v>39277</v>
      </c>
      <c r="G201" s="78"/>
      <c r="H201" s="20"/>
      <c r="I201" s="20"/>
      <c r="J201" s="83" t="n">
        <f aca="false">(G201+H201+I201)/3</f>
        <v>0</v>
      </c>
      <c r="K201" s="82" t="n">
        <v>38912</v>
      </c>
      <c r="L201" s="100" t="n">
        <v>0</v>
      </c>
      <c r="M201" s="21" t="n">
        <v>0</v>
      </c>
      <c r="N201" s="24" t="n">
        <v>0</v>
      </c>
      <c r="O201" s="83" t="n">
        <f aca="false">(L201+M201+N201)/3</f>
        <v>0</v>
      </c>
    </row>
    <row r="202" customFormat="false" ht="15" hidden="false" customHeight="false" outlineLevel="0" collapsed="false">
      <c r="A202" s="23" t="n">
        <v>39643</v>
      </c>
      <c r="B202" s="78"/>
      <c r="C202" s="20"/>
      <c r="D202" s="20"/>
      <c r="E202" s="83" t="n">
        <f aca="false">(B202+C202+D202)/3</f>
        <v>0</v>
      </c>
      <c r="F202" s="82" t="n">
        <v>39278</v>
      </c>
      <c r="G202" s="78"/>
      <c r="H202" s="20"/>
      <c r="I202" s="20"/>
      <c r="J202" s="83" t="n">
        <f aca="false">(G202+H202+I202)/3</f>
        <v>0</v>
      </c>
      <c r="K202" s="82" t="n">
        <v>38913</v>
      </c>
      <c r="L202" s="100" t="n">
        <v>0</v>
      </c>
      <c r="M202" s="21" t="n">
        <v>0</v>
      </c>
      <c r="N202" s="24" t="n">
        <v>0</v>
      </c>
      <c r="O202" s="83" t="n">
        <f aca="false">(L202+M202+N202)/3</f>
        <v>0</v>
      </c>
    </row>
    <row r="203" customFormat="false" ht="15" hidden="false" customHeight="false" outlineLevel="0" collapsed="false">
      <c r="A203" s="23" t="n">
        <v>39644</v>
      </c>
      <c r="B203" s="78"/>
      <c r="C203" s="20"/>
      <c r="D203" s="20"/>
      <c r="E203" s="83" t="n">
        <f aca="false">(B203+C203+D203)/3</f>
        <v>0</v>
      </c>
      <c r="F203" s="82" t="n">
        <v>39279</v>
      </c>
      <c r="G203" s="78"/>
      <c r="H203" s="20"/>
      <c r="I203" s="20"/>
      <c r="J203" s="83" t="n">
        <f aca="false">(G203+H203+I203)/3</f>
        <v>0</v>
      </c>
      <c r="K203" s="82" t="n">
        <v>38914</v>
      </c>
      <c r="L203" s="100" t="n">
        <v>0</v>
      </c>
      <c r="M203" s="21" t="n">
        <v>0</v>
      </c>
      <c r="N203" s="24" t="n">
        <v>0</v>
      </c>
      <c r="O203" s="83" t="n">
        <f aca="false">(L203+M203+N203)/3</f>
        <v>0</v>
      </c>
    </row>
    <row r="204" customFormat="false" ht="15" hidden="false" customHeight="false" outlineLevel="0" collapsed="false">
      <c r="A204" s="23" t="n">
        <v>39645</v>
      </c>
      <c r="B204" s="78"/>
      <c r="C204" s="20"/>
      <c r="D204" s="20"/>
      <c r="E204" s="83" t="n">
        <f aca="false">(B204+C204+D204)/3</f>
        <v>0</v>
      </c>
      <c r="F204" s="82" t="n">
        <v>39280</v>
      </c>
      <c r="G204" s="78"/>
      <c r="H204" s="20"/>
      <c r="I204" s="20"/>
      <c r="J204" s="83" t="n">
        <f aca="false">(G204+H204+I204)/3</f>
        <v>0</v>
      </c>
      <c r="K204" s="82" t="n">
        <v>38915</v>
      </c>
      <c r="L204" s="100" t="n">
        <v>0</v>
      </c>
      <c r="M204" s="21" t="n">
        <v>0</v>
      </c>
      <c r="N204" s="24" t="n">
        <v>0</v>
      </c>
      <c r="O204" s="83" t="n">
        <f aca="false">(L204+M204+N204)/3</f>
        <v>0</v>
      </c>
    </row>
    <row r="205" customFormat="false" ht="15" hidden="false" customHeight="false" outlineLevel="0" collapsed="false">
      <c r="A205" s="23" t="n">
        <v>39646</v>
      </c>
      <c r="B205" s="78"/>
      <c r="C205" s="20"/>
      <c r="D205" s="20"/>
      <c r="E205" s="83" t="n">
        <f aca="false">(B205+C205+D205)/3</f>
        <v>0</v>
      </c>
      <c r="F205" s="82" t="n">
        <v>39281</v>
      </c>
      <c r="G205" s="78"/>
      <c r="H205" s="20"/>
      <c r="I205" s="20"/>
      <c r="J205" s="83" t="n">
        <f aca="false">(G205+H205+I205)/3</f>
        <v>0</v>
      </c>
      <c r="K205" s="82" t="n">
        <v>38916</v>
      </c>
      <c r="L205" s="100" t="n">
        <v>0</v>
      </c>
      <c r="M205" s="21" t="n">
        <v>0</v>
      </c>
      <c r="N205" s="24" t="n">
        <v>0</v>
      </c>
      <c r="O205" s="83" t="n">
        <f aca="false">(L205+M205+N205)/3</f>
        <v>0</v>
      </c>
    </row>
    <row r="206" customFormat="false" ht="15" hidden="false" customHeight="false" outlineLevel="0" collapsed="false">
      <c r="A206" s="23" t="n">
        <v>39647</v>
      </c>
      <c r="B206" s="78"/>
      <c r="C206" s="20"/>
      <c r="D206" s="20"/>
      <c r="E206" s="83" t="n">
        <f aca="false">(B206+C206+D206)/3</f>
        <v>0</v>
      </c>
      <c r="F206" s="82" t="n">
        <v>39282</v>
      </c>
      <c r="G206" s="78"/>
      <c r="H206" s="20"/>
      <c r="I206" s="20"/>
      <c r="J206" s="83" t="n">
        <f aca="false">(G206+H206+I206)/3</f>
        <v>0</v>
      </c>
      <c r="K206" s="82" t="n">
        <v>38917</v>
      </c>
      <c r="L206" s="100" t="n">
        <v>0</v>
      </c>
      <c r="M206" s="21" t="n">
        <v>0</v>
      </c>
      <c r="N206" s="24" t="n">
        <v>0</v>
      </c>
      <c r="O206" s="83" t="n">
        <f aca="false">(L206+M206+N206)/3</f>
        <v>0</v>
      </c>
    </row>
    <row r="207" customFormat="false" ht="15" hidden="false" customHeight="false" outlineLevel="0" collapsed="false">
      <c r="A207" s="23" t="n">
        <v>39648</v>
      </c>
      <c r="B207" s="78"/>
      <c r="C207" s="20"/>
      <c r="D207" s="20"/>
      <c r="E207" s="83" t="n">
        <f aca="false">(B207+C207+D207)/3</f>
        <v>0</v>
      </c>
      <c r="F207" s="82" t="n">
        <v>39283</v>
      </c>
      <c r="G207" s="78"/>
      <c r="H207" s="20"/>
      <c r="I207" s="20"/>
      <c r="J207" s="83" t="n">
        <f aca="false">(G207+H207+I207)/3</f>
        <v>0</v>
      </c>
      <c r="K207" s="82" t="n">
        <v>38918</v>
      </c>
      <c r="L207" s="100" t="n">
        <v>0</v>
      </c>
      <c r="M207" s="21" t="n">
        <v>0</v>
      </c>
      <c r="N207" s="24" t="n">
        <v>0</v>
      </c>
      <c r="O207" s="83" t="n">
        <f aca="false">(L207+M207+N207)/3</f>
        <v>0</v>
      </c>
    </row>
    <row r="208" customFormat="false" ht="15" hidden="false" customHeight="false" outlineLevel="0" collapsed="false">
      <c r="A208" s="23" t="n">
        <v>39649</v>
      </c>
      <c r="B208" s="78"/>
      <c r="C208" s="20"/>
      <c r="D208" s="20"/>
      <c r="E208" s="83" t="n">
        <f aca="false">(B208+C208+D208)/3</f>
        <v>0</v>
      </c>
      <c r="F208" s="82" t="n">
        <v>39284</v>
      </c>
      <c r="G208" s="78"/>
      <c r="H208" s="20"/>
      <c r="I208" s="20"/>
      <c r="J208" s="83" t="n">
        <f aca="false">(G208+H208+I208)/3</f>
        <v>0</v>
      </c>
      <c r="K208" s="82" t="n">
        <v>38919</v>
      </c>
      <c r="L208" s="100" t="n">
        <v>0</v>
      </c>
      <c r="M208" s="21" t="n">
        <v>0</v>
      </c>
      <c r="N208" s="24" t="n">
        <v>0</v>
      </c>
      <c r="O208" s="83" t="n">
        <f aca="false">(L208+M208+N208)/3</f>
        <v>0</v>
      </c>
    </row>
    <row r="209" customFormat="false" ht="15" hidden="false" customHeight="false" outlineLevel="0" collapsed="false">
      <c r="A209" s="23" t="n">
        <v>39650</v>
      </c>
      <c r="B209" s="78"/>
      <c r="C209" s="20"/>
      <c r="D209" s="20"/>
      <c r="E209" s="83" t="n">
        <f aca="false">(B209+C209+D209)/3</f>
        <v>0</v>
      </c>
      <c r="F209" s="82" t="n">
        <v>39285</v>
      </c>
      <c r="G209" s="78"/>
      <c r="H209" s="20"/>
      <c r="I209" s="20"/>
      <c r="J209" s="83" t="n">
        <f aca="false">(G209+H209+I209)/3</f>
        <v>0</v>
      </c>
      <c r="K209" s="82" t="n">
        <v>38920</v>
      </c>
      <c r="L209" s="100" t="n">
        <v>0</v>
      </c>
      <c r="M209" s="21" t="n">
        <v>0</v>
      </c>
      <c r="N209" s="24" t="n">
        <v>0</v>
      </c>
      <c r="O209" s="83" t="n">
        <f aca="false">(L209+M209+N209)/3</f>
        <v>0</v>
      </c>
    </row>
    <row r="210" customFormat="false" ht="15" hidden="false" customHeight="false" outlineLevel="0" collapsed="false">
      <c r="A210" s="23" t="n">
        <v>39651</v>
      </c>
      <c r="B210" s="78"/>
      <c r="C210" s="20"/>
      <c r="D210" s="20"/>
      <c r="E210" s="83" t="n">
        <f aca="false">(B210+C210+D210)/3</f>
        <v>0</v>
      </c>
      <c r="F210" s="82" t="n">
        <v>39286</v>
      </c>
      <c r="G210" s="78"/>
      <c r="H210" s="20"/>
      <c r="I210" s="20"/>
      <c r="J210" s="83" t="n">
        <f aca="false">(G210+H210+I210)/3</f>
        <v>0</v>
      </c>
      <c r="K210" s="82" t="n">
        <v>38921</v>
      </c>
      <c r="L210" s="100" t="n">
        <v>0</v>
      </c>
      <c r="M210" s="21" t="n">
        <v>0</v>
      </c>
      <c r="N210" s="24" t="n">
        <v>0</v>
      </c>
      <c r="O210" s="83" t="n">
        <f aca="false">(L210+M210+N210)/3</f>
        <v>0</v>
      </c>
    </row>
    <row r="211" customFormat="false" ht="15" hidden="false" customHeight="false" outlineLevel="0" collapsed="false">
      <c r="A211" s="23" t="n">
        <v>39652</v>
      </c>
      <c r="B211" s="78"/>
      <c r="C211" s="20"/>
      <c r="D211" s="20"/>
      <c r="E211" s="83" t="n">
        <f aca="false">(B211+C211+D211)/3</f>
        <v>0</v>
      </c>
      <c r="F211" s="82" t="n">
        <v>39287</v>
      </c>
      <c r="G211" s="78"/>
      <c r="H211" s="20"/>
      <c r="I211" s="20"/>
      <c r="J211" s="83" t="n">
        <f aca="false">(G211+H211+I211)/3</f>
        <v>0</v>
      </c>
      <c r="K211" s="82" t="n">
        <v>38922</v>
      </c>
      <c r="L211" s="100" t="n">
        <v>0</v>
      </c>
      <c r="M211" s="21" t="n">
        <v>0</v>
      </c>
      <c r="N211" s="24" t="n">
        <v>0</v>
      </c>
      <c r="O211" s="83" t="n">
        <f aca="false">(L211+M211+N211)/3</f>
        <v>0</v>
      </c>
    </row>
    <row r="212" customFormat="false" ht="15" hidden="false" customHeight="false" outlineLevel="0" collapsed="false">
      <c r="A212" s="23" t="n">
        <v>39653</v>
      </c>
      <c r="B212" s="78"/>
      <c r="C212" s="20"/>
      <c r="D212" s="20"/>
      <c r="E212" s="83" t="n">
        <f aca="false">(B212+C212+D212)/3</f>
        <v>0</v>
      </c>
      <c r="F212" s="82" t="n">
        <v>39288</v>
      </c>
      <c r="G212" s="78"/>
      <c r="H212" s="20"/>
      <c r="I212" s="20"/>
      <c r="J212" s="83" t="n">
        <f aca="false">(G212+H212+I212)/3</f>
        <v>0</v>
      </c>
      <c r="K212" s="82" t="n">
        <v>38923</v>
      </c>
      <c r="L212" s="100" t="n">
        <v>0</v>
      </c>
      <c r="M212" s="21" t="n">
        <v>0</v>
      </c>
      <c r="N212" s="24" t="n">
        <v>0</v>
      </c>
      <c r="O212" s="83" t="n">
        <f aca="false">(L212+M212+N212)/3</f>
        <v>0</v>
      </c>
    </row>
    <row r="213" customFormat="false" ht="15" hidden="false" customHeight="false" outlineLevel="0" collapsed="false">
      <c r="A213" s="23" t="n">
        <v>39654</v>
      </c>
      <c r="B213" s="78"/>
      <c r="C213" s="20"/>
      <c r="D213" s="20"/>
      <c r="E213" s="83" t="n">
        <f aca="false">(B213+C213+D213)/3</f>
        <v>0</v>
      </c>
      <c r="F213" s="82" t="n">
        <v>39289</v>
      </c>
      <c r="G213" s="78"/>
      <c r="H213" s="20"/>
      <c r="I213" s="20"/>
      <c r="J213" s="83" t="n">
        <f aca="false">(G213+H213+I213)/3</f>
        <v>0</v>
      </c>
      <c r="K213" s="82" t="n">
        <v>38924</v>
      </c>
      <c r="L213" s="100" t="n">
        <v>0</v>
      </c>
      <c r="M213" s="21" t="n">
        <v>0</v>
      </c>
      <c r="N213" s="24" t="n">
        <v>0</v>
      </c>
      <c r="O213" s="83" t="n">
        <f aca="false">(L213+M213+N213)/3</f>
        <v>0</v>
      </c>
    </row>
    <row r="214" customFormat="false" ht="15" hidden="false" customHeight="false" outlineLevel="0" collapsed="false">
      <c r="A214" s="23" t="n">
        <v>39655</v>
      </c>
      <c r="B214" s="78"/>
      <c r="C214" s="20"/>
      <c r="D214" s="20"/>
      <c r="E214" s="83" t="n">
        <f aca="false">(B214+C214+D214)/3</f>
        <v>0</v>
      </c>
      <c r="F214" s="82" t="n">
        <v>39290</v>
      </c>
      <c r="G214" s="78"/>
      <c r="H214" s="20"/>
      <c r="I214" s="20"/>
      <c r="J214" s="83" t="n">
        <f aca="false">(G214+H214+I214)/3</f>
        <v>0</v>
      </c>
      <c r="K214" s="82" t="n">
        <v>38925</v>
      </c>
      <c r="L214" s="100" t="n">
        <v>0</v>
      </c>
      <c r="M214" s="21" t="n">
        <v>0</v>
      </c>
      <c r="N214" s="24" t="n">
        <v>0</v>
      </c>
      <c r="O214" s="83" t="n">
        <f aca="false">(L214+M214+N214)/3</f>
        <v>0</v>
      </c>
    </row>
    <row r="215" customFormat="false" ht="15" hidden="false" customHeight="false" outlineLevel="0" collapsed="false">
      <c r="A215" s="23" t="n">
        <v>39656</v>
      </c>
      <c r="B215" s="78"/>
      <c r="C215" s="20"/>
      <c r="D215" s="20"/>
      <c r="E215" s="83" t="n">
        <f aca="false">(B215+C215+D215)/3</f>
        <v>0</v>
      </c>
      <c r="F215" s="82" t="n">
        <v>39291</v>
      </c>
      <c r="G215" s="78"/>
      <c r="H215" s="20"/>
      <c r="I215" s="20"/>
      <c r="J215" s="83" t="n">
        <f aca="false">(G215+H215+I215)/3</f>
        <v>0</v>
      </c>
      <c r="K215" s="82" t="n">
        <v>38926</v>
      </c>
      <c r="L215" s="100" t="n">
        <v>0</v>
      </c>
      <c r="M215" s="21" t="n">
        <v>0</v>
      </c>
      <c r="N215" s="24" t="n">
        <v>0</v>
      </c>
      <c r="O215" s="83" t="n">
        <f aca="false">(L215+M215+N215)/3</f>
        <v>0</v>
      </c>
    </row>
    <row r="216" customFormat="false" ht="15" hidden="false" customHeight="false" outlineLevel="0" collapsed="false">
      <c r="A216" s="23" t="n">
        <v>39657</v>
      </c>
      <c r="B216" s="78"/>
      <c r="C216" s="20"/>
      <c r="D216" s="20"/>
      <c r="E216" s="83" t="n">
        <f aca="false">(B216+C216+D216)/3</f>
        <v>0</v>
      </c>
      <c r="F216" s="82" t="n">
        <v>39292</v>
      </c>
      <c r="G216" s="78"/>
      <c r="H216" s="20"/>
      <c r="I216" s="20"/>
      <c r="J216" s="83" t="n">
        <f aca="false">(G216+H216+I216)/3</f>
        <v>0</v>
      </c>
      <c r="K216" s="82" t="n">
        <v>38927</v>
      </c>
      <c r="L216" s="100" t="n">
        <v>0</v>
      </c>
      <c r="M216" s="21" t="n">
        <v>0</v>
      </c>
      <c r="N216" s="24" t="n">
        <v>0</v>
      </c>
      <c r="O216" s="83" t="n">
        <f aca="false">(L216+M216+N216)/3</f>
        <v>0</v>
      </c>
    </row>
    <row r="217" customFormat="false" ht="15" hidden="false" customHeight="false" outlineLevel="0" collapsed="false">
      <c r="A217" s="23" t="n">
        <v>39658</v>
      </c>
      <c r="B217" s="78"/>
      <c r="C217" s="20"/>
      <c r="D217" s="20"/>
      <c r="E217" s="83" t="n">
        <f aca="false">(B217+C217+D217)/3</f>
        <v>0</v>
      </c>
      <c r="F217" s="82" t="n">
        <v>39293</v>
      </c>
      <c r="G217" s="78"/>
      <c r="H217" s="20"/>
      <c r="I217" s="20"/>
      <c r="J217" s="83" t="n">
        <f aca="false">(G217+H217+I217)/3</f>
        <v>0</v>
      </c>
      <c r="K217" s="82" t="n">
        <v>38928</v>
      </c>
      <c r="L217" s="100" t="n">
        <v>0</v>
      </c>
      <c r="M217" s="21" t="n">
        <v>0</v>
      </c>
      <c r="N217" s="24" t="n">
        <v>0</v>
      </c>
      <c r="O217" s="83" t="n">
        <f aca="false">(L217+M217+N217)/3</f>
        <v>0</v>
      </c>
    </row>
    <row r="218" customFormat="false" ht="15" hidden="false" customHeight="false" outlineLevel="0" collapsed="false">
      <c r="A218" s="23" t="n">
        <v>39659</v>
      </c>
      <c r="B218" s="78"/>
      <c r="C218" s="20"/>
      <c r="D218" s="20"/>
      <c r="E218" s="83" t="n">
        <f aca="false">(B218+C218+D218)/3</f>
        <v>0</v>
      </c>
      <c r="F218" s="82" t="n">
        <v>39294</v>
      </c>
      <c r="G218" s="78"/>
      <c r="H218" s="20"/>
      <c r="I218" s="20"/>
      <c r="J218" s="83" t="n">
        <f aca="false">(G218+H218+I218)/3</f>
        <v>0</v>
      </c>
      <c r="K218" s="82" t="n">
        <v>38929</v>
      </c>
      <c r="L218" s="100" t="n">
        <v>0</v>
      </c>
      <c r="M218" s="21" t="n">
        <v>0</v>
      </c>
      <c r="N218" s="24" t="n">
        <v>0</v>
      </c>
      <c r="O218" s="83" t="n">
        <f aca="false">(L218+M218+N218)/3</f>
        <v>0</v>
      </c>
    </row>
    <row r="219" customFormat="false" ht="15" hidden="false" customHeight="false" outlineLevel="0" collapsed="false">
      <c r="A219" s="23" t="n">
        <v>39660</v>
      </c>
      <c r="B219" s="78"/>
      <c r="C219" s="20"/>
      <c r="D219" s="20"/>
      <c r="E219" s="83" t="n">
        <f aca="false">(B219+C219+D219)/3</f>
        <v>0</v>
      </c>
      <c r="F219" s="82" t="n">
        <v>39295</v>
      </c>
      <c r="G219" s="78"/>
      <c r="H219" s="20"/>
      <c r="I219" s="20"/>
      <c r="J219" s="83" t="n">
        <f aca="false">(G219+H219+I219)/3</f>
        <v>0</v>
      </c>
      <c r="K219" s="82" t="n">
        <v>38930</v>
      </c>
      <c r="L219" s="100" t="n">
        <v>0</v>
      </c>
      <c r="M219" s="21" t="n">
        <v>0</v>
      </c>
      <c r="N219" s="24" t="n">
        <v>0</v>
      </c>
      <c r="O219" s="83" t="n">
        <f aca="false">(L219+M219+N219)/3</f>
        <v>0</v>
      </c>
    </row>
    <row r="220" customFormat="false" ht="15" hidden="false" customHeight="false" outlineLevel="0" collapsed="false">
      <c r="A220" s="23" t="n">
        <v>39661</v>
      </c>
      <c r="B220" s="78"/>
      <c r="C220" s="20"/>
      <c r="D220" s="20"/>
      <c r="E220" s="83" t="n">
        <f aca="false">(B220+C220+D220)/3</f>
        <v>0</v>
      </c>
      <c r="F220" s="82" t="n">
        <v>39296</v>
      </c>
      <c r="G220" s="78"/>
      <c r="H220" s="20"/>
      <c r="I220" s="20"/>
      <c r="J220" s="83" t="n">
        <f aca="false">(G220+H220+I220)/3</f>
        <v>0</v>
      </c>
      <c r="K220" s="82" t="n">
        <v>38931</v>
      </c>
      <c r="L220" s="100" t="n">
        <v>0</v>
      </c>
      <c r="M220" s="21" t="n">
        <v>0</v>
      </c>
      <c r="N220" s="24" t="n">
        <v>0</v>
      </c>
      <c r="O220" s="83" t="n">
        <f aca="false">(L220+M220+N220)/3</f>
        <v>0</v>
      </c>
    </row>
    <row r="221" customFormat="false" ht="15" hidden="false" customHeight="false" outlineLevel="0" collapsed="false">
      <c r="A221" s="23" t="n">
        <v>39662</v>
      </c>
      <c r="B221" s="78"/>
      <c r="C221" s="20"/>
      <c r="D221" s="20"/>
      <c r="E221" s="83" t="n">
        <f aca="false">(B221+C221+D221)/3</f>
        <v>0</v>
      </c>
      <c r="F221" s="82" t="n">
        <v>39297</v>
      </c>
      <c r="G221" s="78"/>
      <c r="H221" s="20"/>
      <c r="I221" s="20"/>
      <c r="J221" s="83" t="n">
        <f aca="false">(G221+H221+I221)/3</f>
        <v>0</v>
      </c>
      <c r="K221" s="82" t="n">
        <v>38932</v>
      </c>
      <c r="L221" s="100" t="n">
        <v>0</v>
      </c>
      <c r="M221" s="21" t="n">
        <v>0</v>
      </c>
      <c r="N221" s="24" t="n">
        <v>0</v>
      </c>
      <c r="O221" s="83" t="n">
        <f aca="false">(L221+M221+N221)/3</f>
        <v>0</v>
      </c>
    </row>
    <row r="222" customFormat="false" ht="15" hidden="false" customHeight="false" outlineLevel="0" collapsed="false">
      <c r="A222" s="23" t="n">
        <v>39663</v>
      </c>
      <c r="B222" s="78"/>
      <c r="C222" s="20"/>
      <c r="D222" s="20"/>
      <c r="E222" s="83" t="n">
        <f aca="false">(B222+C222+D222)/3</f>
        <v>0</v>
      </c>
      <c r="F222" s="82" t="n">
        <v>39298</v>
      </c>
      <c r="G222" s="78"/>
      <c r="H222" s="20"/>
      <c r="I222" s="20"/>
      <c r="J222" s="83" t="n">
        <f aca="false">(G222+H222+I222)/3</f>
        <v>0</v>
      </c>
      <c r="K222" s="82" t="n">
        <v>38933</v>
      </c>
      <c r="L222" s="100" t="n">
        <v>0</v>
      </c>
      <c r="M222" s="21" t="n">
        <v>0</v>
      </c>
      <c r="N222" s="24" t="n">
        <v>0</v>
      </c>
      <c r="O222" s="83" t="n">
        <f aca="false">(L222+M222+N222)/3</f>
        <v>0</v>
      </c>
    </row>
    <row r="223" customFormat="false" ht="15" hidden="false" customHeight="false" outlineLevel="0" collapsed="false">
      <c r="A223" s="23" t="n">
        <v>39664</v>
      </c>
      <c r="B223" s="78"/>
      <c r="C223" s="20"/>
      <c r="D223" s="20"/>
      <c r="E223" s="83" t="n">
        <f aca="false">(B223+C223+D223)/3</f>
        <v>0</v>
      </c>
      <c r="F223" s="82" t="n">
        <v>39299</v>
      </c>
      <c r="G223" s="78"/>
      <c r="H223" s="20"/>
      <c r="I223" s="20"/>
      <c r="J223" s="83" t="n">
        <f aca="false">(G223+H223+I223)/3</f>
        <v>0</v>
      </c>
      <c r="K223" s="82" t="n">
        <v>38934</v>
      </c>
      <c r="L223" s="100" t="n">
        <v>0</v>
      </c>
      <c r="M223" s="21" t="n">
        <v>0</v>
      </c>
      <c r="N223" s="24" t="n">
        <v>0</v>
      </c>
      <c r="O223" s="83" t="n">
        <f aca="false">(L223+M223+N223)/3</f>
        <v>0</v>
      </c>
    </row>
    <row r="224" customFormat="false" ht="15" hidden="false" customHeight="false" outlineLevel="0" collapsed="false">
      <c r="A224" s="23" t="n">
        <v>39665</v>
      </c>
      <c r="B224" s="78"/>
      <c r="C224" s="20"/>
      <c r="D224" s="20"/>
      <c r="E224" s="83" t="n">
        <f aca="false">(B224+C224+D224)/3</f>
        <v>0</v>
      </c>
      <c r="F224" s="82" t="n">
        <v>39300</v>
      </c>
      <c r="G224" s="78"/>
      <c r="H224" s="20"/>
      <c r="I224" s="20"/>
      <c r="J224" s="83" t="n">
        <f aca="false">(G224+H224+I224)/3</f>
        <v>0</v>
      </c>
      <c r="K224" s="82" t="n">
        <v>38935</v>
      </c>
      <c r="L224" s="100" t="n">
        <v>0</v>
      </c>
      <c r="M224" s="21" t="n">
        <v>0</v>
      </c>
      <c r="N224" s="24" t="n">
        <v>0</v>
      </c>
      <c r="O224" s="83" t="n">
        <f aca="false">(L224+M224+N224)/3</f>
        <v>0</v>
      </c>
    </row>
    <row r="225" customFormat="false" ht="15" hidden="false" customHeight="false" outlineLevel="0" collapsed="false">
      <c r="A225" s="23" t="n">
        <v>39666</v>
      </c>
      <c r="B225" s="78"/>
      <c r="C225" s="20"/>
      <c r="D225" s="20"/>
      <c r="E225" s="83" t="n">
        <f aca="false">(B225+C225+D225)/3</f>
        <v>0</v>
      </c>
      <c r="F225" s="82" t="n">
        <v>39301</v>
      </c>
      <c r="G225" s="78"/>
      <c r="H225" s="20"/>
      <c r="I225" s="20"/>
      <c r="J225" s="83" t="n">
        <f aca="false">(G225+H225+I225)/3</f>
        <v>0</v>
      </c>
      <c r="K225" s="82" t="n">
        <v>38936</v>
      </c>
      <c r="L225" s="100" t="n">
        <v>0</v>
      </c>
      <c r="M225" s="21" t="n">
        <v>0</v>
      </c>
      <c r="N225" s="24" t="n">
        <v>0</v>
      </c>
      <c r="O225" s="83" t="n">
        <f aca="false">(L225+M225+N225)/3</f>
        <v>0</v>
      </c>
    </row>
    <row r="226" customFormat="false" ht="15" hidden="false" customHeight="false" outlineLevel="0" collapsed="false">
      <c r="A226" s="23" t="n">
        <v>39667</v>
      </c>
      <c r="B226" s="78"/>
      <c r="C226" s="20"/>
      <c r="D226" s="20"/>
      <c r="E226" s="83" t="n">
        <f aca="false">(B226+C226+D226)/3</f>
        <v>0</v>
      </c>
      <c r="F226" s="82" t="n">
        <v>39302</v>
      </c>
      <c r="G226" s="78"/>
      <c r="H226" s="20"/>
      <c r="I226" s="20"/>
      <c r="J226" s="83" t="n">
        <f aca="false">(G226+H226+I226)/3</f>
        <v>0</v>
      </c>
      <c r="K226" s="82" t="n">
        <v>38937</v>
      </c>
      <c r="L226" s="100" t="n">
        <v>0</v>
      </c>
      <c r="M226" s="21" t="n">
        <v>0</v>
      </c>
      <c r="N226" s="24" t="n">
        <v>0</v>
      </c>
      <c r="O226" s="83" t="n">
        <f aca="false">(L226+M226+N226)/3</f>
        <v>0</v>
      </c>
    </row>
    <row r="227" customFormat="false" ht="15" hidden="false" customHeight="false" outlineLevel="0" collapsed="false">
      <c r="A227" s="23" t="n">
        <v>39668</v>
      </c>
      <c r="B227" s="78"/>
      <c r="C227" s="20"/>
      <c r="D227" s="20"/>
      <c r="E227" s="83" t="n">
        <f aca="false">(B227+C227+D227)/3</f>
        <v>0</v>
      </c>
      <c r="F227" s="82" t="n">
        <v>39303</v>
      </c>
      <c r="G227" s="78"/>
      <c r="H227" s="20"/>
      <c r="I227" s="20"/>
      <c r="J227" s="83" t="n">
        <f aca="false">(G227+H227+I227)/3</f>
        <v>0</v>
      </c>
      <c r="K227" s="82" t="n">
        <v>38938</v>
      </c>
      <c r="L227" s="100" t="n">
        <v>0</v>
      </c>
      <c r="M227" s="21" t="n">
        <v>0</v>
      </c>
      <c r="N227" s="24" t="n">
        <v>0</v>
      </c>
      <c r="O227" s="83" t="n">
        <f aca="false">(L227+M227+N227)/3</f>
        <v>0</v>
      </c>
    </row>
    <row r="228" customFormat="false" ht="15" hidden="false" customHeight="false" outlineLevel="0" collapsed="false">
      <c r="A228" s="23" t="n">
        <v>39669</v>
      </c>
      <c r="B228" s="78"/>
      <c r="C228" s="20"/>
      <c r="D228" s="20"/>
      <c r="E228" s="83" t="n">
        <f aca="false">(B228+C228+D228)/3</f>
        <v>0</v>
      </c>
      <c r="F228" s="82" t="n">
        <v>39304</v>
      </c>
      <c r="G228" s="78"/>
      <c r="H228" s="20"/>
      <c r="I228" s="20"/>
      <c r="J228" s="83" t="n">
        <f aca="false">(G228+H228+I228)/3</f>
        <v>0</v>
      </c>
      <c r="K228" s="82" t="n">
        <v>38939</v>
      </c>
      <c r="L228" s="100" t="n">
        <v>0</v>
      </c>
      <c r="M228" s="21" t="n">
        <v>0</v>
      </c>
      <c r="N228" s="24" t="n">
        <v>0</v>
      </c>
      <c r="O228" s="83" t="n">
        <f aca="false">(L228+M228+N228)/3</f>
        <v>0</v>
      </c>
    </row>
    <row r="229" customFormat="false" ht="15" hidden="false" customHeight="false" outlineLevel="0" collapsed="false">
      <c r="A229" s="23" t="n">
        <v>39670</v>
      </c>
      <c r="B229" s="78"/>
      <c r="C229" s="20"/>
      <c r="D229" s="20"/>
      <c r="E229" s="83" t="n">
        <f aca="false">(B229+C229+D229)/3</f>
        <v>0</v>
      </c>
      <c r="F229" s="82" t="n">
        <v>39305</v>
      </c>
      <c r="G229" s="78"/>
      <c r="H229" s="20"/>
      <c r="I229" s="20"/>
      <c r="J229" s="83" t="n">
        <f aca="false">(G229+H229+I229)/3</f>
        <v>0</v>
      </c>
      <c r="K229" s="82" t="n">
        <v>38940</v>
      </c>
      <c r="L229" s="100" t="n">
        <v>0</v>
      </c>
      <c r="M229" s="21" t="n">
        <v>0</v>
      </c>
      <c r="N229" s="24" t="n">
        <v>0</v>
      </c>
      <c r="O229" s="83" t="n">
        <f aca="false">(L229+M229+N229)/3</f>
        <v>0</v>
      </c>
    </row>
    <row r="230" customFormat="false" ht="15" hidden="false" customHeight="false" outlineLevel="0" collapsed="false">
      <c r="A230" s="23" t="n">
        <v>39671</v>
      </c>
      <c r="B230" s="78"/>
      <c r="C230" s="20"/>
      <c r="D230" s="20"/>
      <c r="E230" s="83" t="n">
        <f aca="false">(B230+C230+D230)/3</f>
        <v>0</v>
      </c>
      <c r="F230" s="82" t="n">
        <v>39306</v>
      </c>
      <c r="G230" s="78"/>
      <c r="H230" s="20"/>
      <c r="I230" s="20"/>
      <c r="J230" s="83" t="n">
        <f aca="false">(G230+H230+I230)/3</f>
        <v>0</v>
      </c>
      <c r="K230" s="82" t="n">
        <v>38941</v>
      </c>
      <c r="L230" s="100" t="n">
        <v>0</v>
      </c>
      <c r="M230" s="21" t="n">
        <v>0</v>
      </c>
      <c r="N230" s="24" t="n">
        <v>0</v>
      </c>
      <c r="O230" s="83" t="n">
        <f aca="false">(L230+M230+N230)/3</f>
        <v>0</v>
      </c>
    </row>
    <row r="231" customFormat="false" ht="15" hidden="false" customHeight="false" outlineLevel="0" collapsed="false">
      <c r="A231" s="23" t="n">
        <v>39672</v>
      </c>
      <c r="B231" s="78"/>
      <c r="C231" s="20"/>
      <c r="D231" s="20"/>
      <c r="E231" s="83" t="n">
        <f aca="false">(B231+C231+D231)/3</f>
        <v>0</v>
      </c>
      <c r="F231" s="82" t="n">
        <v>39307</v>
      </c>
      <c r="G231" s="78"/>
      <c r="H231" s="20"/>
      <c r="I231" s="20"/>
      <c r="J231" s="83" t="n">
        <f aca="false">(G231+H231+I231)/3</f>
        <v>0</v>
      </c>
      <c r="K231" s="82" t="n">
        <v>38942</v>
      </c>
      <c r="L231" s="100" t="n">
        <v>0</v>
      </c>
      <c r="M231" s="21" t="n">
        <v>0</v>
      </c>
      <c r="N231" s="24" t="n">
        <v>0</v>
      </c>
      <c r="O231" s="83" t="n">
        <f aca="false">(L231+M231+N231)/3</f>
        <v>0</v>
      </c>
    </row>
    <row r="232" customFormat="false" ht="15" hidden="false" customHeight="false" outlineLevel="0" collapsed="false">
      <c r="A232" s="23" t="n">
        <v>39673</v>
      </c>
      <c r="B232" s="78"/>
      <c r="C232" s="20"/>
      <c r="D232" s="20"/>
      <c r="E232" s="83" t="n">
        <f aca="false">(B232+C232+D232)/3</f>
        <v>0</v>
      </c>
      <c r="F232" s="82" t="n">
        <v>39308</v>
      </c>
      <c r="G232" s="78"/>
      <c r="H232" s="20"/>
      <c r="I232" s="20"/>
      <c r="J232" s="83" t="n">
        <f aca="false">(G232+H232+I232)/3</f>
        <v>0</v>
      </c>
      <c r="K232" s="82" t="n">
        <v>38943</v>
      </c>
      <c r="L232" s="100" t="n">
        <v>0</v>
      </c>
      <c r="M232" s="21" t="n">
        <v>0</v>
      </c>
      <c r="N232" s="24" t="n">
        <v>0</v>
      </c>
      <c r="O232" s="83" t="n">
        <f aca="false">(L232+M232+N232)/3</f>
        <v>0</v>
      </c>
    </row>
    <row r="233" customFormat="false" ht="15" hidden="false" customHeight="false" outlineLevel="0" collapsed="false">
      <c r="A233" s="23" t="n">
        <v>39674</v>
      </c>
      <c r="B233" s="78"/>
      <c r="C233" s="20"/>
      <c r="D233" s="20"/>
      <c r="E233" s="83" t="n">
        <f aca="false">(B233+C233+D233)/3</f>
        <v>0</v>
      </c>
      <c r="F233" s="82" t="n">
        <v>39309</v>
      </c>
      <c r="G233" s="78"/>
      <c r="H233" s="20"/>
      <c r="I233" s="20"/>
      <c r="J233" s="83" t="n">
        <f aca="false">(G233+H233+I233)/3</f>
        <v>0</v>
      </c>
      <c r="K233" s="82" t="n">
        <v>38944</v>
      </c>
      <c r="L233" s="100" t="n">
        <v>0</v>
      </c>
      <c r="M233" s="21" t="n">
        <v>0</v>
      </c>
      <c r="N233" s="24" t="n">
        <v>0</v>
      </c>
      <c r="O233" s="83" t="n">
        <f aca="false">(L233+M233+N233)/3</f>
        <v>0</v>
      </c>
    </row>
    <row r="234" customFormat="false" ht="15" hidden="false" customHeight="false" outlineLevel="0" collapsed="false">
      <c r="A234" s="23" t="n">
        <v>39675</v>
      </c>
      <c r="B234" s="78"/>
      <c r="C234" s="20"/>
      <c r="D234" s="20"/>
      <c r="E234" s="83" t="n">
        <f aca="false">(B234+C234+D234)/3</f>
        <v>0</v>
      </c>
      <c r="F234" s="82" t="n">
        <v>39310</v>
      </c>
      <c r="G234" s="78"/>
      <c r="H234" s="20"/>
      <c r="I234" s="20"/>
      <c r="J234" s="83" t="n">
        <f aca="false">(G234+H234+I234)/3</f>
        <v>0</v>
      </c>
      <c r="K234" s="82" t="n">
        <v>38945</v>
      </c>
      <c r="L234" s="100" t="n">
        <v>0</v>
      </c>
      <c r="M234" s="21" t="n">
        <v>0</v>
      </c>
      <c r="N234" s="24" t="n">
        <v>0</v>
      </c>
      <c r="O234" s="83" t="n">
        <f aca="false">(L234+M234+N234)/3</f>
        <v>0</v>
      </c>
    </row>
    <row r="235" customFormat="false" ht="15" hidden="false" customHeight="false" outlineLevel="0" collapsed="false">
      <c r="A235" s="23" t="n">
        <v>39676</v>
      </c>
      <c r="B235" s="78"/>
      <c r="C235" s="20"/>
      <c r="D235" s="20"/>
      <c r="E235" s="83" t="n">
        <f aca="false">(B235+C235+D235)/3</f>
        <v>0</v>
      </c>
      <c r="F235" s="82" t="n">
        <v>39311</v>
      </c>
      <c r="G235" s="78"/>
      <c r="H235" s="20"/>
      <c r="I235" s="20"/>
      <c r="J235" s="83" t="n">
        <f aca="false">(G235+H235+I235)/3</f>
        <v>0</v>
      </c>
      <c r="K235" s="82" t="n">
        <v>38946</v>
      </c>
      <c r="L235" s="100" t="n">
        <v>0</v>
      </c>
      <c r="M235" s="21" t="n">
        <v>0</v>
      </c>
      <c r="N235" s="24" t="n">
        <v>0</v>
      </c>
      <c r="O235" s="83" t="n">
        <f aca="false">(L235+M235+N235)/3</f>
        <v>0</v>
      </c>
    </row>
    <row r="236" customFormat="false" ht="15" hidden="false" customHeight="false" outlineLevel="0" collapsed="false">
      <c r="A236" s="23" t="n">
        <v>39677</v>
      </c>
      <c r="B236" s="78"/>
      <c r="C236" s="20"/>
      <c r="D236" s="20"/>
      <c r="E236" s="83" t="n">
        <f aca="false">(B236+C236+D236)/3</f>
        <v>0</v>
      </c>
      <c r="F236" s="82" t="n">
        <v>39312</v>
      </c>
      <c r="G236" s="78"/>
      <c r="H236" s="20"/>
      <c r="I236" s="20"/>
      <c r="J236" s="83" t="n">
        <f aca="false">(G236+H236+I236)/3</f>
        <v>0</v>
      </c>
      <c r="K236" s="82" t="n">
        <v>38947</v>
      </c>
      <c r="L236" s="100" t="n">
        <v>0</v>
      </c>
      <c r="M236" s="21" t="n">
        <v>0</v>
      </c>
      <c r="N236" s="24" t="n">
        <v>0</v>
      </c>
      <c r="O236" s="83" t="n">
        <f aca="false">(L236+M236+N236)/3</f>
        <v>0</v>
      </c>
    </row>
    <row r="237" customFormat="false" ht="15" hidden="false" customHeight="false" outlineLevel="0" collapsed="false">
      <c r="A237" s="23" t="n">
        <v>39678</v>
      </c>
      <c r="B237" s="78"/>
      <c r="C237" s="20"/>
      <c r="D237" s="20"/>
      <c r="E237" s="83" t="n">
        <f aca="false">(B237+C237+D237)/3</f>
        <v>0</v>
      </c>
      <c r="F237" s="82" t="n">
        <v>39313</v>
      </c>
      <c r="G237" s="78"/>
      <c r="H237" s="20"/>
      <c r="I237" s="20"/>
      <c r="J237" s="83" t="n">
        <f aca="false">(G237+H237+I237)/3</f>
        <v>0</v>
      </c>
      <c r="K237" s="82" t="n">
        <v>38948</v>
      </c>
      <c r="L237" s="100" t="n">
        <v>0</v>
      </c>
      <c r="M237" s="21" t="n">
        <v>0</v>
      </c>
      <c r="N237" s="24" t="n">
        <v>0</v>
      </c>
      <c r="O237" s="83" t="n">
        <f aca="false">(L237+M237+N237)/3</f>
        <v>0</v>
      </c>
    </row>
    <row r="238" customFormat="false" ht="15" hidden="false" customHeight="false" outlineLevel="0" collapsed="false">
      <c r="A238" s="23" t="n">
        <v>39679</v>
      </c>
      <c r="B238" s="78"/>
      <c r="C238" s="20"/>
      <c r="D238" s="20"/>
      <c r="E238" s="83" t="n">
        <f aca="false">(B238+C238+D238)/3</f>
        <v>0</v>
      </c>
      <c r="F238" s="82" t="n">
        <v>39314</v>
      </c>
      <c r="G238" s="78"/>
      <c r="H238" s="20"/>
      <c r="I238" s="20"/>
      <c r="J238" s="83" t="n">
        <f aca="false">(G238+H238+I238)/3</f>
        <v>0</v>
      </c>
      <c r="K238" s="82" t="n">
        <v>38949</v>
      </c>
      <c r="L238" s="100" t="n">
        <v>0</v>
      </c>
      <c r="M238" s="21" t="n">
        <v>0</v>
      </c>
      <c r="N238" s="24" t="n">
        <v>0</v>
      </c>
      <c r="O238" s="83" t="n">
        <f aca="false">(L238+M238+N238)/3</f>
        <v>0</v>
      </c>
    </row>
    <row r="239" customFormat="false" ht="15" hidden="false" customHeight="false" outlineLevel="0" collapsed="false">
      <c r="A239" s="23" t="n">
        <v>39680</v>
      </c>
      <c r="B239" s="78"/>
      <c r="C239" s="20"/>
      <c r="D239" s="20"/>
      <c r="E239" s="83" t="n">
        <f aca="false">(B239+C239+D239)/3</f>
        <v>0</v>
      </c>
      <c r="F239" s="82" t="n">
        <v>39315</v>
      </c>
      <c r="G239" s="78"/>
      <c r="H239" s="20"/>
      <c r="I239" s="20"/>
      <c r="J239" s="83" t="n">
        <f aca="false">(G239+H239+I239)/3</f>
        <v>0</v>
      </c>
      <c r="K239" s="82" t="n">
        <v>38950</v>
      </c>
      <c r="L239" s="100" t="n">
        <v>0</v>
      </c>
      <c r="M239" s="21" t="n">
        <v>0</v>
      </c>
      <c r="N239" s="24" t="n">
        <v>0</v>
      </c>
      <c r="O239" s="83" t="n">
        <f aca="false">(L239+M239+N239)/3</f>
        <v>0</v>
      </c>
    </row>
    <row r="240" customFormat="false" ht="15" hidden="false" customHeight="false" outlineLevel="0" collapsed="false">
      <c r="A240" s="23" t="n">
        <v>39681</v>
      </c>
      <c r="B240" s="78"/>
      <c r="C240" s="20"/>
      <c r="D240" s="20"/>
      <c r="E240" s="83" t="n">
        <f aca="false">(B240+C240+D240)/3</f>
        <v>0</v>
      </c>
      <c r="F240" s="82" t="n">
        <v>39316</v>
      </c>
      <c r="G240" s="78"/>
      <c r="H240" s="20"/>
      <c r="I240" s="20"/>
      <c r="J240" s="83" t="n">
        <f aca="false">(G240+H240+I240)/3</f>
        <v>0</v>
      </c>
      <c r="K240" s="82" t="n">
        <v>38951</v>
      </c>
      <c r="L240" s="100" t="n">
        <v>0</v>
      </c>
      <c r="M240" s="21" t="n">
        <v>0</v>
      </c>
      <c r="N240" s="24" t="n">
        <v>0</v>
      </c>
      <c r="O240" s="83" t="n">
        <f aca="false">(L240+M240+N240)/3</f>
        <v>0</v>
      </c>
    </row>
    <row r="241" customFormat="false" ht="15" hidden="false" customHeight="false" outlineLevel="0" collapsed="false">
      <c r="A241" s="23" t="n">
        <v>39682</v>
      </c>
      <c r="B241" s="78"/>
      <c r="C241" s="20"/>
      <c r="D241" s="20"/>
      <c r="E241" s="83" t="n">
        <f aca="false">(B241+C241+D241)/3</f>
        <v>0</v>
      </c>
      <c r="F241" s="82" t="n">
        <v>39317</v>
      </c>
      <c r="G241" s="78"/>
      <c r="H241" s="20"/>
      <c r="I241" s="20"/>
      <c r="J241" s="83" t="n">
        <f aca="false">(G241+H241+I241)/3</f>
        <v>0</v>
      </c>
      <c r="K241" s="82" t="n">
        <v>38952</v>
      </c>
      <c r="L241" s="100" t="n">
        <v>0</v>
      </c>
      <c r="M241" s="21" t="n">
        <v>0</v>
      </c>
      <c r="N241" s="24" t="n">
        <v>0</v>
      </c>
      <c r="O241" s="83" t="n">
        <f aca="false">(L241+M241+N241)/3</f>
        <v>0</v>
      </c>
    </row>
    <row r="242" customFormat="false" ht="15" hidden="false" customHeight="false" outlineLevel="0" collapsed="false">
      <c r="A242" s="23" t="n">
        <v>39683</v>
      </c>
      <c r="B242" s="78"/>
      <c r="C242" s="20"/>
      <c r="D242" s="20"/>
      <c r="E242" s="83" t="n">
        <f aca="false">(B242+C242+D242)/3</f>
        <v>0</v>
      </c>
      <c r="F242" s="82" t="n">
        <v>39318</v>
      </c>
      <c r="G242" s="78"/>
      <c r="H242" s="20"/>
      <c r="I242" s="20"/>
      <c r="J242" s="83" t="n">
        <f aca="false">(G242+H242+I242)/3</f>
        <v>0</v>
      </c>
      <c r="K242" s="82" t="n">
        <v>38953</v>
      </c>
      <c r="L242" s="100" t="n">
        <v>0</v>
      </c>
      <c r="M242" s="21" t="n">
        <v>0</v>
      </c>
      <c r="N242" s="24" t="n">
        <v>0</v>
      </c>
      <c r="O242" s="83" t="n">
        <f aca="false">(L242+M242+N242)/3</f>
        <v>0</v>
      </c>
    </row>
    <row r="243" customFormat="false" ht="15" hidden="false" customHeight="false" outlineLevel="0" collapsed="false">
      <c r="A243" s="23" t="n">
        <v>39684</v>
      </c>
      <c r="B243" s="78"/>
      <c r="C243" s="20"/>
      <c r="D243" s="20"/>
      <c r="E243" s="83" t="n">
        <f aca="false">(B243+C243+D243)/3</f>
        <v>0</v>
      </c>
      <c r="F243" s="82" t="n">
        <v>39319</v>
      </c>
      <c r="G243" s="78"/>
      <c r="H243" s="20"/>
      <c r="I243" s="20"/>
      <c r="J243" s="83" t="n">
        <f aca="false">(G243+H243+I243)/3</f>
        <v>0</v>
      </c>
      <c r="K243" s="82" t="n">
        <v>38954</v>
      </c>
      <c r="L243" s="100" t="n">
        <v>0</v>
      </c>
      <c r="M243" s="21" t="n">
        <v>0</v>
      </c>
      <c r="N243" s="24" t="n">
        <v>0</v>
      </c>
      <c r="O243" s="83" t="n">
        <f aca="false">(L243+M243+N243)/3</f>
        <v>0</v>
      </c>
    </row>
    <row r="244" customFormat="false" ht="15" hidden="false" customHeight="false" outlineLevel="0" collapsed="false">
      <c r="A244" s="23" t="n">
        <v>39685</v>
      </c>
      <c r="B244" s="78"/>
      <c r="C244" s="20"/>
      <c r="D244" s="20"/>
      <c r="E244" s="83" t="n">
        <f aca="false">(B244+C244+D244)/3</f>
        <v>0</v>
      </c>
      <c r="F244" s="82" t="n">
        <v>39320</v>
      </c>
      <c r="G244" s="78"/>
      <c r="H244" s="20"/>
      <c r="I244" s="20"/>
      <c r="J244" s="83" t="n">
        <f aca="false">(G244+H244+I244)/3</f>
        <v>0</v>
      </c>
      <c r="K244" s="82" t="n">
        <v>38955</v>
      </c>
      <c r="L244" s="100" t="n">
        <v>0</v>
      </c>
      <c r="M244" s="21" t="n">
        <v>0</v>
      </c>
      <c r="N244" s="24" t="n">
        <v>0</v>
      </c>
      <c r="O244" s="83" t="n">
        <f aca="false">(L244+M244+N244)/3</f>
        <v>0</v>
      </c>
    </row>
    <row r="245" customFormat="false" ht="15" hidden="false" customHeight="false" outlineLevel="0" collapsed="false">
      <c r="A245" s="23" t="n">
        <v>39686</v>
      </c>
      <c r="B245" s="78"/>
      <c r="C245" s="20"/>
      <c r="D245" s="20"/>
      <c r="E245" s="83" t="n">
        <f aca="false">(B245+C245+D245)/3</f>
        <v>0</v>
      </c>
      <c r="F245" s="82" t="n">
        <v>39321</v>
      </c>
      <c r="G245" s="78"/>
      <c r="H245" s="20"/>
      <c r="I245" s="20"/>
      <c r="J245" s="83" t="n">
        <f aca="false">(G245+H245+I245)/3</f>
        <v>0</v>
      </c>
      <c r="K245" s="82" t="n">
        <v>38956</v>
      </c>
      <c r="L245" s="100" t="n">
        <v>0</v>
      </c>
      <c r="M245" s="21" t="n">
        <v>0</v>
      </c>
      <c r="N245" s="24" t="n">
        <v>0</v>
      </c>
      <c r="O245" s="83" t="n">
        <f aca="false">(L245+M245+N245)/3</f>
        <v>0</v>
      </c>
    </row>
    <row r="246" customFormat="false" ht="15" hidden="false" customHeight="false" outlineLevel="0" collapsed="false">
      <c r="A246" s="23" t="n">
        <v>39687</v>
      </c>
      <c r="B246" s="78"/>
      <c r="C246" s="20"/>
      <c r="D246" s="20"/>
      <c r="E246" s="83" t="n">
        <f aca="false">(B246+C246+D246)/3</f>
        <v>0</v>
      </c>
      <c r="F246" s="82" t="n">
        <v>39322</v>
      </c>
      <c r="G246" s="78"/>
      <c r="H246" s="20"/>
      <c r="I246" s="20"/>
      <c r="J246" s="83" t="n">
        <f aca="false">(G246+H246+I246)/3</f>
        <v>0</v>
      </c>
      <c r="K246" s="82" t="n">
        <v>38957</v>
      </c>
      <c r="L246" s="100" t="n">
        <v>0</v>
      </c>
      <c r="M246" s="21" t="n">
        <v>0</v>
      </c>
      <c r="N246" s="24" t="n">
        <v>0</v>
      </c>
      <c r="O246" s="83" t="n">
        <f aca="false">(L246+M246+N246)/3</f>
        <v>0</v>
      </c>
    </row>
    <row r="247" customFormat="false" ht="15" hidden="false" customHeight="false" outlineLevel="0" collapsed="false">
      <c r="A247" s="23" t="n">
        <v>39688</v>
      </c>
      <c r="B247" s="78"/>
      <c r="C247" s="20"/>
      <c r="D247" s="20"/>
      <c r="E247" s="83" t="n">
        <f aca="false">(B247+C247+D247)/3</f>
        <v>0</v>
      </c>
      <c r="F247" s="82" t="n">
        <v>39323</v>
      </c>
      <c r="G247" s="78"/>
      <c r="H247" s="20"/>
      <c r="I247" s="20"/>
      <c r="J247" s="83" t="n">
        <f aca="false">(G247+H247+I247)/3</f>
        <v>0</v>
      </c>
      <c r="K247" s="82" t="n">
        <v>38958</v>
      </c>
      <c r="L247" s="100" t="n">
        <v>0</v>
      </c>
      <c r="M247" s="21" t="n">
        <v>0</v>
      </c>
      <c r="N247" s="24" t="n">
        <v>0</v>
      </c>
      <c r="O247" s="83" t="n">
        <f aca="false">(L247+M247+N247)/3</f>
        <v>0</v>
      </c>
    </row>
    <row r="248" customFormat="false" ht="15" hidden="false" customHeight="false" outlineLevel="0" collapsed="false">
      <c r="A248" s="23" t="n">
        <v>39689</v>
      </c>
      <c r="B248" s="78"/>
      <c r="C248" s="20"/>
      <c r="D248" s="20"/>
      <c r="E248" s="83" t="n">
        <f aca="false">(B248+C248+D248)/3</f>
        <v>0</v>
      </c>
      <c r="F248" s="82" t="n">
        <v>39324</v>
      </c>
      <c r="G248" s="78"/>
      <c r="H248" s="20"/>
      <c r="I248" s="20"/>
      <c r="J248" s="83" t="n">
        <f aca="false">(G248+H248+I248)/3</f>
        <v>0</v>
      </c>
      <c r="K248" s="82" t="n">
        <v>38959</v>
      </c>
      <c r="L248" s="100" t="n">
        <v>0</v>
      </c>
      <c r="M248" s="21" t="n">
        <v>0</v>
      </c>
      <c r="N248" s="24" t="n">
        <v>0</v>
      </c>
      <c r="O248" s="83" t="n">
        <f aca="false">(L248+M248+N248)/3</f>
        <v>0</v>
      </c>
    </row>
    <row r="249" customFormat="false" ht="15" hidden="false" customHeight="false" outlineLevel="0" collapsed="false">
      <c r="A249" s="23" t="n">
        <v>39690</v>
      </c>
      <c r="B249" s="78"/>
      <c r="C249" s="20"/>
      <c r="D249" s="20"/>
      <c r="E249" s="83" t="n">
        <f aca="false">(B249+C249+D249)/3</f>
        <v>0</v>
      </c>
      <c r="F249" s="82" t="n">
        <v>39325</v>
      </c>
      <c r="G249" s="78"/>
      <c r="H249" s="20"/>
      <c r="I249" s="20"/>
      <c r="J249" s="83" t="n">
        <f aca="false">(G249+H249+I249)/3</f>
        <v>0</v>
      </c>
      <c r="K249" s="82" t="n">
        <v>38960</v>
      </c>
      <c r="L249" s="100" t="n">
        <v>0</v>
      </c>
      <c r="M249" s="21" t="n">
        <v>0</v>
      </c>
      <c r="N249" s="24" t="n">
        <v>0</v>
      </c>
      <c r="O249" s="83" t="n">
        <f aca="false">(L249+M249+N249)/3</f>
        <v>0</v>
      </c>
    </row>
    <row r="250" customFormat="false" ht="15" hidden="false" customHeight="false" outlineLevel="0" collapsed="false">
      <c r="A250" s="23" t="n">
        <v>39691</v>
      </c>
      <c r="B250" s="78"/>
      <c r="C250" s="20"/>
      <c r="D250" s="20"/>
      <c r="E250" s="83" t="n">
        <f aca="false">(B250+C250+D250)/3</f>
        <v>0</v>
      </c>
      <c r="F250" s="82" t="n">
        <v>39326</v>
      </c>
      <c r="G250" s="78"/>
      <c r="H250" s="20"/>
      <c r="I250" s="20"/>
      <c r="J250" s="83" t="n">
        <f aca="false">(G250+H250+I250)/3</f>
        <v>0</v>
      </c>
      <c r="K250" s="82" t="n">
        <v>38961</v>
      </c>
      <c r="L250" s="100" t="n">
        <v>0</v>
      </c>
      <c r="M250" s="21" t="n">
        <v>0</v>
      </c>
      <c r="N250" s="24" t="n">
        <v>0</v>
      </c>
      <c r="O250" s="83" t="n">
        <f aca="false">(L250+M250+N250)/3</f>
        <v>0</v>
      </c>
    </row>
    <row r="251" customFormat="false" ht="15" hidden="false" customHeight="false" outlineLevel="0" collapsed="false">
      <c r="A251" s="23" t="n">
        <v>39692</v>
      </c>
      <c r="B251" s="78"/>
      <c r="C251" s="20"/>
      <c r="D251" s="20"/>
      <c r="E251" s="83" t="n">
        <f aca="false">(B251+C251+D251)/3</f>
        <v>0</v>
      </c>
      <c r="F251" s="82" t="n">
        <v>39327</v>
      </c>
      <c r="G251" s="78"/>
      <c r="H251" s="20"/>
      <c r="I251" s="20"/>
      <c r="J251" s="83" t="n">
        <f aca="false">(G251+H251+I251)/3</f>
        <v>0</v>
      </c>
      <c r="K251" s="82" t="n">
        <v>38962</v>
      </c>
      <c r="L251" s="100" t="n">
        <v>0</v>
      </c>
      <c r="M251" s="21" t="n">
        <v>0</v>
      </c>
      <c r="N251" s="24" t="n">
        <v>0</v>
      </c>
      <c r="O251" s="83" t="n">
        <f aca="false">(L251+M251+N251)/3</f>
        <v>0</v>
      </c>
    </row>
    <row r="252" customFormat="false" ht="15" hidden="false" customHeight="false" outlineLevel="0" collapsed="false">
      <c r="A252" s="23" t="n">
        <v>39693</v>
      </c>
      <c r="B252" s="78"/>
      <c r="C252" s="20"/>
      <c r="D252" s="20"/>
      <c r="E252" s="83" t="n">
        <f aca="false">(B252+C252+D252)/3</f>
        <v>0</v>
      </c>
      <c r="F252" s="82" t="n">
        <v>39328</v>
      </c>
      <c r="G252" s="78"/>
      <c r="H252" s="20"/>
      <c r="I252" s="20"/>
      <c r="J252" s="83" t="n">
        <f aca="false">(G252+H252+I252)/3</f>
        <v>0</v>
      </c>
      <c r="K252" s="82" t="n">
        <v>38963</v>
      </c>
      <c r="L252" s="100" t="n">
        <v>0</v>
      </c>
      <c r="M252" s="21" t="n">
        <v>0</v>
      </c>
      <c r="N252" s="24" t="n">
        <v>0</v>
      </c>
      <c r="O252" s="83" t="n">
        <f aca="false">(L252+M252+N252)/3</f>
        <v>0</v>
      </c>
    </row>
    <row r="253" customFormat="false" ht="15" hidden="false" customHeight="false" outlineLevel="0" collapsed="false">
      <c r="A253" s="23" t="n">
        <v>39694</v>
      </c>
      <c r="B253" s="78"/>
      <c r="C253" s="20"/>
      <c r="D253" s="20"/>
      <c r="E253" s="83" t="n">
        <f aca="false">(B253+C253+D253)/3</f>
        <v>0</v>
      </c>
      <c r="F253" s="82" t="n">
        <v>39329</v>
      </c>
      <c r="G253" s="78"/>
      <c r="H253" s="20"/>
      <c r="I253" s="20"/>
      <c r="J253" s="83" t="n">
        <f aca="false">(G253+H253+I253)/3</f>
        <v>0</v>
      </c>
      <c r="K253" s="82" t="n">
        <v>38964</v>
      </c>
      <c r="L253" s="100" t="n">
        <v>0</v>
      </c>
      <c r="M253" s="21" t="n">
        <v>0</v>
      </c>
      <c r="N253" s="24" t="n">
        <v>0</v>
      </c>
      <c r="O253" s="83" t="n">
        <f aca="false">(L253+M253+N253)/3</f>
        <v>0</v>
      </c>
    </row>
    <row r="254" customFormat="false" ht="15" hidden="false" customHeight="false" outlineLevel="0" collapsed="false">
      <c r="A254" s="23" t="n">
        <v>39695</v>
      </c>
      <c r="B254" s="78"/>
      <c r="C254" s="20"/>
      <c r="D254" s="20"/>
      <c r="E254" s="83" t="n">
        <f aca="false">(B254+C254+D254)/3</f>
        <v>0</v>
      </c>
      <c r="F254" s="82" t="n">
        <v>39330</v>
      </c>
      <c r="G254" s="78"/>
      <c r="H254" s="20"/>
      <c r="I254" s="20"/>
      <c r="J254" s="83" t="n">
        <f aca="false">(G254+H254+I254)/3</f>
        <v>0</v>
      </c>
      <c r="K254" s="82" t="n">
        <v>38965</v>
      </c>
      <c r="L254" s="100" t="n">
        <v>0</v>
      </c>
      <c r="M254" s="21" t="n">
        <v>0</v>
      </c>
      <c r="N254" s="24" t="n">
        <v>0</v>
      </c>
      <c r="O254" s="83" t="n">
        <f aca="false">(L254+M254+N254)/3</f>
        <v>0</v>
      </c>
    </row>
    <row r="255" customFormat="false" ht="15" hidden="false" customHeight="false" outlineLevel="0" collapsed="false">
      <c r="A255" s="23" t="n">
        <v>39696</v>
      </c>
      <c r="B255" s="78"/>
      <c r="C255" s="20"/>
      <c r="D255" s="20"/>
      <c r="E255" s="83" t="n">
        <f aca="false">(B255+C255+D255)/3</f>
        <v>0</v>
      </c>
      <c r="F255" s="82" t="n">
        <v>39331</v>
      </c>
      <c r="G255" s="78"/>
      <c r="H255" s="20"/>
      <c r="I255" s="20"/>
      <c r="J255" s="83" t="n">
        <f aca="false">(G255+H255+I255)/3</f>
        <v>0</v>
      </c>
      <c r="K255" s="82" t="n">
        <v>38966</v>
      </c>
      <c r="L255" s="100" t="n">
        <v>0</v>
      </c>
      <c r="M255" s="21" t="n">
        <v>0</v>
      </c>
      <c r="N255" s="24" t="n">
        <v>0</v>
      </c>
      <c r="O255" s="83" t="n">
        <f aca="false">(L255+M255+N255)/3</f>
        <v>0</v>
      </c>
    </row>
    <row r="256" customFormat="false" ht="15" hidden="false" customHeight="false" outlineLevel="0" collapsed="false">
      <c r="A256" s="23" t="n">
        <v>39697</v>
      </c>
      <c r="B256" s="78"/>
      <c r="C256" s="20"/>
      <c r="D256" s="20"/>
      <c r="E256" s="83" t="n">
        <f aca="false">(B256+C256+D256)/3</f>
        <v>0</v>
      </c>
      <c r="F256" s="82" t="n">
        <v>39332</v>
      </c>
      <c r="G256" s="78"/>
      <c r="H256" s="20"/>
      <c r="I256" s="20"/>
      <c r="J256" s="83" t="n">
        <f aca="false">(G256+H256+I256)/3</f>
        <v>0</v>
      </c>
      <c r="K256" s="82" t="n">
        <v>38967</v>
      </c>
      <c r="L256" s="100" t="n">
        <v>0</v>
      </c>
      <c r="M256" s="21" t="n">
        <v>0</v>
      </c>
      <c r="N256" s="24" t="n">
        <v>0</v>
      </c>
      <c r="O256" s="83" t="n">
        <f aca="false">(L256+M256+N256)/3</f>
        <v>0</v>
      </c>
    </row>
    <row r="257" customFormat="false" ht="15" hidden="false" customHeight="false" outlineLevel="0" collapsed="false">
      <c r="A257" s="23" t="n">
        <v>39698</v>
      </c>
      <c r="B257" s="78"/>
      <c r="C257" s="20"/>
      <c r="D257" s="20"/>
      <c r="E257" s="83" t="n">
        <f aca="false">(B257+C257+D257)/3</f>
        <v>0</v>
      </c>
      <c r="F257" s="82" t="n">
        <v>39333</v>
      </c>
      <c r="G257" s="78"/>
      <c r="H257" s="20"/>
      <c r="I257" s="20"/>
      <c r="J257" s="83" t="n">
        <f aca="false">(G257+H257+I257)/3</f>
        <v>0</v>
      </c>
      <c r="K257" s="82" t="n">
        <v>38968</v>
      </c>
      <c r="L257" s="100" t="n">
        <v>0</v>
      </c>
      <c r="M257" s="21" t="n">
        <v>0</v>
      </c>
      <c r="N257" s="24" t="n">
        <v>0</v>
      </c>
      <c r="O257" s="83" t="n">
        <f aca="false">(L257+M257+N257)/3</f>
        <v>0</v>
      </c>
    </row>
    <row r="258" customFormat="false" ht="15" hidden="false" customHeight="false" outlineLevel="0" collapsed="false">
      <c r="A258" s="23" t="n">
        <v>39699</v>
      </c>
      <c r="B258" s="78"/>
      <c r="C258" s="20"/>
      <c r="D258" s="20"/>
      <c r="E258" s="83" t="n">
        <f aca="false">(B258+C258+D258)/3</f>
        <v>0</v>
      </c>
      <c r="F258" s="82" t="n">
        <v>39334</v>
      </c>
      <c r="G258" s="78"/>
      <c r="H258" s="20"/>
      <c r="I258" s="20"/>
      <c r="J258" s="83" t="n">
        <f aca="false">(G258+H258+I258)/3</f>
        <v>0</v>
      </c>
      <c r="K258" s="82" t="n">
        <v>38969</v>
      </c>
      <c r="L258" s="100" t="n">
        <v>0</v>
      </c>
      <c r="M258" s="21" t="n">
        <v>0</v>
      </c>
      <c r="N258" s="24" t="n">
        <v>0</v>
      </c>
      <c r="O258" s="83" t="n">
        <f aca="false">(L258+M258+N258)/3</f>
        <v>0</v>
      </c>
    </row>
    <row r="259" customFormat="false" ht="15" hidden="false" customHeight="false" outlineLevel="0" collapsed="false">
      <c r="A259" s="23" t="n">
        <v>39700</v>
      </c>
      <c r="B259" s="78"/>
      <c r="C259" s="20"/>
      <c r="D259" s="20"/>
      <c r="E259" s="83" t="n">
        <f aca="false">(B259+C259+D259)/3</f>
        <v>0</v>
      </c>
      <c r="F259" s="82" t="n">
        <v>39335</v>
      </c>
      <c r="G259" s="78"/>
      <c r="H259" s="20"/>
      <c r="I259" s="20"/>
      <c r="J259" s="83" t="n">
        <f aca="false">(G259+H259+I259)/3</f>
        <v>0</v>
      </c>
      <c r="K259" s="82" t="n">
        <v>38970</v>
      </c>
      <c r="L259" s="100" t="n">
        <v>0</v>
      </c>
      <c r="M259" s="21" t="n">
        <v>0</v>
      </c>
      <c r="N259" s="24" t="n">
        <v>0</v>
      </c>
      <c r="O259" s="83" t="n">
        <f aca="false">(L259+M259+N259)/3</f>
        <v>0</v>
      </c>
    </row>
    <row r="260" customFormat="false" ht="15" hidden="false" customHeight="false" outlineLevel="0" collapsed="false">
      <c r="A260" s="23" t="n">
        <v>39701</v>
      </c>
      <c r="B260" s="78"/>
      <c r="C260" s="20"/>
      <c r="D260" s="20"/>
      <c r="E260" s="83" t="n">
        <f aca="false">(B260+C260+D260)/3</f>
        <v>0</v>
      </c>
      <c r="F260" s="82" t="n">
        <v>39336</v>
      </c>
      <c r="G260" s="78"/>
      <c r="H260" s="20"/>
      <c r="I260" s="20"/>
      <c r="J260" s="83" t="n">
        <f aca="false">(G260+H260+I260)/3</f>
        <v>0</v>
      </c>
      <c r="K260" s="82" t="n">
        <v>38971</v>
      </c>
      <c r="L260" s="100" t="n">
        <v>0</v>
      </c>
      <c r="M260" s="21" t="n">
        <v>0</v>
      </c>
      <c r="N260" s="24" t="n">
        <v>0</v>
      </c>
      <c r="O260" s="83" t="n">
        <f aca="false">(L260+M260+N260)/3</f>
        <v>0</v>
      </c>
    </row>
    <row r="261" customFormat="false" ht="15" hidden="false" customHeight="false" outlineLevel="0" collapsed="false">
      <c r="A261" s="23" t="n">
        <v>39702</v>
      </c>
      <c r="B261" s="78"/>
      <c r="C261" s="20"/>
      <c r="D261" s="20"/>
      <c r="E261" s="83" t="n">
        <f aca="false">(B261+C261+D261)/3</f>
        <v>0</v>
      </c>
      <c r="F261" s="82" t="n">
        <v>39337</v>
      </c>
      <c r="G261" s="78"/>
      <c r="H261" s="20"/>
      <c r="I261" s="20"/>
      <c r="J261" s="83" t="n">
        <f aca="false">(G261+H261+I261)/3</f>
        <v>0</v>
      </c>
      <c r="K261" s="82" t="n">
        <v>38972</v>
      </c>
      <c r="L261" s="100" t="n">
        <v>0</v>
      </c>
      <c r="M261" s="21" t="n">
        <v>0</v>
      </c>
      <c r="N261" s="24" t="n">
        <v>0</v>
      </c>
      <c r="O261" s="83" t="n">
        <f aca="false">(L261+M261+N261)/3</f>
        <v>0</v>
      </c>
    </row>
    <row r="262" customFormat="false" ht="15" hidden="false" customHeight="false" outlineLevel="0" collapsed="false">
      <c r="A262" s="23" t="n">
        <v>39703</v>
      </c>
      <c r="B262" s="78"/>
      <c r="C262" s="20"/>
      <c r="D262" s="20"/>
      <c r="E262" s="83" t="n">
        <f aca="false">(B262+C262+D262)/3</f>
        <v>0</v>
      </c>
      <c r="F262" s="82" t="n">
        <v>39338</v>
      </c>
      <c r="G262" s="78"/>
      <c r="H262" s="20"/>
      <c r="I262" s="20"/>
      <c r="J262" s="83" t="n">
        <f aca="false">(G262+H262+I262)/3</f>
        <v>0</v>
      </c>
      <c r="K262" s="82" t="n">
        <v>38973</v>
      </c>
      <c r="L262" s="100" t="n">
        <v>0</v>
      </c>
      <c r="M262" s="21" t="n">
        <v>0</v>
      </c>
      <c r="N262" s="24" t="n">
        <v>0</v>
      </c>
      <c r="O262" s="83" t="n">
        <f aca="false">(L262+M262+N262)/3</f>
        <v>0</v>
      </c>
    </row>
    <row r="263" customFormat="false" ht="15" hidden="false" customHeight="false" outlineLevel="0" collapsed="false">
      <c r="A263" s="23" t="n">
        <v>39704</v>
      </c>
      <c r="B263" s="78"/>
      <c r="C263" s="20"/>
      <c r="D263" s="20"/>
      <c r="E263" s="83" t="n">
        <f aca="false">(B263+C263+D263)/3</f>
        <v>0</v>
      </c>
      <c r="F263" s="82" t="n">
        <v>39339</v>
      </c>
      <c r="G263" s="78"/>
      <c r="H263" s="20"/>
      <c r="I263" s="20"/>
      <c r="J263" s="83" t="n">
        <f aca="false">(G263+H263+I263)/3</f>
        <v>0</v>
      </c>
      <c r="K263" s="82" t="n">
        <v>38974</v>
      </c>
      <c r="L263" s="100" t="n">
        <v>0</v>
      </c>
      <c r="M263" s="21" t="n">
        <v>0</v>
      </c>
      <c r="N263" s="24" t="n">
        <v>0</v>
      </c>
      <c r="O263" s="83" t="n">
        <f aca="false">(L263+M263+N263)/3</f>
        <v>0</v>
      </c>
    </row>
    <row r="264" customFormat="false" ht="15" hidden="false" customHeight="false" outlineLevel="0" collapsed="false">
      <c r="A264" s="23" t="n">
        <v>39705</v>
      </c>
      <c r="B264" s="78"/>
      <c r="C264" s="20"/>
      <c r="D264" s="20"/>
      <c r="E264" s="83" t="n">
        <f aca="false">(B264+C264+D264)/3</f>
        <v>0</v>
      </c>
      <c r="F264" s="82" t="n">
        <v>39340</v>
      </c>
      <c r="G264" s="78"/>
      <c r="H264" s="20"/>
      <c r="I264" s="20"/>
      <c r="J264" s="83" t="n">
        <f aca="false">(G264+H264+I264)/3</f>
        <v>0</v>
      </c>
      <c r="K264" s="82" t="n">
        <v>38975</v>
      </c>
      <c r="L264" s="100" t="n">
        <v>0</v>
      </c>
      <c r="M264" s="21" t="n">
        <v>0</v>
      </c>
      <c r="N264" s="24" t="n">
        <v>0</v>
      </c>
      <c r="O264" s="83" t="n">
        <f aca="false">(L264+M264+N264)/3</f>
        <v>0</v>
      </c>
    </row>
    <row r="265" customFormat="false" ht="15" hidden="false" customHeight="false" outlineLevel="0" collapsed="false">
      <c r="A265" s="23" t="n">
        <v>39706</v>
      </c>
      <c r="B265" s="78"/>
      <c r="C265" s="20"/>
      <c r="D265" s="20"/>
      <c r="E265" s="83" t="n">
        <f aca="false">(B265+C265+D265)/3</f>
        <v>0</v>
      </c>
      <c r="F265" s="82" t="n">
        <v>39341</v>
      </c>
      <c r="G265" s="78"/>
      <c r="H265" s="20"/>
      <c r="I265" s="20"/>
      <c r="J265" s="83" t="n">
        <f aca="false">(G265+H265+I265)/3</f>
        <v>0</v>
      </c>
      <c r="K265" s="82" t="n">
        <v>38976</v>
      </c>
      <c r="L265" s="100" t="n">
        <v>0</v>
      </c>
      <c r="M265" s="21" t="n">
        <v>0</v>
      </c>
      <c r="N265" s="24" t="n">
        <v>0</v>
      </c>
      <c r="O265" s="83" t="n">
        <f aca="false">(L265+M265+N265)/3</f>
        <v>0</v>
      </c>
    </row>
    <row r="266" customFormat="false" ht="15" hidden="false" customHeight="false" outlineLevel="0" collapsed="false">
      <c r="A266" s="23" t="n">
        <v>39707</v>
      </c>
      <c r="B266" s="78"/>
      <c r="C266" s="20"/>
      <c r="D266" s="20"/>
      <c r="E266" s="83" t="n">
        <f aca="false">(B266+C266+D266)/3</f>
        <v>0</v>
      </c>
      <c r="F266" s="82" t="n">
        <v>39342</v>
      </c>
      <c r="G266" s="78"/>
      <c r="H266" s="20"/>
      <c r="I266" s="20"/>
      <c r="J266" s="83" t="n">
        <f aca="false">(G266+H266+I266)/3</f>
        <v>0</v>
      </c>
      <c r="K266" s="82" t="n">
        <v>38977</v>
      </c>
      <c r="L266" s="100" t="n">
        <v>0</v>
      </c>
      <c r="M266" s="21" t="n">
        <v>0</v>
      </c>
      <c r="N266" s="24" t="n">
        <v>0</v>
      </c>
      <c r="O266" s="83" t="n">
        <f aca="false">(L266+M266+N266)/3</f>
        <v>0</v>
      </c>
    </row>
    <row r="267" customFormat="false" ht="15" hidden="false" customHeight="false" outlineLevel="0" collapsed="false">
      <c r="A267" s="23" t="n">
        <v>39708</v>
      </c>
      <c r="B267" s="78"/>
      <c r="C267" s="20"/>
      <c r="D267" s="20"/>
      <c r="E267" s="83" t="n">
        <f aca="false">(B267+C267+D267)/3</f>
        <v>0</v>
      </c>
      <c r="F267" s="82" t="n">
        <v>39343</v>
      </c>
      <c r="G267" s="78"/>
      <c r="H267" s="20"/>
      <c r="I267" s="20"/>
      <c r="J267" s="83" t="n">
        <f aca="false">(G267+H267+I267)/3</f>
        <v>0</v>
      </c>
      <c r="K267" s="82" t="n">
        <v>38978</v>
      </c>
      <c r="L267" s="100" t="n">
        <v>0</v>
      </c>
      <c r="M267" s="21" t="n">
        <v>0</v>
      </c>
      <c r="N267" s="24" t="n">
        <v>0</v>
      </c>
      <c r="O267" s="83" t="n">
        <f aca="false">(L267+M267+N267)/3</f>
        <v>0</v>
      </c>
    </row>
    <row r="268" customFormat="false" ht="15" hidden="false" customHeight="false" outlineLevel="0" collapsed="false">
      <c r="A268" s="23" t="n">
        <v>39709</v>
      </c>
      <c r="B268" s="78"/>
      <c r="C268" s="20"/>
      <c r="D268" s="20"/>
      <c r="E268" s="83" t="n">
        <f aca="false">(B268+C268+D268)/3</f>
        <v>0</v>
      </c>
      <c r="F268" s="82" t="n">
        <v>39344</v>
      </c>
      <c r="G268" s="78"/>
      <c r="H268" s="20"/>
      <c r="I268" s="20"/>
      <c r="J268" s="83" t="n">
        <f aca="false">(G268+H268+I268)/3</f>
        <v>0</v>
      </c>
      <c r="K268" s="82" t="n">
        <v>38979</v>
      </c>
      <c r="L268" s="100" t="n">
        <v>0</v>
      </c>
      <c r="M268" s="21" t="n">
        <v>0</v>
      </c>
      <c r="N268" s="24" t="n">
        <v>0</v>
      </c>
      <c r="O268" s="83" t="n">
        <f aca="false">(L268+M268+N268)/3</f>
        <v>0</v>
      </c>
    </row>
    <row r="269" customFormat="false" ht="15" hidden="false" customHeight="false" outlineLevel="0" collapsed="false">
      <c r="A269" s="23" t="n">
        <v>39710</v>
      </c>
      <c r="B269" s="78"/>
      <c r="C269" s="20"/>
      <c r="D269" s="20"/>
      <c r="E269" s="83" t="n">
        <f aca="false">(B269+C269+D269)/3</f>
        <v>0</v>
      </c>
      <c r="F269" s="82" t="n">
        <v>39345</v>
      </c>
      <c r="G269" s="78"/>
      <c r="H269" s="20"/>
      <c r="I269" s="20"/>
      <c r="J269" s="83" t="n">
        <f aca="false">(G269+H269+I269)/3</f>
        <v>0</v>
      </c>
      <c r="K269" s="82" t="n">
        <v>38980</v>
      </c>
      <c r="L269" s="100" t="n">
        <v>0</v>
      </c>
      <c r="M269" s="21" t="n">
        <v>0</v>
      </c>
      <c r="N269" s="24" t="n">
        <v>0</v>
      </c>
      <c r="O269" s="83" t="n">
        <f aca="false">(L269+M269+N269)/3</f>
        <v>0</v>
      </c>
    </row>
    <row r="270" customFormat="false" ht="15" hidden="false" customHeight="false" outlineLevel="0" collapsed="false">
      <c r="A270" s="23" t="n">
        <v>39711</v>
      </c>
      <c r="B270" s="78"/>
      <c r="C270" s="20"/>
      <c r="D270" s="20"/>
      <c r="E270" s="83" t="n">
        <f aca="false">(B270+C270+D270)/3</f>
        <v>0</v>
      </c>
      <c r="F270" s="82" t="n">
        <v>39346</v>
      </c>
      <c r="G270" s="78"/>
      <c r="H270" s="20"/>
      <c r="I270" s="20"/>
      <c r="J270" s="83" t="n">
        <f aca="false">(G270+H270+I270)/3</f>
        <v>0</v>
      </c>
      <c r="K270" s="82" t="n">
        <v>38981</v>
      </c>
      <c r="L270" s="100" t="n">
        <v>0</v>
      </c>
      <c r="M270" s="21" t="n">
        <v>0</v>
      </c>
      <c r="N270" s="24" t="n">
        <v>0</v>
      </c>
      <c r="O270" s="83" t="n">
        <f aca="false">(L270+M270+N270)/3</f>
        <v>0</v>
      </c>
    </row>
    <row r="271" customFormat="false" ht="15" hidden="false" customHeight="false" outlineLevel="0" collapsed="false">
      <c r="A271" s="23" t="n">
        <v>39712</v>
      </c>
      <c r="B271" s="78"/>
      <c r="C271" s="20"/>
      <c r="D271" s="20"/>
      <c r="E271" s="83" t="n">
        <f aca="false">(B271+C271+D271)/3</f>
        <v>0</v>
      </c>
      <c r="F271" s="82" t="n">
        <v>39347</v>
      </c>
      <c r="G271" s="78"/>
      <c r="H271" s="20"/>
      <c r="I271" s="20"/>
      <c r="J271" s="83" t="n">
        <f aca="false">(G271+H271+I271)/3</f>
        <v>0</v>
      </c>
      <c r="K271" s="82" t="n">
        <v>38982</v>
      </c>
      <c r="L271" s="100" t="n">
        <v>0</v>
      </c>
      <c r="M271" s="21" t="n">
        <v>0</v>
      </c>
      <c r="N271" s="24" t="n">
        <v>0</v>
      </c>
      <c r="O271" s="83" t="n">
        <f aca="false">(L271+M271+N271)/3</f>
        <v>0</v>
      </c>
    </row>
    <row r="272" customFormat="false" ht="15" hidden="false" customHeight="false" outlineLevel="0" collapsed="false">
      <c r="A272" s="23" t="n">
        <v>39713</v>
      </c>
      <c r="B272" s="78"/>
      <c r="C272" s="20"/>
      <c r="D272" s="20"/>
      <c r="E272" s="83" t="n">
        <f aca="false">(B272+C272+D272)/3</f>
        <v>0</v>
      </c>
      <c r="F272" s="82" t="n">
        <v>39348</v>
      </c>
      <c r="G272" s="78"/>
      <c r="H272" s="20"/>
      <c r="I272" s="20"/>
      <c r="J272" s="83" t="n">
        <f aca="false">(G272+H272+I272)/3</f>
        <v>0</v>
      </c>
      <c r="K272" s="82" t="n">
        <v>38983</v>
      </c>
      <c r="L272" s="100" t="n">
        <v>0</v>
      </c>
      <c r="M272" s="21" t="n">
        <v>0</v>
      </c>
      <c r="N272" s="24" t="n">
        <v>0</v>
      </c>
      <c r="O272" s="83" t="n">
        <f aca="false">(L272+M272+N272)/3</f>
        <v>0</v>
      </c>
    </row>
    <row r="273" customFormat="false" ht="15" hidden="false" customHeight="false" outlineLevel="0" collapsed="false">
      <c r="A273" s="23" t="n">
        <v>39714</v>
      </c>
      <c r="B273" s="78"/>
      <c r="C273" s="20"/>
      <c r="D273" s="20"/>
      <c r="E273" s="83" t="n">
        <f aca="false">(B273+C273+D273)/3</f>
        <v>0</v>
      </c>
      <c r="F273" s="82" t="n">
        <v>39349</v>
      </c>
      <c r="G273" s="78"/>
      <c r="H273" s="20"/>
      <c r="I273" s="20"/>
      <c r="J273" s="83" t="n">
        <f aca="false">(G273+H273+I273)/3</f>
        <v>0</v>
      </c>
      <c r="K273" s="82" t="n">
        <v>38984</v>
      </c>
      <c r="L273" s="100" t="n">
        <v>0</v>
      </c>
      <c r="M273" s="21" t="n">
        <v>0</v>
      </c>
      <c r="N273" s="24" t="n">
        <v>0</v>
      </c>
      <c r="O273" s="83" t="n">
        <f aca="false">(L273+M273+N273)/3</f>
        <v>0</v>
      </c>
    </row>
    <row r="274" customFormat="false" ht="15" hidden="false" customHeight="false" outlineLevel="0" collapsed="false">
      <c r="A274" s="23" t="n">
        <v>39715</v>
      </c>
      <c r="B274" s="78"/>
      <c r="C274" s="20"/>
      <c r="D274" s="20"/>
      <c r="E274" s="83" t="n">
        <f aca="false">(B274+C274+D274)/3</f>
        <v>0</v>
      </c>
      <c r="F274" s="82" t="n">
        <v>39350</v>
      </c>
      <c r="G274" s="78"/>
      <c r="H274" s="20"/>
      <c r="I274" s="20"/>
      <c r="J274" s="83" t="n">
        <f aca="false">(G274+H274+I274)/3</f>
        <v>0</v>
      </c>
      <c r="K274" s="82" t="n">
        <v>38985</v>
      </c>
      <c r="L274" s="100" t="n">
        <v>0</v>
      </c>
      <c r="M274" s="21" t="n">
        <v>0</v>
      </c>
      <c r="N274" s="24" t="n">
        <v>0</v>
      </c>
      <c r="O274" s="83" t="n">
        <f aca="false">(L274+M274+N274)/3</f>
        <v>0</v>
      </c>
    </row>
    <row r="275" customFormat="false" ht="15" hidden="false" customHeight="false" outlineLevel="0" collapsed="false">
      <c r="A275" s="23" t="n">
        <v>39716</v>
      </c>
      <c r="B275" s="78"/>
      <c r="C275" s="20"/>
      <c r="D275" s="20"/>
      <c r="E275" s="83" t="n">
        <f aca="false">(B275+C275+D275)/3</f>
        <v>0</v>
      </c>
      <c r="F275" s="82" t="n">
        <v>39351</v>
      </c>
      <c r="G275" s="78"/>
      <c r="H275" s="20"/>
      <c r="I275" s="20"/>
      <c r="J275" s="83" t="n">
        <f aca="false">(G275+H275+I275)/3</f>
        <v>0</v>
      </c>
      <c r="K275" s="82" t="n">
        <v>38986</v>
      </c>
      <c r="L275" s="100" t="n">
        <v>0</v>
      </c>
      <c r="M275" s="21" t="n">
        <v>0</v>
      </c>
      <c r="N275" s="24" t="n">
        <v>0</v>
      </c>
      <c r="O275" s="83" t="n">
        <f aca="false">(L275+M275+N275)/3</f>
        <v>0</v>
      </c>
    </row>
    <row r="276" customFormat="false" ht="15" hidden="false" customHeight="false" outlineLevel="0" collapsed="false">
      <c r="A276" s="23" t="n">
        <v>39717</v>
      </c>
      <c r="B276" s="78"/>
      <c r="C276" s="20"/>
      <c r="D276" s="20"/>
      <c r="E276" s="83" t="n">
        <f aca="false">(B276+C276+D276)/3</f>
        <v>0</v>
      </c>
      <c r="F276" s="82" t="n">
        <v>39352</v>
      </c>
      <c r="G276" s="78"/>
      <c r="H276" s="20"/>
      <c r="I276" s="20"/>
      <c r="J276" s="83" t="n">
        <f aca="false">(G276+H276+I276)/3</f>
        <v>0</v>
      </c>
      <c r="K276" s="82" t="n">
        <v>38987</v>
      </c>
      <c r="L276" s="100" t="n">
        <v>0</v>
      </c>
      <c r="M276" s="21" t="n">
        <v>0</v>
      </c>
      <c r="N276" s="24" t="n">
        <v>0</v>
      </c>
      <c r="O276" s="83" t="n">
        <f aca="false">(L276+M276+N276)/3</f>
        <v>0</v>
      </c>
    </row>
    <row r="277" customFormat="false" ht="15" hidden="false" customHeight="false" outlineLevel="0" collapsed="false">
      <c r="A277" s="23" t="n">
        <v>39718</v>
      </c>
      <c r="B277" s="78"/>
      <c r="C277" s="20"/>
      <c r="D277" s="20"/>
      <c r="E277" s="83" t="n">
        <f aca="false">(B277+C277+D277)/3</f>
        <v>0</v>
      </c>
      <c r="F277" s="82" t="n">
        <v>39353</v>
      </c>
      <c r="G277" s="78"/>
      <c r="H277" s="20"/>
      <c r="I277" s="20"/>
      <c r="J277" s="83" t="n">
        <f aca="false">(G277+H277+I277)/3</f>
        <v>0</v>
      </c>
      <c r="K277" s="82" t="n">
        <v>38988</v>
      </c>
      <c r="L277" s="100" t="n">
        <v>0</v>
      </c>
      <c r="M277" s="21" t="n">
        <v>0</v>
      </c>
      <c r="N277" s="24" t="n">
        <v>0</v>
      </c>
      <c r="O277" s="83" t="n">
        <f aca="false">(L277+M277+N277)/3</f>
        <v>0</v>
      </c>
    </row>
    <row r="278" customFormat="false" ht="15" hidden="false" customHeight="false" outlineLevel="0" collapsed="false">
      <c r="A278" s="23" t="n">
        <v>39719</v>
      </c>
      <c r="B278" s="78"/>
      <c r="C278" s="20"/>
      <c r="D278" s="20"/>
      <c r="E278" s="83" t="n">
        <f aca="false">(B278+C278+D278)/3</f>
        <v>0</v>
      </c>
      <c r="F278" s="82" t="n">
        <v>39354</v>
      </c>
      <c r="G278" s="78"/>
      <c r="H278" s="20"/>
      <c r="I278" s="20"/>
      <c r="J278" s="83" t="n">
        <f aca="false">(G278+H278+I278)/3</f>
        <v>0</v>
      </c>
      <c r="K278" s="82" t="n">
        <v>38989</v>
      </c>
      <c r="L278" s="100" t="n">
        <v>0</v>
      </c>
      <c r="M278" s="21" t="n">
        <v>0</v>
      </c>
      <c r="N278" s="24" t="n">
        <v>0</v>
      </c>
      <c r="O278" s="83" t="n">
        <f aca="false">(L278+M278+N278)/3</f>
        <v>0</v>
      </c>
    </row>
    <row r="279" customFormat="false" ht="15" hidden="false" customHeight="false" outlineLevel="0" collapsed="false">
      <c r="A279" s="23" t="n">
        <v>39720</v>
      </c>
      <c r="B279" s="78"/>
      <c r="C279" s="20"/>
      <c r="D279" s="20"/>
      <c r="E279" s="83" t="n">
        <f aca="false">(B279+C279+D279)/3</f>
        <v>0</v>
      </c>
      <c r="F279" s="82" t="n">
        <v>39355</v>
      </c>
      <c r="G279" s="78"/>
      <c r="H279" s="20"/>
      <c r="I279" s="20"/>
      <c r="J279" s="83" t="n">
        <f aca="false">(G279+H279+I279)/3</f>
        <v>0</v>
      </c>
      <c r="K279" s="82" t="n">
        <v>38990</v>
      </c>
      <c r="L279" s="100" t="n">
        <v>0</v>
      </c>
      <c r="M279" s="21" t="n">
        <v>0</v>
      </c>
      <c r="N279" s="24" t="n">
        <v>0</v>
      </c>
      <c r="O279" s="83" t="n">
        <f aca="false">(L279+M279+N279)/3</f>
        <v>0</v>
      </c>
    </row>
    <row r="280" customFormat="false" ht="15" hidden="false" customHeight="false" outlineLevel="0" collapsed="false">
      <c r="A280" s="23" t="n">
        <v>39721</v>
      </c>
      <c r="B280" s="78"/>
      <c r="C280" s="20"/>
      <c r="D280" s="20"/>
      <c r="E280" s="83" t="n">
        <f aca="false">(B280+C280+D280)/3</f>
        <v>0</v>
      </c>
      <c r="F280" s="82" t="n">
        <v>39356</v>
      </c>
      <c r="G280" s="78"/>
      <c r="H280" s="20"/>
      <c r="I280" s="20"/>
      <c r="J280" s="83" t="n">
        <f aca="false">(G280+H280+I280)/3</f>
        <v>0</v>
      </c>
      <c r="K280" s="82" t="n">
        <v>38991</v>
      </c>
      <c r="L280" s="100" t="n">
        <v>0</v>
      </c>
      <c r="M280" s="21" t="n">
        <v>0</v>
      </c>
      <c r="N280" s="24" t="n">
        <v>0</v>
      </c>
      <c r="O280" s="83" t="n">
        <f aca="false">(L280+M280+N280)/3</f>
        <v>0</v>
      </c>
    </row>
    <row r="281" customFormat="false" ht="15" hidden="false" customHeight="false" outlineLevel="0" collapsed="false">
      <c r="A281" s="23" t="n">
        <v>39722</v>
      </c>
      <c r="B281" s="78"/>
      <c r="C281" s="20"/>
      <c r="D281" s="20"/>
      <c r="E281" s="83" t="n">
        <f aca="false">(B281+C281+D281)/3</f>
        <v>0</v>
      </c>
      <c r="F281" s="82" t="n">
        <v>39357</v>
      </c>
      <c r="G281" s="78"/>
      <c r="H281" s="20"/>
      <c r="I281" s="20"/>
      <c r="J281" s="83" t="n">
        <f aca="false">(G281+H281+I281)/3</f>
        <v>0</v>
      </c>
      <c r="K281" s="82" t="n">
        <v>38992</v>
      </c>
      <c r="L281" s="100" t="n">
        <v>0</v>
      </c>
      <c r="M281" s="21" t="n">
        <v>0</v>
      </c>
      <c r="N281" s="24" t="n">
        <v>0</v>
      </c>
      <c r="O281" s="83" t="n">
        <f aca="false">(L281+M281+N281)/3</f>
        <v>0</v>
      </c>
    </row>
    <row r="282" customFormat="false" ht="15" hidden="false" customHeight="false" outlineLevel="0" collapsed="false">
      <c r="A282" s="23" t="n">
        <v>39723</v>
      </c>
      <c r="B282" s="78"/>
      <c r="C282" s="20"/>
      <c r="D282" s="20"/>
      <c r="E282" s="83" t="n">
        <f aca="false">(B282+C282+D282)/3</f>
        <v>0</v>
      </c>
      <c r="F282" s="82" t="n">
        <v>39358</v>
      </c>
      <c r="G282" s="78"/>
      <c r="H282" s="20"/>
      <c r="I282" s="20"/>
      <c r="J282" s="83" t="n">
        <f aca="false">(G282+H282+I282)/3</f>
        <v>0</v>
      </c>
      <c r="K282" s="82" t="n">
        <v>38993</v>
      </c>
      <c r="L282" s="100" t="n">
        <v>0</v>
      </c>
      <c r="M282" s="21" t="n">
        <v>0</v>
      </c>
      <c r="N282" s="24" t="n">
        <v>0</v>
      </c>
      <c r="O282" s="83" t="n">
        <f aca="false">(L282+M282+N282)/3</f>
        <v>0</v>
      </c>
    </row>
    <row r="283" customFormat="false" ht="15" hidden="false" customHeight="false" outlineLevel="0" collapsed="false">
      <c r="A283" s="23" t="n">
        <v>39724</v>
      </c>
      <c r="B283" s="78"/>
      <c r="C283" s="20"/>
      <c r="D283" s="20"/>
      <c r="E283" s="83" t="n">
        <f aca="false">(B283+C283+D283)/3</f>
        <v>0</v>
      </c>
      <c r="F283" s="82" t="n">
        <v>39359</v>
      </c>
      <c r="G283" s="78"/>
      <c r="H283" s="20"/>
      <c r="I283" s="20"/>
      <c r="J283" s="83" t="n">
        <f aca="false">(G283+H283+I283)/3</f>
        <v>0</v>
      </c>
      <c r="K283" s="82" t="n">
        <v>38994</v>
      </c>
      <c r="L283" s="100" t="n">
        <v>0</v>
      </c>
      <c r="M283" s="21" t="n">
        <v>0</v>
      </c>
      <c r="N283" s="24" t="n">
        <v>0</v>
      </c>
      <c r="O283" s="83" t="n">
        <f aca="false">(L283+M283+N283)/3</f>
        <v>0</v>
      </c>
    </row>
    <row r="284" customFormat="false" ht="15" hidden="false" customHeight="false" outlineLevel="0" collapsed="false">
      <c r="A284" s="23" t="n">
        <v>39725</v>
      </c>
      <c r="B284" s="78"/>
      <c r="C284" s="20"/>
      <c r="D284" s="20"/>
      <c r="E284" s="83" t="n">
        <f aca="false">(B284+C284+D284)/3</f>
        <v>0</v>
      </c>
      <c r="F284" s="82" t="n">
        <v>39360</v>
      </c>
      <c r="G284" s="78"/>
      <c r="H284" s="20"/>
      <c r="I284" s="20"/>
      <c r="J284" s="83" t="n">
        <f aca="false">(G284+H284+I284)/3</f>
        <v>0</v>
      </c>
      <c r="K284" s="82" t="n">
        <v>38995</v>
      </c>
      <c r="L284" s="100" t="n">
        <v>0</v>
      </c>
      <c r="M284" s="21" t="n">
        <v>0</v>
      </c>
      <c r="N284" s="24" t="n">
        <v>0</v>
      </c>
      <c r="O284" s="83" t="n">
        <f aca="false">(L284+M284+N284)/3</f>
        <v>0</v>
      </c>
    </row>
    <row r="285" customFormat="false" ht="15" hidden="false" customHeight="false" outlineLevel="0" collapsed="false">
      <c r="A285" s="23" t="n">
        <v>39726</v>
      </c>
      <c r="B285" s="78"/>
      <c r="C285" s="20"/>
      <c r="D285" s="20"/>
      <c r="E285" s="83" t="n">
        <f aca="false">(B285+C285+D285)/3</f>
        <v>0</v>
      </c>
      <c r="F285" s="82" t="n">
        <v>39361</v>
      </c>
      <c r="G285" s="78"/>
      <c r="H285" s="20"/>
      <c r="I285" s="20"/>
      <c r="J285" s="83" t="n">
        <f aca="false">(G285+H285+I285)/3</f>
        <v>0</v>
      </c>
      <c r="K285" s="82" t="n">
        <v>38996</v>
      </c>
      <c r="L285" s="100" t="n">
        <v>0</v>
      </c>
      <c r="M285" s="21" t="n">
        <v>0</v>
      </c>
      <c r="N285" s="24" t="n">
        <v>0</v>
      </c>
      <c r="O285" s="83" t="n">
        <f aca="false">(L285+M285+N285)/3</f>
        <v>0</v>
      </c>
    </row>
    <row r="286" customFormat="false" ht="15" hidden="false" customHeight="false" outlineLevel="0" collapsed="false">
      <c r="A286" s="23" t="n">
        <v>39727</v>
      </c>
      <c r="B286" s="78"/>
      <c r="C286" s="20"/>
      <c r="D286" s="20"/>
      <c r="E286" s="83" t="n">
        <f aca="false">(B286+C286+D286)/3</f>
        <v>0</v>
      </c>
      <c r="F286" s="82" t="n">
        <v>39362</v>
      </c>
      <c r="G286" s="78"/>
      <c r="H286" s="20"/>
      <c r="I286" s="20"/>
      <c r="J286" s="83" t="n">
        <f aca="false">(G286+H286+I286)/3</f>
        <v>0</v>
      </c>
      <c r="K286" s="82" t="n">
        <v>38997</v>
      </c>
      <c r="L286" s="100" t="n">
        <v>0</v>
      </c>
      <c r="M286" s="21" t="n">
        <v>0</v>
      </c>
      <c r="N286" s="24" t="n">
        <v>0</v>
      </c>
      <c r="O286" s="83" t="n">
        <f aca="false">(L286+M286+N286)/3</f>
        <v>0</v>
      </c>
    </row>
    <row r="287" customFormat="false" ht="15" hidden="false" customHeight="false" outlineLevel="0" collapsed="false">
      <c r="A287" s="23" t="n">
        <v>39728</v>
      </c>
      <c r="B287" s="78"/>
      <c r="C287" s="20"/>
      <c r="D287" s="20"/>
      <c r="E287" s="83" t="n">
        <f aca="false">(B287+C287+D287)/3</f>
        <v>0</v>
      </c>
      <c r="F287" s="82" t="n">
        <v>39363</v>
      </c>
      <c r="G287" s="78"/>
      <c r="H287" s="20"/>
      <c r="I287" s="20"/>
      <c r="J287" s="83" t="n">
        <f aca="false">(G287+H287+I287)/3</f>
        <v>0</v>
      </c>
      <c r="K287" s="82" t="n">
        <v>38998</v>
      </c>
      <c r="L287" s="100" t="n">
        <v>0</v>
      </c>
      <c r="M287" s="21" t="n">
        <v>0</v>
      </c>
      <c r="N287" s="24" t="n">
        <v>0</v>
      </c>
      <c r="O287" s="83" t="n">
        <f aca="false">(L287+M287+N287)/3</f>
        <v>0</v>
      </c>
    </row>
    <row r="288" customFormat="false" ht="15" hidden="false" customHeight="false" outlineLevel="0" collapsed="false">
      <c r="A288" s="23" t="n">
        <v>39729</v>
      </c>
      <c r="B288" s="78"/>
      <c r="C288" s="20"/>
      <c r="D288" s="20"/>
      <c r="E288" s="83" t="n">
        <f aca="false">(B288+C288+D288)/3</f>
        <v>0</v>
      </c>
      <c r="F288" s="82" t="n">
        <v>39364</v>
      </c>
      <c r="G288" s="78"/>
      <c r="H288" s="20"/>
      <c r="I288" s="20"/>
      <c r="J288" s="83" t="n">
        <f aca="false">(G288+H288+I288)/3</f>
        <v>0</v>
      </c>
      <c r="K288" s="82" t="n">
        <v>38999</v>
      </c>
      <c r="L288" s="100" t="n">
        <v>0</v>
      </c>
      <c r="M288" s="21" t="n">
        <v>0</v>
      </c>
      <c r="N288" s="24" t="n">
        <v>0</v>
      </c>
      <c r="O288" s="83" t="n">
        <f aca="false">(L288+M288+N288)/3</f>
        <v>0</v>
      </c>
    </row>
    <row r="289" customFormat="false" ht="15" hidden="false" customHeight="false" outlineLevel="0" collapsed="false">
      <c r="A289" s="23" t="n">
        <v>39730</v>
      </c>
      <c r="B289" s="78"/>
      <c r="C289" s="20"/>
      <c r="D289" s="20"/>
      <c r="E289" s="83" t="n">
        <f aca="false">(B289+C289+D289)/3</f>
        <v>0</v>
      </c>
      <c r="F289" s="82" t="n">
        <v>39365</v>
      </c>
      <c r="G289" s="78"/>
      <c r="H289" s="20"/>
      <c r="I289" s="20"/>
      <c r="J289" s="83" t="n">
        <f aca="false">(G289+H289+I289)/3</f>
        <v>0</v>
      </c>
      <c r="K289" s="82" t="n">
        <v>39000</v>
      </c>
      <c r="L289" s="100" t="n">
        <v>0</v>
      </c>
      <c r="M289" s="21" t="n">
        <v>0</v>
      </c>
      <c r="N289" s="24" t="n">
        <v>0</v>
      </c>
      <c r="O289" s="83" t="n">
        <f aca="false">(L289+M289+N289)/3</f>
        <v>0</v>
      </c>
    </row>
    <row r="290" customFormat="false" ht="15" hidden="false" customHeight="false" outlineLevel="0" collapsed="false">
      <c r="A290" s="23" t="n">
        <v>39731</v>
      </c>
      <c r="B290" s="78"/>
      <c r="C290" s="20"/>
      <c r="D290" s="20"/>
      <c r="E290" s="83" t="n">
        <f aca="false">(B290+C290+D290)/3</f>
        <v>0</v>
      </c>
      <c r="F290" s="82" t="n">
        <v>39366</v>
      </c>
      <c r="G290" s="78"/>
      <c r="H290" s="20"/>
      <c r="I290" s="20"/>
      <c r="J290" s="83" t="n">
        <f aca="false">(G290+H290+I290)/3</f>
        <v>0</v>
      </c>
      <c r="K290" s="82" t="n">
        <v>39001</v>
      </c>
      <c r="L290" s="100" t="n">
        <v>0</v>
      </c>
      <c r="M290" s="21" t="n">
        <v>0</v>
      </c>
      <c r="N290" s="24" t="n">
        <v>0</v>
      </c>
      <c r="O290" s="83" t="n">
        <f aca="false">(L290+M290+N290)/3</f>
        <v>0</v>
      </c>
    </row>
    <row r="291" customFormat="false" ht="15" hidden="false" customHeight="false" outlineLevel="0" collapsed="false">
      <c r="A291" s="23" t="n">
        <v>39732</v>
      </c>
      <c r="B291" s="78"/>
      <c r="C291" s="20"/>
      <c r="D291" s="20"/>
      <c r="E291" s="83" t="n">
        <f aca="false">(B291+C291+D291)/3</f>
        <v>0</v>
      </c>
      <c r="F291" s="82" t="n">
        <v>39367</v>
      </c>
      <c r="G291" s="78"/>
      <c r="H291" s="20"/>
      <c r="I291" s="20"/>
      <c r="J291" s="83" t="n">
        <f aca="false">(G291+H291+I291)/3</f>
        <v>0</v>
      </c>
      <c r="K291" s="82" t="n">
        <v>39002</v>
      </c>
      <c r="L291" s="100" t="n">
        <v>0</v>
      </c>
      <c r="M291" s="21" t="n">
        <v>0</v>
      </c>
      <c r="N291" s="24" t="n">
        <v>0</v>
      </c>
      <c r="O291" s="83" t="n">
        <f aca="false">(L291+M291+N291)/3</f>
        <v>0</v>
      </c>
    </row>
    <row r="292" customFormat="false" ht="15" hidden="false" customHeight="false" outlineLevel="0" collapsed="false">
      <c r="A292" s="23" t="n">
        <v>39733</v>
      </c>
      <c r="B292" s="78"/>
      <c r="C292" s="20"/>
      <c r="D292" s="20"/>
      <c r="E292" s="83" t="n">
        <f aca="false">(B292+C292+D292)/3</f>
        <v>0</v>
      </c>
      <c r="F292" s="82" t="n">
        <v>39368</v>
      </c>
      <c r="G292" s="78"/>
      <c r="H292" s="20"/>
      <c r="I292" s="20"/>
      <c r="J292" s="83" t="n">
        <f aca="false">(G292+H292+I292)/3</f>
        <v>0</v>
      </c>
      <c r="K292" s="82" t="n">
        <v>39003</v>
      </c>
      <c r="L292" s="100" t="n">
        <v>0</v>
      </c>
      <c r="M292" s="21" t="n">
        <v>0</v>
      </c>
      <c r="N292" s="24" t="n">
        <v>0</v>
      </c>
      <c r="O292" s="83" t="n">
        <f aca="false">(L292+M292+N292)/3</f>
        <v>0</v>
      </c>
    </row>
    <row r="293" customFormat="false" ht="15" hidden="false" customHeight="false" outlineLevel="0" collapsed="false">
      <c r="A293" s="23" t="n">
        <v>39734</v>
      </c>
      <c r="B293" s="78"/>
      <c r="C293" s="20"/>
      <c r="D293" s="20"/>
      <c r="E293" s="83" t="n">
        <f aca="false">(B293+C293+D293)/3</f>
        <v>0</v>
      </c>
      <c r="F293" s="82" t="n">
        <v>39369</v>
      </c>
      <c r="G293" s="78"/>
      <c r="H293" s="20"/>
      <c r="I293" s="20"/>
      <c r="J293" s="83" t="n">
        <f aca="false">(G293+H293+I293)/3</f>
        <v>0</v>
      </c>
      <c r="K293" s="82" t="n">
        <v>39004</v>
      </c>
      <c r="L293" s="100" t="n">
        <v>0</v>
      </c>
      <c r="M293" s="21" t="n">
        <v>0</v>
      </c>
      <c r="N293" s="24" t="n">
        <v>0</v>
      </c>
      <c r="O293" s="83" t="n">
        <f aca="false">(L293+M293+N293)/3</f>
        <v>0</v>
      </c>
    </row>
    <row r="294" customFormat="false" ht="15" hidden="false" customHeight="false" outlineLevel="0" collapsed="false">
      <c r="A294" s="23" t="n">
        <v>39735</v>
      </c>
      <c r="B294" s="78"/>
      <c r="C294" s="20"/>
      <c r="D294" s="20"/>
      <c r="E294" s="83" t="n">
        <f aca="false">(B294+C294+D294)/3</f>
        <v>0</v>
      </c>
      <c r="F294" s="82" t="n">
        <v>39370</v>
      </c>
      <c r="G294" s="78"/>
      <c r="H294" s="20"/>
      <c r="I294" s="20"/>
      <c r="J294" s="83" t="n">
        <f aca="false">(G294+H294+I294)/3</f>
        <v>0</v>
      </c>
      <c r="K294" s="82" t="n">
        <v>39005</v>
      </c>
      <c r="L294" s="100" t="n">
        <v>0</v>
      </c>
      <c r="M294" s="21" t="n">
        <v>0</v>
      </c>
      <c r="N294" s="24" t="n">
        <v>0</v>
      </c>
      <c r="O294" s="83" t="n">
        <f aca="false">(L294+M294+N294)/3</f>
        <v>0</v>
      </c>
    </row>
    <row r="295" customFormat="false" ht="15" hidden="false" customHeight="false" outlineLevel="0" collapsed="false">
      <c r="A295" s="23" t="n">
        <v>39736</v>
      </c>
      <c r="B295" s="78"/>
      <c r="C295" s="20"/>
      <c r="D295" s="20"/>
      <c r="E295" s="83" t="n">
        <f aca="false">(B295+C295+D295)/3</f>
        <v>0</v>
      </c>
      <c r="F295" s="82" t="n">
        <v>39371</v>
      </c>
      <c r="G295" s="78"/>
      <c r="H295" s="20"/>
      <c r="I295" s="20"/>
      <c r="J295" s="83" t="n">
        <f aca="false">(G295+H295+I295)/3</f>
        <v>0</v>
      </c>
      <c r="K295" s="82" t="n">
        <v>39006</v>
      </c>
      <c r="L295" s="100" t="n">
        <v>0</v>
      </c>
      <c r="M295" s="21" t="n">
        <v>0</v>
      </c>
      <c r="N295" s="24" t="n">
        <v>0</v>
      </c>
      <c r="O295" s="83" t="n">
        <f aca="false">(L295+M295+N295)/3</f>
        <v>0</v>
      </c>
    </row>
    <row r="296" customFormat="false" ht="15" hidden="false" customHeight="false" outlineLevel="0" collapsed="false">
      <c r="A296" s="23" t="n">
        <v>39737</v>
      </c>
      <c r="B296" s="78"/>
      <c r="C296" s="20"/>
      <c r="D296" s="20"/>
      <c r="E296" s="83" t="n">
        <f aca="false">(B296+C296+D296)/3</f>
        <v>0</v>
      </c>
      <c r="F296" s="82" t="n">
        <v>39372</v>
      </c>
      <c r="G296" s="78"/>
      <c r="H296" s="20"/>
      <c r="I296" s="20"/>
      <c r="J296" s="83" t="n">
        <f aca="false">(G296+H296+I296)/3</f>
        <v>0</v>
      </c>
      <c r="K296" s="82" t="n">
        <v>39007</v>
      </c>
      <c r="L296" s="100" t="n">
        <v>0</v>
      </c>
      <c r="M296" s="21" t="n">
        <v>0</v>
      </c>
      <c r="N296" s="24" t="n">
        <v>0</v>
      </c>
      <c r="O296" s="83" t="n">
        <f aca="false">(L296+M296+N296)/3</f>
        <v>0</v>
      </c>
    </row>
    <row r="297" customFormat="false" ht="15" hidden="false" customHeight="false" outlineLevel="0" collapsed="false">
      <c r="A297" s="23" t="n">
        <v>39738</v>
      </c>
      <c r="B297" s="78"/>
      <c r="C297" s="20"/>
      <c r="D297" s="20"/>
      <c r="E297" s="83" t="n">
        <f aca="false">(B297+C297+D297)/3</f>
        <v>0</v>
      </c>
      <c r="F297" s="82" t="n">
        <v>39373</v>
      </c>
      <c r="G297" s="78"/>
      <c r="H297" s="20"/>
      <c r="I297" s="20"/>
      <c r="J297" s="83" t="n">
        <f aca="false">(G297+H297+I297)/3</f>
        <v>0</v>
      </c>
      <c r="K297" s="82" t="n">
        <v>39008</v>
      </c>
      <c r="L297" s="100" t="n">
        <v>0</v>
      </c>
      <c r="M297" s="21" t="n">
        <v>0</v>
      </c>
      <c r="N297" s="24" t="n">
        <v>0</v>
      </c>
      <c r="O297" s="83" t="n">
        <f aca="false">(L297+M297+N297)/3</f>
        <v>0</v>
      </c>
    </row>
    <row r="298" customFormat="false" ht="15" hidden="false" customHeight="false" outlineLevel="0" collapsed="false">
      <c r="A298" s="23" t="n">
        <v>39739</v>
      </c>
      <c r="B298" s="78"/>
      <c r="C298" s="20"/>
      <c r="D298" s="20"/>
      <c r="E298" s="83" t="n">
        <f aca="false">(B298+C298+D298)/3</f>
        <v>0</v>
      </c>
      <c r="F298" s="82" t="n">
        <v>39374</v>
      </c>
      <c r="G298" s="78"/>
      <c r="H298" s="20"/>
      <c r="I298" s="20"/>
      <c r="J298" s="83" t="n">
        <f aca="false">(G298+H298+I298)/3</f>
        <v>0</v>
      </c>
      <c r="K298" s="82" t="n">
        <v>39009</v>
      </c>
      <c r="L298" s="100" t="n">
        <v>0</v>
      </c>
      <c r="M298" s="21" t="n">
        <v>0</v>
      </c>
      <c r="N298" s="24" t="n">
        <v>0</v>
      </c>
      <c r="O298" s="83" t="n">
        <f aca="false">(L298+M298+N298)/3</f>
        <v>0</v>
      </c>
    </row>
    <row r="299" customFormat="false" ht="15" hidden="false" customHeight="false" outlineLevel="0" collapsed="false">
      <c r="A299" s="23" t="n">
        <v>39740</v>
      </c>
      <c r="B299" s="78"/>
      <c r="C299" s="20"/>
      <c r="D299" s="20"/>
      <c r="E299" s="83" t="n">
        <f aca="false">(B299+C299+D299)/3</f>
        <v>0</v>
      </c>
      <c r="F299" s="82" t="n">
        <v>39375</v>
      </c>
      <c r="G299" s="78"/>
      <c r="H299" s="20"/>
      <c r="I299" s="20"/>
      <c r="J299" s="83" t="n">
        <f aca="false">(G299+H299+I299)/3</f>
        <v>0</v>
      </c>
      <c r="K299" s="82" t="n">
        <v>39010</v>
      </c>
      <c r="L299" s="100" t="n">
        <v>0</v>
      </c>
      <c r="M299" s="21" t="n">
        <v>0</v>
      </c>
      <c r="N299" s="24" t="n">
        <v>0</v>
      </c>
      <c r="O299" s="83" t="n">
        <f aca="false">(L299+M299+N299)/3</f>
        <v>0</v>
      </c>
    </row>
    <row r="300" customFormat="false" ht="15" hidden="false" customHeight="false" outlineLevel="0" collapsed="false">
      <c r="A300" s="23" t="n">
        <v>39741</v>
      </c>
      <c r="B300" s="78"/>
      <c r="C300" s="20"/>
      <c r="D300" s="20"/>
      <c r="E300" s="83" t="n">
        <f aca="false">(B300+C300+D300)/3</f>
        <v>0</v>
      </c>
      <c r="F300" s="82" t="n">
        <v>39376</v>
      </c>
      <c r="G300" s="78"/>
      <c r="H300" s="20"/>
      <c r="I300" s="20"/>
      <c r="J300" s="83" t="n">
        <f aca="false">(G300+H300+I300)/3</f>
        <v>0</v>
      </c>
      <c r="K300" s="82" t="n">
        <v>39011</v>
      </c>
      <c r="L300" s="100" t="n">
        <v>0</v>
      </c>
      <c r="M300" s="21" t="n">
        <v>0</v>
      </c>
      <c r="N300" s="24" t="n">
        <v>0</v>
      </c>
      <c r="O300" s="83" t="n">
        <f aca="false">(L300+M300+N300)/3</f>
        <v>0</v>
      </c>
    </row>
    <row r="301" customFormat="false" ht="15" hidden="false" customHeight="false" outlineLevel="0" collapsed="false">
      <c r="A301" s="23" t="n">
        <v>39742</v>
      </c>
      <c r="B301" s="78"/>
      <c r="C301" s="20"/>
      <c r="D301" s="20"/>
      <c r="E301" s="83" t="n">
        <f aca="false">(B301+C301+D301)/3</f>
        <v>0</v>
      </c>
      <c r="F301" s="82" t="n">
        <v>39377</v>
      </c>
      <c r="G301" s="78"/>
      <c r="H301" s="20"/>
      <c r="I301" s="20"/>
      <c r="J301" s="83" t="n">
        <f aca="false">(G301+H301+I301)/3</f>
        <v>0</v>
      </c>
      <c r="K301" s="82" t="n">
        <v>39012</v>
      </c>
      <c r="L301" s="100" t="n">
        <v>0</v>
      </c>
      <c r="M301" s="21" t="n">
        <v>0</v>
      </c>
      <c r="N301" s="24" t="n">
        <v>0</v>
      </c>
      <c r="O301" s="83" t="n">
        <f aca="false">(L301+M301+N301)/3</f>
        <v>0</v>
      </c>
    </row>
    <row r="302" customFormat="false" ht="15" hidden="false" customHeight="false" outlineLevel="0" collapsed="false">
      <c r="A302" s="23" t="n">
        <v>39743</v>
      </c>
      <c r="B302" s="78"/>
      <c r="C302" s="20"/>
      <c r="D302" s="20"/>
      <c r="E302" s="83" t="n">
        <f aca="false">(B302+C302+D302)/3</f>
        <v>0</v>
      </c>
      <c r="F302" s="82" t="n">
        <v>39378</v>
      </c>
      <c r="G302" s="78"/>
      <c r="H302" s="20"/>
      <c r="I302" s="20"/>
      <c r="J302" s="83" t="n">
        <f aca="false">(G302+H302+I302)/3</f>
        <v>0</v>
      </c>
      <c r="K302" s="82" t="n">
        <v>39013</v>
      </c>
      <c r="L302" s="100" t="n">
        <v>0</v>
      </c>
      <c r="M302" s="21" t="n">
        <v>0</v>
      </c>
      <c r="N302" s="24" t="n">
        <v>0</v>
      </c>
      <c r="O302" s="83" t="n">
        <f aca="false">(L302+M302+N302)/3</f>
        <v>0</v>
      </c>
    </row>
    <row r="303" customFormat="false" ht="15" hidden="false" customHeight="false" outlineLevel="0" collapsed="false">
      <c r="A303" s="23" t="n">
        <v>39744</v>
      </c>
      <c r="B303" s="78"/>
      <c r="C303" s="20"/>
      <c r="D303" s="20"/>
      <c r="E303" s="83" t="n">
        <f aca="false">(B303+C303+D303)/3</f>
        <v>0</v>
      </c>
      <c r="F303" s="82" t="n">
        <v>39379</v>
      </c>
      <c r="G303" s="78"/>
      <c r="H303" s="20"/>
      <c r="I303" s="20"/>
      <c r="J303" s="83" t="n">
        <f aca="false">(G303+H303+I303)/3</f>
        <v>0</v>
      </c>
      <c r="K303" s="82" t="n">
        <v>39014</v>
      </c>
      <c r="L303" s="100" t="n">
        <v>0</v>
      </c>
      <c r="M303" s="21" t="n">
        <v>0</v>
      </c>
      <c r="N303" s="24" t="n">
        <v>0</v>
      </c>
      <c r="O303" s="83" t="n">
        <f aca="false">(L303+M303+N303)/3</f>
        <v>0</v>
      </c>
    </row>
    <row r="304" customFormat="false" ht="15" hidden="false" customHeight="false" outlineLevel="0" collapsed="false">
      <c r="A304" s="23" t="n">
        <v>39745</v>
      </c>
      <c r="B304" s="78"/>
      <c r="C304" s="20"/>
      <c r="D304" s="20"/>
      <c r="E304" s="83" t="n">
        <f aca="false">(B304+C304+D304)/3</f>
        <v>0</v>
      </c>
      <c r="F304" s="82" t="n">
        <v>39380</v>
      </c>
      <c r="G304" s="78"/>
      <c r="H304" s="20"/>
      <c r="I304" s="20"/>
      <c r="J304" s="83" t="n">
        <f aca="false">(G304+H304+I304)/3</f>
        <v>0</v>
      </c>
      <c r="K304" s="82" t="n">
        <v>39015</v>
      </c>
      <c r="L304" s="100" t="n">
        <v>0</v>
      </c>
      <c r="M304" s="21" t="n">
        <v>0</v>
      </c>
      <c r="N304" s="24" t="n">
        <v>0</v>
      </c>
      <c r="O304" s="83" t="n">
        <f aca="false">(L304+M304+N304)/3</f>
        <v>0</v>
      </c>
    </row>
    <row r="305" customFormat="false" ht="15" hidden="false" customHeight="false" outlineLevel="0" collapsed="false">
      <c r="A305" s="23" t="n">
        <v>39746</v>
      </c>
      <c r="B305" s="78"/>
      <c r="C305" s="20"/>
      <c r="D305" s="20"/>
      <c r="E305" s="83" t="n">
        <f aca="false">(B305+C305+D305)/3</f>
        <v>0</v>
      </c>
      <c r="F305" s="82" t="n">
        <v>39381</v>
      </c>
      <c r="G305" s="78"/>
      <c r="H305" s="20"/>
      <c r="I305" s="20"/>
      <c r="J305" s="83" t="n">
        <f aca="false">(G305+H305+I305)/3</f>
        <v>0</v>
      </c>
      <c r="K305" s="82" t="n">
        <v>39016</v>
      </c>
      <c r="L305" s="100" t="n">
        <v>0</v>
      </c>
      <c r="M305" s="21" t="n">
        <v>0</v>
      </c>
      <c r="N305" s="24" t="n">
        <v>0</v>
      </c>
      <c r="O305" s="83" t="n">
        <f aca="false">(L305+M305+N305)/3</f>
        <v>0</v>
      </c>
    </row>
    <row r="306" customFormat="false" ht="15" hidden="false" customHeight="false" outlineLevel="0" collapsed="false">
      <c r="A306" s="23" t="n">
        <v>39747</v>
      </c>
      <c r="B306" s="78"/>
      <c r="C306" s="20"/>
      <c r="D306" s="20"/>
      <c r="E306" s="83" t="n">
        <f aca="false">(B306+C306+D306)/3</f>
        <v>0</v>
      </c>
      <c r="F306" s="82" t="n">
        <v>39382</v>
      </c>
      <c r="G306" s="78"/>
      <c r="H306" s="20"/>
      <c r="I306" s="20"/>
      <c r="J306" s="83" t="n">
        <f aca="false">(G306+H306+I306)/3</f>
        <v>0</v>
      </c>
      <c r="K306" s="82" t="n">
        <v>39017</v>
      </c>
      <c r="L306" s="100" t="n">
        <v>0</v>
      </c>
      <c r="M306" s="21" t="n">
        <v>0</v>
      </c>
      <c r="N306" s="24" t="n">
        <v>0</v>
      </c>
      <c r="O306" s="83" t="n">
        <f aca="false">(L306+M306+N306)/3</f>
        <v>0</v>
      </c>
    </row>
    <row r="307" customFormat="false" ht="15" hidden="false" customHeight="false" outlineLevel="0" collapsed="false">
      <c r="A307" s="23" t="n">
        <v>39748</v>
      </c>
      <c r="B307" s="78"/>
      <c r="C307" s="20"/>
      <c r="D307" s="20"/>
      <c r="E307" s="83" t="n">
        <f aca="false">(B307+C307+D307)/3</f>
        <v>0</v>
      </c>
      <c r="F307" s="82" t="n">
        <v>39383</v>
      </c>
      <c r="G307" s="78"/>
      <c r="H307" s="20"/>
      <c r="I307" s="20"/>
      <c r="J307" s="83" t="n">
        <f aca="false">(G307+H307+I307)/3</f>
        <v>0</v>
      </c>
      <c r="K307" s="82" t="n">
        <v>39018</v>
      </c>
      <c r="L307" s="100" t="n">
        <v>0</v>
      </c>
      <c r="M307" s="21" t="n">
        <v>0</v>
      </c>
      <c r="N307" s="24" t="n">
        <v>0</v>
      </c>
      <c r="O307" s="83" t="n">
        <f aca="false">(L307+M307+N307)/3</f>
        <v>0</v>
      </c>
    </row>
    <row r="308" customFormat="false" ht="15" hidden="false" customHeight="false" outlineLevel="0" collapsed="false">
      <c r="A308" s="23" t="n">
        <v>39749</v>
      </c>
      <c r="B308" s="78"/>
      <c r="C308" s="20"/>
      <c r="D308" s="20"/>
      <c r="E308" s="83" t="n">
        <f aca="false">(B308+C308+D308)/3</f>
        <v>0</v>
      </c>
      <c r="F308" s="82" t="n">
        <v>39384</v>
      </c>
      <c r="G308" s="78"/>
      <c r="H308" s="20"/>
      <c r="I308" s="20"/>
      <c r="J308" s="83" t="n">
        <f aca="false">(G308+H308+I308)/3</f>
        <v>0</v>
      </c>
      <c r="K308" s="82" t="n">
        <v>39019</v>
      </c>
      <c r="L308" s="100" t="n">
        <v>0</v>
      </c>
      <c r="M308" s="21" t="n">
        <v>0</v>
      </c>
      <c r="N308" s="24" t="n">
        <v>0</v>
      </c>
      <c r="O308" s="83" t="n">
        <f aca="false">(L308+M308+N308)/3</f>
        <v>0</v>
      </c>
    </row>
    <row r="309" customFormat="false" ht="15" hidden="false" customHeight="false" outlineLevel="0" collapsed="false">
      <c r="A309" s="23" t="n">
        <v>39750</v>
      </c>
      <c r="B309" s="78"/>
      <c r="C309" s="20"/>
      <c r="D309" s="20"/>
      <c r="E309" s="83" t="n">
        <f aca="false">(B309+C309+D309)/3</f>
        <v>0</v>
      </c>
      <c r="F309" s="82" t="n">
        <v>39385</v>
      </c>
      <c r="G309" s="78"/>
      <c r="H309" s="20"/>
      <c r="I309" s="20"/>
      <c r="J309" s="83" t="n">
        <f aca="false">(G309+H309+I309)/3</f>
        <v>0</v>
      </c>
      <c r="K309" s="82" t="n">
        <v>39020</v>
      </c>
      <c r="L309" s="100" t="n">
        <v>0</v>
      </c>
      <c r="M309" s="21" t="n">
        <v>0</v>
      </c>
      <c r="N309" s="24" t="n">
        <v>0</v>
      </c>
      <c r="O309" s="83" t="n">
        <f aca="false">(L309+M309+N309)/3</f>
        <v>0</v>
      </c>
    </row>
    <row r="310" customFormat="false" ht="15" hidden="false" customHeight="false" outlineLevel="0" collapsed="false">
      <c r="A310" s="23" t="n">
        <v>39751</v>
      </c>
      <c r="B310" s="78"/>
      <c r="C310" s="20"/>
      <c r="D310" s="20"/>
      <c r="E310" s="83" t="n">
        <f aca="false">(B310+C310+D310)/3</f>
        <v>0</v>
      </c>
      <c r="F310" s="82" t="n">
        <v>39386</v>
      </c>
      <c r="G310" s="78"/>
      <c r="H310" s="20"/>
      <c r="I310" s="20"/>
      <c r="J310" s="83" t="n">
        <f aca="false">(G310+H310+I310)/3</f>
        <v>0</v>
      </c>
      <c r="K310" s="82" t="n">
        <v>39021</v>
      </c>
      <c r="L310" s="100" t="n">
        <v>0</v>
      </c>
      <c r="M310" s="21" t="n">
        <v>0</v>
      </c>
      <c r="N310" s="24" t="n">
        <v>0</v>
      </c>
      <c r="O310" s="83" t="n">
        <f aca="false">(L310+M310+N310)/3</f>
        <v>0</v>
      </c>
    </row>
    <row r="311" customFormat="false" ht="15" hidden="false" customHeight="false" outlineLevel="0" collapsed="false">
      <c r="A311" s="23" t="n">
        <v>39752</v>
      </c>
      <c r="B311" s="78"/>
      <c r="C311" s="20"/>
      <c r="D311" s="20"/>
      <c r="E311" s="83" t="n">
        <f aca="false">(B311+C311+D311)/3</f>
        <v>0</v>
      </c>
      <c r="F311" s="82" t="n">
        <v>39387</v>
      </c>
      <c r="G311" s="78"/>
      <c r="H311" s="20"/>
      <c r="I311" s="20"/>
      <c r="J311" s="83" t="n">
        <f aca="false">(G311+H311+I311)/3</f>
        <v>0</v>
      </c>
      <c r="K311" s="82" t="n">
        <v>39022</v>
      </c>
      <c r="L311" s="100" t="n">
        <v>0</v>
      </c>
      <c r="M311" s="21" t="n">
        <v>0</v>
      </c>
      <c r="N311" s="24" t="n">
        <v>0</v>
      </c>
      <c r="O311" s="83" t="n">
        <f aca="false">(L311+M311+N311)/3</f>
        <v>0</v>
      </c>
    </row>
    <row r="312" customFormat="false" ht="15" hidden="false" customHeight="false" outlineLevel="0" collapsed="false">
      <c r="A312" s="23" t="n">
        <v>39753</v>
      </c>
      <c r="B312" s="78"/>
      <c r="C312" s="20"/>
      <c r="D312" s="20"/>
      <c r="E312" s="83" t="n">
        <f aca="false">(B312+C312+D312)/3</f>
        <v>0</v>
      </c>
      <c r="F312" s="82" t="n">
        <v>39388</v>
      </c>
      <c r="G312" s="78"/>
      <c r="H312" s="20"/>
      <c r="I312" s="20"/>
      <c r="J312" s="83" t="n">
        <f aca="false">(G312+H312+I312)/3</f>
        <v>0</v>
      </c>
      <c r="K312" s="82" t="n">
        <v>39023</v>
      </c>
      <c r="L312" s="100" t="n">
        <v>0</v>
      </c>
      <c r="M312" s="21" t="n">
        <v>0</v>
      </c>
      <c r="N312" s="24" t="n">
        <v>0</v>
      </c>
      <c r="O312" s="83" t="n">
        <f aca="false">(L312+M312+N312)/3</f>
        <v>0</v>
      </c>
    </row>
    <row r="313" customFormat="false" ht="15" hidden="false" customHeight="false" outlineLevel="0" collapsed="false">
      <c r="A313" s="23" t="n">
        <v>39754</v>
      </c>
      <c r="B313" s="78"/>
      <c r="C313" s="20"/>
      <c r="D313" s="20"/>
      <c r="E313" s="83" t="n">
        <f aca="false">(B313+C313+D313)/3</f>
        <v>0</v>
      </c>
      <c r="F313" s="82" t="n">
        <v>39389</v>
      </c>
      <c r="G313" s="78"/>
      <c r="H313" s="20"/>
      <c r="I313" s="20"/>
      <c r="J313" s="83" t="n">
        <f aca="false">(G313+H313+I313)/3</f>
        <v>0</v>
      </c>
      <c r="K313" s="82" t="n">
        <v>39024</v>
      </c>
      <c r="L313" s="100" t="n">
        <v>0</v>
      </c>
      <c r="M313" s="21" t="n">
        <v>0</v>
      </c>
      <c r="N313" s="24" t="n">
        <v>0</v>
      </c>
      <c r="O313" s="83" t="n">
        <f aca="false">(L313+M313+N313)/3</f>
        <v>0</v>
      </c>
    </row>
    <row r="314" customFormat="false" ht="15" hidden="false" customHeight="false" outlineLevel="0" collapsed="false">
      <c r="A314" s="23" t="n">
        <v>39755</v>
      </c>
      <c r="B314" s="78"/>
      <c r="C314" s="20"/>
      <c r="D314" s="20"/>
      <c r="E314" s="83" t="n">
        <f aca="false">(B314+C314+D314)/3</f>
        <v>0</v>
      </c>
      <c r="F314" s="82" t="n">
        <v>39390</v>
      </c>
      <c r="G314" s="78"/>
      <c r="H314" s="20"/>
      <c r="I314" s="20"/>
      <c r="J314" s="83" t="n">
        <f aca="false">(G314+H314+I314)/3</f>
        <v>0</v>
      </c>
      <c r="K314" s="82" t="n">
        <v>39025</v>
      </c>
      <c r="L314" s="100" t="n">
        <v>0</v>
      </c>
      <c r="M314" s="21" t="n">
        <v>0</v>
      </c>
      <c r="N314" s="24" t="n">
        <v>0</v>
      </c>
      <c r="O314" s="83" t="n">
        <f aca="false">(L314+M314+N314)/3</f>
        <v>0</v>
      </c>
    </row>
    <row r="315" customFormat="false" ht="15" hidden="false" customHeight="false" outlineLevel="0" collapsed="false">
      <c r="A315" s="23" t="n">
        <v>39756</v>
      </c>
      <c r="B315" s="78"/>
      <c r="C315" s="20"/>
      <c r="D315" s="20"/>
      <c r="E315" s="83" t="n">
        <f aca="false">(B315+C315+D315)/3</f>
        <v>0</v>
      </c>
      <c r="F315" s="82" t="n">
        <v>39391</v>
      </c>
      <c r="G315" s="78"/>
      <c r="H315" s="20"/>
      <c r="I315" s="20"/>
      <c r="J315" s="83" t="n">
        <f aca="false">(G315+H315+I315)/3</f>
        <v>0</v>
      </c>
      <c r="K315" s="82" t="n">
        <v>39026</v>
      </c>
      <c r="L315" s="100" t="n">
        <v>0</v>
      </c>
      <c r="M315" s="21" t="n">
        <v>0</v>
      </c>
      <c r="N315" s="24" t="n">
        <v>0</v>
      </c>
      <c r="O315" s="83" t="n">
        <f aca="false">(L315+M315+N315)/3</f>
        <v>0</v>
      </c>
    </row>
    <row r="316" customFormat="false" ht="15" hidden="false" customHeight="false" outlineLevel="0" collapsed="false">
      <c r="A316" s="23" t="n">
        <v>39757</v>
      </c>
      <c r="B316" s="78"/>
      <c r="C316" s="20"/>
      <c r="D316" s="20"/>
      <c r="E316" s="83" t="n">
        <f aca="false">(B316+C316+D316)/3</f>
        <v>0</v>
      </c>
      <c r="F316" s="82" t="n">
        <v>39392</v>
      </c>
      <c r="G316" s="78"/>
      <c r="H316" s="20"/>
      <c r="I316" s="20"/>
      <c r="J316" s="83" t="n">
        <f aca="false">(G316+H316+I316)/3</f>
        <v>0</v>
      </c>
      <c r="K316" s="82" t="n">
        <v>39027</v>
      </c>
      <c r="L316" s="100" t="n">
        <v>0</v>
      </c>
      <c r="M316" s="21" t="n">
        <v>0</v>
      </c>
      <c r="N316" s="24" t="n">
        <v>0</v>
      </c>
      <c r="O316" s="83" t="n">
        <f aca="false">(L316+M316+N316)/3</f>
        <v>0</v>
      </c>
    </row>
    <row r="317" customFormat="false" ht="15" hidden="false" customHeight="false" outlineLevel="0" collapsed="false">
      <c r="A317" s="23" t="n">
        <v>39758</v>
      </c>
      <c r="B317" s="78"/>
      <c r="C317" s="20"/>
      <c r="D317" s="20"/>
      <c r="E317" s="83" t="n">
        <f aca="false">(B317+C317+D317)/3</f>
        <v>0</v>
      </c>
      <c r="F317" s="82" t="n">
        <v>39393</v>
      </c>
      <c r="G317" s="78"/>
      <c r="H317" s="20"/>
      <c r="I317" s="20"/>
      <c r="J317" s="83" t="n">
        <f aca="false">(G317+H317+I317)/3</f>
        <v>0</v>
      </c>
      <c r="K317" s="82" t="n">
        <v>39028</v>
      </c>
      <c r="L317" s="100" t="n">
        <v>0</v>
      </c>
      <c r="M317" s="21" t="n">
        <v>0</v>
      </c>
      <c r="N317" s="24" t="n">
        <v>0</v>
      </c>
      <c r="O317" s="83" t="n">
        <f aca="false">(L317+M317+N317)/3</f>
        <v>0</v>
      </c>
    </row>
    <row r="318" customFormat="false" ht="15" hidden="false" customHeight="false" outlineLevel="0" collapsed="false">
      <c r="A318" s="23" t="n">
        <v>39759</v>
      </c>
      <c r="B318" s="78"/>
      <c r="C318" s="20"/>
      <c r="D318" s="20"/>
      <c r="E318" s="83" t="n">
        <f aca="false">(B318+C318+D318)/3</f>
        <v>0</v>
      </c>
      <c r="F318" s="82" t="n">
        <v>39394</v>
      </c>
      <c r="G318" s="78"/>
      <c r="H318" s="20"/>
      <c r="I318" s="20"/>
      <c r="J318" s="83" t="n">
        <f aca="false">(G318+H318+I318)/3</f>
        <v>0</v>
      </c>
      <c r="K318" s="82" t="n">
        <v>39029</v>
      </c>
      <c r="L318" s="100" t="n">
        <v>0</v>
      </c>
      <c r="M318" s="21" t="n">
        <v>0</v>
      </c>
      <c r="N318" s="24" t="n">
        <v>0</v>
      </c>
      <c r="O318" s="83" t="n">
        <f aca="false">(L318+M318+N318)/3</f>
        <v>0</v>
      </c>
    </row>
    <row r="319" customFormat="false" ht="15" hidden="false" customHeight="false" outlineLevel="0" collapsed="false">
      <c r="A319" s="23" t="n">
        <v>39760</v>
      </c>
      <c r="B319" s="78"/>
      <c r="C319" s="20"/>
      <c r="D319" s="20"/>
      <c r="E319" s="83" t="n">
        <f aca="false">(B319+C319+D319)/3</f>
        <v>0</v>
      </c>
      <c r="F319" s="82" t="n">
        <v>39395</v>
      </c>
      <c r="G319" s="78"/>
      <c r="H319" s="20"/>
      <c r="I319" s="20"/>
      <c r="J319" s="83" t="n">
        <f aca="false">(G319+H319+I319)/3</f>
        <v>0</v>
      </c>
      <c r="K319" s="82" t="n">
        <v>39030</v>
      </c>
      <c r="L319" s="100" t="n">
        <v>0</v>
      </c>
      <c r="M319" s="21" t="n">
        <v>0</v>
      </c>
      <c r="N319" s="24" t="n">
        <v>0</v>
      </c>
      <c r="O319" s="83" t="n">
        <f aca="false">(L319+M319+N319)/3</f>
        <v>0</v>
      </c>
    </row>
    <row r="320" customFormat="false" ht="15" hidden="false" customHeight="false" outlineLevel="0" collapsed="false">
      <c r="A320" s="23" t="n">
        <v>39761</v>
      </c>
      <c r="B320" s="78"/>
      <c r="C320" s="20"/>
      <c r="D320" s="20"/>
      <c r="E320" s="83" t="n">
        <f aca="false">(B320+C320+D320)/3</f>
        <v>0</v>
      </c>
      <c r="F320" s="82" t="n">
        <v>39396</v>
      </c>
      <c r="G320" s="78"/>
      <c r="H320" s="20"/>
      <c r="I320" s="20"/>
      <c r="J320" s="83" t="n">
        <f aca="false">(G320+H320+I320)/3</f>
        <v>0</v>
      </c>
      <c r="K320" s="82" t="n">
        <v>39031</v>
      </c>
      <c r="L320" s="100" t="n">
        <v>0</v>
      </c>
      <c r="M320" s="21" t="n">
        <v>0</v>
      </c>
      <c r="N320" s="24" t="n">
        <v>0</v>
      </c>
      <c r="O320" s="83" t="n">
        <f aca="false">(L320+M320+N320)/3</f>
        <v>0</v>
      </c>
    </row>
    <row r="321" customFormat="false" ht="15" hidden="false" customHeight="false" outlineLevel="0" collapsed="false">
      <c r="A321" s="23" t="n">
        <v>39762</v>
      </c>
      <c r="B321" s="78"/>
      <c r="C321" s="20"/>
      <c r="D321" s="20"/>
      <c r="E321" s="83" t="n">
        <f aca="false">(B321+C321+D321)/3</f>
        <v>0</v>
      </c>
      <c r="F321" s="82" t="n">
        <v>39397</v>
      </c>
      <c r="G321" s="78"/>
      <c r="H321" s="20"/>
      <c r="I321" s="20"/>
      <c r="J321" s="83" t="n">
        <f aca="false">(G321+H321+I321)/3</f>
        <v>0</v>
      </c>
      <c r="K321" s="82" t="n">
        <v>39032</v>
      </c>
      <c r="L321" s="100" t="n">
        <v>0</v>
      </c>
      <c r="M321" s="21" t="n">
        <v>0</v>
      </c>
      <c r="N321" s="24" t="n">
        <v>0</v>
      </c>
      <c r="O321" s="83" t="n">
        <f aca="false">(L321+M321+N321)/3</f>
        <v>0</v>
      </c>
    </row>
    <row r="322" customFormat="false" ht="15" hidden="false" customHeight="false" outlineLevel="0" collapsed="false">
      <c r="A322" s="23" t="n">
        <v>39763</v>
      </c>
      <c r="B322" s="78"/>
      <c r="C322" s="20"/>
      <c r="D322" s="20"/>
      <c r="E322" s="83" t="n">
        <f aca="false">(B322+C322+D322)/3</f>
        <v>0</v>
      </c>
      <c r="F322" s="82" t="n">
        <v>39398</v>
      </c>
      <c r="G322" s="78"/>
      <c r="H322" s="20"/>
      <c r="I322" s="20"/>
      <c r="J322" s="83" t="n">
        <f aca="false">(G322+H322+I322)/3</f>
        <v>0</v>
      </c>
      <c r="K322" s="82" t="n">
        <v>39033</v>
      </c>
      <c r="L322" s="100" t="n">
        <v>0</v>
      </c>
      <c r="M322" s="21" t="n">
        <v>0</v>
      </c>
      <c r="N322" s="24" t="n">
        <v>0</v>
      </c>
      <c r="O322" s="83" t="n">
        <f aca="false">(L322+M322+N322)/3</f>
        <v>0</v>
      </c>
    </row>
    <row r="323" customFormat="false" ht="15" hidden="false" customHeight="false" outlineLevel="0" collapsed="false">
      <c r="A323" s="23" t="n">
        <v>39764</v>
      </c>
      <c r="B323" s="78"/>
      <c r="C323" s="20"/>
      <c r="D323" s="20"/>
      <c r="E323" s="83" t="n">
        <f aca="false">(B323+C323+D323)/3</f>
        <v>0</v>
      </c>
      <c r="F323" s="82" t="n">
        <v>39399</v>
      </c>
      <c r="G323" s="78"/>
      <c r="H323" s="20"/>
      <c r="I323" s="20"/>
      <c r="J323" s="83" t="n">
        <f aca="false">(G323+H323+I323)/3</f>
        <v>0</v>
      </c>
      <c r="K323" s="82" t="n">
        <v>39034</v>
      </c>
      <c r="L323" s="100" t="n">
        <v>0</v>
      </c>
      <c r="M323" s="21" t="n">
        <v>0</v>
      </c>
      <c r="N323" s="24" t="n">
        <v>0</v>
      </c>
      <c r="O323" s="83" t="n">
        <f aca="false">(L323+M323+N323)/3</f>
        <v>0</v>
      </c>
    </row>
    <row r="324" customFormat="false" ht="15" hidden="false" customHeight="false" outlineLevel="0" collapsed="false">
      <c r="A324" s="23" t="n">
        <v>39765</v>
      </c>
      <c r="B324" s="78"/>
      <c r="C324" s="20"/>
      <c r="D324" s="20"/>
      <c r="E324" s="83" t="n">
        <f aca="false">(B324+C324+D324)/3</f>
        <v>0</v>
      </c>
      <c r="F324" s="82" t="n">
        <v>39400</v>
      </c>
      <c r="G324" s="78"/>
      <c r="H324" s="20"/>
      <c r="I324" s="20"/>
      <c r="J324" s="83" t="n">
        <f aca="false">(G324+H324+I324)/3</f>
        <v>0</v>
      </c>
      <c r="K324" s="82" t="n">
        <v>39035</v>
      </c>
      <c r="L324" s="100" t="n">
        <v>0</v>
      </c>
      <c r="M324" s="21" t="n">
        <v>0</v>
      </c>
      <c r="N324" s="24" t="n">
        <v>0</v>
      </c>
      <c r="O324" s="83" t="n">
        <f aca="false">(L324+M324+N324)/3</f>
        <v>0</v>
      </c>
    </row>
    <row r="325" customFormat="false" ht="15" hidden="false" customHeight="false" outlineLevel="0" collapsed="false">
      <c r="A325" s="23" t="n">
        <v>39766</v>
      </c>
      <c r="B325" s="78"/>
      <c r="C325" s="20"/>
      <c r="D325" s="20"/>
      <c r="E325" s="83" t="n">
        <f aca="false">(B325+C325+D325)/3</f>
        <v>0</v>
      </c>
      <c r="F325" s="82" t="n">
        <v>39401</v>
      </c>
      <c r="G325" s="78"/>
      <c r="H325" s="20"/>
      <c r="I325" s="20"/>
      <c r="J325" s="83" t="n">
        <f aca="false">(G325+H325+I325)/3</f>
        <v>0</v>
      </c>
      <c r="K325" s="82" t="n">
        <v>39036</v>
      </c>
      <c r="L325" s="100" t="n">
        <v>0</v>
      </c>
      <c r="M325" s="21" t="n">
        <v>0</v>
      </c>
      <c r="N325" s="24" t="n">
        <v>0</v>
      </c>
      <c r="O325" s="83" t="n">
        <f aca="false">(L325+M325+N325)/3</f>
        <v>0</v>
      </c>
    </row>
    <row r="326" customFormat="false" ht="15" hidden="false" customHeight="false" outlineLevel="0" collapsed="false">
      <c r="A326" s="23" t="n">
        <v>39767</v>
      </c>
      <c r="B326" s="78"/>
      <c r="C326" s="20"/>
      <c r="D326" s="20"/>
      <c r="E326" s="83" t="n">
        <f aca="false">(B326+C326+D326)/3</f>
        <v>0</v>
      </c>
      <c r="F326" s="82" t="n">
        <v>39402</v>
      </c>
      <c r="G326" s="78"/>
      <c r="H326" s="20"/>
      <c r="I326" s="20"/>
      <c r="J326" s="83" t="n">
        <f aca="false">(G326+H326+I326)/3</f>
        <v>0</v>
      </c>
      <c r="K326" s="82" t="n">
        <v>39037</v>
      </c>
      <c r="L326" s="100" t="n">
        <v>0</v>
      </c>
      <c r="M326" s="21" t="n">
        <v>0</v>
      </c>
      <c r="N326" s="24" t="n">
        <v>0</v>
      </c>
      <c r="O326" s="83" t="n">
        <f aca="false">(L326+M326+N326)/3</f>
        <v>0</v>
      </c>
    </row>
    <row r="327" customFormat="false" ht="15" hidden="false" customHeight="false" outlineLevel="0" collapsed="false">
      <c r="A327" s="23" t="n">
        <v>39768</v>
      </c>
      <c r="B327" s="78"/>
      <c r="C327" s="20"/>
      <c r="D327" s="20"/>
      <c r="E327" s="83" t="n">
        <f aca="false">(B327+C327+D327)/3</f>
        <v>0</v>
      </c>
      <c r="F327" s="82" t="n">
        <v>39403</v>
      </c>
      <c r="G327" s="78"/>
      <c r="H327" s="20"/>
      <c r="I327" s="20"/>
      <c r="J327" s="83" t="n">
        <f aca="false">(G327+H327+I327)/3</f>
        <v>0</v>
      </c>
      <c r="K327" s="82" t="n">
        <v>39038</v>
      </c>
      <c r="L327" s="100" t="n">
        <v>0</v>
      </c>
      <c r="M327" s="21" t="n">
        <v>0</v>
      </c>
      <c r="N327" s="24" t="n">
        <v>0</v>
      </c>
      <c r="O327" s="83" t="n">
        <f aca="false">(L327+M327+N327)/3</f>
        <v>0</v>
      </c>
    </row>
    <row r="328" customFormat="false" ht="15" hidden="false" customHeight="false" outlineLevel="0" collapsed="false">
      <c r="A328" s="23" t="n">
        <v>39769</v>
      </c>
      <c r="B328" s="78"/>
      <c r="C328" s="20"/>
      <c r="D328" s="20"/>
      <c r="E328" s="83" t="n">
        <f aca="false">(B328+C328+D328)/3</f>
        <v>0</v>
      </c>
      <c r="F328" s="82" t="n">
        <v>39404</v>
      </c>
      <c r="G328" s="78"/>
      <c r="H328" s="20"/>
      <c r="I328" s="20"/>
      <c r="J328" s="83" t="n">
        <f aca="false">(G328+H328+I328)/3</f>
        <v>0</v>
      </c>
      <c r="K328" s="82" t="n">
        <v>39039</v>
      </c>
      <c r="L328" s="100" t="n">
        <v>0</v>
      </c>
      <c r="M328" s="21" t="n">
        <v>0</v>
      </c>
      <c r="N328" s="24" t="n">
        <v>0</v>
      </c>
      <c r="O328" s="83" t="n">
        <f aca="false">(L328+M328+N328)/3</f>
        <v>0</v>
      </c>
    </row>
    <row r="329" customFormat="false" ht="15" hidden="false" customHeight="false" outlineLevel="0" collapsed="false">
      <c r="A329" s="23" t="n">
        <v>39770</v>
      </c>
      <c r="B329" s="78"/>
      <c r="C329" s="20"/>
      <c r="D329" s="20"/>
      <c r="E329" s="83" t="n">
        <f aca="false">(B329+C329+D329)/3</f>
        <v>0</v>
      </c>
      <c r="F329" s="82" t="n">
        <v>39405</v>
      </c>
      <c r="G329" s="78"/>
      <c r="H329" s="20"/>
      <c r="I329" s="20"/>
      <c r="J329" s="83" t="n">
        <f aca="false">(G329+H329+I329)/3</f>
        <v>0</v>
      </c>
      <c r="K329" s="82" t="n">
        <v>39040</v>
      </c>
      <c r="L329" s="100" t="n">
        <v>0</v>
      </c>
      <c r="M329" s="21" t="n">
        <v>0</v>
      </c>
      <c r="N329" s="24" t="n">
        <v>0</v>
      </c>
      <c r="O329" s="83" t="n">
        <f aca="false">(L329+M329+N329)/3</f>
        <v>0</v>
      </c>
    </row>
    <row r="330" customFormat="false" ht="15" hidden="false" customHeight="false" outlineLevel="0" collapsed="false">
      <c r="A330" s="23" t="n">
        <v>39771</v>
      </c>
      <c r="B330" s="78"/>
      <c r="C330" s="20"/>
      <c r="D330" s="20"/>
      <c r="E330" s="83" t="n">
        <f aca="false">(B330+C330+D330)/3</f>
        <v>0</v>
      </c>
      <c r="F330" s="82" t="n">
        <v>39406</v>
      </c>
      <c r="G330" s="78"/>
      <c r="H330" s="20"/>
      <c r="I330" s="20"/>
      <c r="J330" s="83" t="n">
        <f aca="false">(G330+H330+I330)/3</f>
        <v>0</v>
      </c>
      <c r="K330" s="82" t="n">
        <v>39041</v>
      </c>
      <c r="L330" s="100" t="n">
        <v>0</v>
      </c>
      <c r="M330" s="21" t="n">
        <v>0</v>
      </c>
      <c r="N330" s="24" t="n">
        <v>0</v>
      </c>
      <c r="O330" s="83" t="n">
        <f aca="false">(L330+M330+N330)/3</f>
        <v>0</v>
      </c>
    </row>
    <row r="331" customFormat="false" ht="15" hidden="false" customHeight="false" outlineLevel="0" collapsed="false">
      <c r="A331" s="23" t="n">
        <v>39772</v>
      </c>
      <c r="B331" s="78"/>
      <c r="C331" s="20"/>
      <c r="D331" s="20"/>
      <c r="E331" s="83" t="n">
        <f aca="false">(B331+C331+D331)/3</f>
        <v>0</v>
      </c>
      <c r="F331" s="82" t="n">
        <v>39407</v>
      </c>
      <c r="G331" s="78"/>
      <c r="H331" s="20"/>
      <c r="I331" s="20"/>
      <c r="J331" s="83" t="n">
        <f aca="false">(G331+H331+I331)/3</f>
        <v>0</v>
      </c>
      <c r="K331" s="82" t="n">
        <v>39042</v>
      </c>
      <c r="L331" s="100" t="n">
        <v>0</v>
      </c>
      <c r="M331" s="21" t="n">
        <v>0</v>
      </c>
      <c r="N331" s="24" t="n">
        <v>0</v>
      </c>
      <c r="O331" s="83" t="n">
        <f aca="false">(L331+M331+N331)/3</f>
        <v>0</v>
      </c>
    </row>
    <row r="332" customFormat="false" ht="15" hidden="false" customHeight="false" outlineLevel="0" collapsed="false">
      <c r="A332" s="23" t="n">
        <v>39773</v>
      </c>
      <c r="B332" s="78"/>
      <c r="C332" s="20"/>
      <c r="D332" s="20"/>
      <c r="E332" s="83" t="n">
        <f aca="false">(B332+C332+D332)/3</f>
        <v>0</v>
      </c>
      <c r="F332" s="82" t="n">
        <v>39408</v>
      </c>
      <c r="G332" s="78"/>
      <c r="H332" s="20"/>
      <c r="I332" s="20"/>
      <c r="J332" s="83" t="n">
        <f aca="false">(G332+H332+I332)/3</f>
        <v>0</v>
      </c>
      <c r="K332" s="82" t="n">
        <v>39043</v>
      </c>
      <c r="L332" s="100" t="n">
        <v>0</v>
      </c>
      <c r="M332" s="21" t="n">
        <v>0</v>
      </c>
      <c r="N332" s="24" t="n">
        <v>0</v>
      </c>
      <c r="O332" s="83" t="n">
        <f aca="false">(L332+M332+N332)/3</f>
        <v>0</v>
      </c>
    </row>
    <row r="333" customFormat="false" ht="15" hidden="false" customHeight="false" outlineLevel="0" collapsed="false">
      <c r="A333" s="23" t="n">
        <v>39774</v>
      </c>
      <c r="B333" s="78"/>
      <c r="C333" s="20"/>
      <c r="D333" s="20"/>
      <c r="E333" s="83" t="n">
        <f aca="false">(B333+C333+D333)/3</f>
        <v>0</v>
      </c>
      <c r="F333" s="82" t="n">
        <v>39409</v>
      </c>
      <c r="G333" s="78"/>
      <c r="H333" s="20"/>
      <c r="I333" s="20"/>
      <c r="J333" s="83" t="n">
        <f aca="false">(G333+H333+I333)/3</f>
        <v>0</v>
      </c>
      <c r="K333" s="82" t="n">
        <v>39044</v>
      </c>
      <c r="L333" s="100" t="n">
        <v>0</v>
      </c>
      <c r="M333" s="21" t="n">
        <v>0</v>
      </c>
      <c r="N333" s="24" t="n">
        <v>0</v>
      </c>
      <c r="O333" s="83" t="n">
        <f aca="false">(L333+M333+N333)/3</f>
        <v>0</v>
      </c>
    </row>
    <row r="334" customFormat="false" ht="15" hidden="false" customHeight="false" outlineLevel="0" collapsed="false">
      <c r="A334" s="23" t="n">
        <v>39775</v>
      </c>
      <c r="B334" s="78"/>
      <c r="C334" s="20"/>
      <c r="D334" s="20"/>
      <c r="E334" s="83" t="n">
        <f aca="false">(B334+C334+D334)/3</f>
        <v>0</v>
      </c>
      <c r="F334" s="82" t="n">
        <v>39410</v>
      </c>
      <c r="G334" s="78"/>
      <c r="H334" s="20"/>
      <c r="I334" s="20"/>
      <c r="J334" s="83" t="n">
        <f aca="false">(G334+H334+I334)/3</f>
        <v>0</v>
      </c>
      <c r="K334" s="82" t="n">
        <v>39045</v>
      </c>
      <c r="L334" s="100" t="n">
        <v>0</v>
      </c>
      <c r="M334" s="21" t="n">
        <v>0</v>
      </c>
      <c r="N334" s="24" t="n">
        <v>0</v>
      </c>
      <c r="O334" s="83" t="n">
        <f aca="false">(L334+M334+N334)/3</f>
        <v>0</v>
      </c>
    </row>
    <row r="335" customFormat="false" ht="15" hidden="false" customHeight="false" outlineLevel="0" collapsed="false">
      <c r="A335" s="23" t="n">
        <v>39776</v>
      </c>
      <c r="B335" s="78"/>
      <c r="C335" s="20"/>
      <c r="D335" s="20"/>
      <c r="E335" s="83" t="n">
        <f aca="false">(B335+C335+D335)/3</f>
        <v>0</v>
      </c>
      <c r="F335" s="82" t="n">
        <v>39411</v>
      </c>
      <c r="G335" s="78"/>
      <c r="H335" s="20"/>
      <c r="I335" s="20"/>
      <c r="J335" s="83" t="n">
        <f aca="false">(G335+H335+I335)/3</f>
        <v>0</v>
      </c>
      <c r="K335" s="82" t="n">
        <v>39046</v>
      </c>
      <c r="L335" s="100" t="n">
        <v>0</v>
      </c>
      <c r="M335" s="21" t="n">
        <v>0</v>
      </c>
      <c r="N335" s="24" t="n">
        <v>0</v>
      </c>
      <c r="O335" s="83" t="n">
        <f aca="false">(L335+M335+N335)/3</f>
        <v>0</v>
      </c>
    </row>
    <row r="336" customFormat="false" ht="15" hidden="false" customHeight="false" outlineLevel="0" collapsed="false">
      <c r="A336" s="23" t="n">
        <v>39777</v>
      </c>
      <c r="B336" s="78"/>
      <c r="C336" s="20"/>
      <c r="D336" s="20"/>
      <c r="E336" s="83" t="n">
        <f aca="false">(B336+C336+D336)/3</f>
        <v>0</v>
      </c>
      <c r="F336" s="82" t="n">
        <v>39412</v>
      </c>
      <c r="G336" s="78"/>
      <c r="H336" s="20"/>
      <c r="I336" s="20"/>
      <c r="J336" s="83" t="n">
        <f aca="false">(G336+H336+I336)/3</f>
        <v>0</v>
      </c>
      <c r="K336" s="82" t="n">
        <v>39047</v>
      </c>
      <c r="L336" s="100" t="n">
        <v>0</v>
      </c>
      <c r="M336" s="21" t="n">
        <v>0</v>
      </c>
      <c r="N336" s="24" t="n">
        <v>0</v>
      </c>
      <c r="O336" s="83" t="n">
        <f aca="false">(L336+M336+N336)/3</f>
        <v>0</v>
      </c>
    </row>
    <row r="337" customFormat="false" ht="15" hidden="false" customHeight="false" outlineLevel="0" collapsed="false">
      <c r="A337" s="23" t="n">
        <v>39778</v>
      </c>
      <c r="B337" s="78"/>
      <c r="C337" s="20"/>
      <c r="D337" s="20"/>
      <c r="E337" s="83" t="n">
        <f aca="false">(B337+C337+D337)/3</f>
        <v>0</v>
      </c>
      <c r="F337" s="82" t="n">
        <v>39413</v>
      </c>
      <c r="G337" s="78"/>
      <c r="H337" s="20"/>
      <c r="I337" s="20"/>
      <c r="J337" s="83" t="n">
        <f aca="false">(G337+H337+I337)/3</f>
        <v>0</v>
      </c>
      <c r="K337" s="82" t="n">
        <v>39048</v>
      </c>
      <c r="L337" s="100" t="n">
        <v>0</v>
      </c>
      <c r="M337" s="21" t="n">
        <v>0</v>
      </c>
      <c r="N337" s="24" t="n">
        <v>0</v>
      </c>
      <c r="O337" s="83" t="n">
        <f aca="false">(L337+M337+N337)/3</f>
        <v>0</v>
      </c>
    </row>
    <row r="338" customFormat="false" ht="15" hidden="false" customHeight="false" outlineLevel="0" collapsed="false">
      <c r="A338" s="23" t="n">
        <v>39779</v>
      </c>
      <c r="B338" s="78"/>
      <c r="C338" s="20"/>
      <c r="D338" s="20"/>
      <c r="E338" s="83" t="n">
        <f aca="false">(B338+C338+D338)/3</f>
        <v>0</v>
      </c>
      <c r="F338" s="82" t="n">
        <v>39414</v>
      </c>
      <c r="G338" s="78"/>
      <c r="H338" s="20"/>
      <c r="I338" s="20"/>
      <c r="J338" s="83" t="n">
        <f aca="false">(G338+H338+I338)/3</f>
        <v>0</v>
      </c>
      <c r="K338" s="82" t="n">
        <v>39049</v>
      </c>
      <c r="L338" s="100" t="n">
        <v>0</v>
      </c>
      <c r="M338" s="21" t="n">
        <v>0</v>
      </c>
      <c r="N338" s="24" t="n">
        <v>0</v>
      </c>
      <c r="O338" s="83" t="n">
        <f aca="false">(L338+M338+N338)/3</f>
        <v>0</v>
      </c>
    </row>
    <row r="339" customFormat="false" ht="15" hidden="false" customHeight="false" outlineLevel="0" collapsed="false">
      <c r="A339" s="23" t="n">
        <v>39780</v>
      </c>
      <c r="B339" s="78"/>
      <c r="C339" s="20"/>
      <c r="D339" s="20"/>
      <c r="E339" s="83" t="n">
        <f aca="false">(B339+C339+D339)/3</f>
        <v>0</v>
      </c>
      <c r="F339" s="82" t="n">
        <v>39415</v>
      </c>
      <c r="G339" s="78"/>
      <c r="H339" s="20"/>
      <c r="I339" s="20"/>
      <c r="J339" s="83" t="n">
        <f aca="false">(G339+H339+I339)/3</f>
        <v>0</v>
      </c>
      <c r="K339" s="82" t="n">
        <v>39050</v>
      </c>
      <c r="L339" s="100" t="n">
        <v>0</v>
      </c>
      <c r="M339" s="21" t="n">
        <v>0</v>
      </c>
      <c r="N339" s="101" t="n">
        <v>0</v>
      </c>
      <c r="O339" s="83" t="n">
        <f aca="false">(L339+M339+N339)/3</f>
        <v>0</v>
      </c>
    </row>
    <row r="340" customFormat="false" ht="15" hidden="false" customHeight="false" outlineLevel="0" collapsed="false">
      <c r="A340" s="23" t="n">
        <v>39781</v>
      </c>
      <c r="B340" s="78"/>
      <c r="C340" s="20"/>
      <c r="D340" s="20"/>
      <c r="E340" s="83" t="n">
        <f aca="false">(B340+C340+D340)/3</f>
        <v>0</v>
      </c>
      <c r="F340" s="82" t="n">
        <v>39416</v>
      </c>
      <c r="G340" s="78"/>
      <c r="H340" s="20"/>
      <c r="I340" s="20"/>
      <c r="J340" s="83" t="n">
        <f aca="false">(G340+H340+I340)/3</f>
        <v>0</v>
      </c>
      <c r="K340" s="82" t="n">
        <v>39051</v>
      </c>
      <c r="L340" s="100" t="n">
        <v>0</v>
      </c>
      <c r="M340" s="21" t="n">
        <v>0</v>
      </c>
      <c r="N340" s="101" t="n">
        <v>0</v>
      </c>
      <c r="O340" s="83" t="n">
        <f aca="false">(L340+M340+N340)/3</f>
        <v>0</v>
      </c>
    </row>
    <row r="341" customFormat="false" ht="15" hidden="false" customHeight="false" outlineLevel="0" collapsed="false">
      <c r="A341" s="23" t="n">
        <v>39782</v>
      </c>
      <c r="B341" s="78"/>
      <c r="C341" s="20"/>
      <c r="D341" s="20"/>
      <c r="E341" s="83" t="n">
        <f aca="false">(B341+C341+D341)/3</f>
        <v>0</v>
      </c>
      <c r="F341" s="82" t="n">
        <v>39417</v>
      </c>
      <c r="G341" s="78"/>
      <c r="H341" s="20"/>
      <c r="I341" s="20"/>
      <c r="J341" s="83" t="n">
        <f aca="false">(G341+H341+I341)/3</f>
        <v>0</v>
      </c>
      <c r="K341" s="82" t="n">
        <v>39052</v>
      </c>
      <c r="L341" s="100" t="n">
        <v>0</v>
      </c>
      <c r="M341" s="21" t="n">
        <v>0</v>
      </c>
      <c r="N341" s="101" t="n">
        <v>0</v>
      </c>
      <c r="O341" s="83" t="n">
        <f aca="false">(L341+M341+N341)/3</f>
        <v>0</v>
      </c>
    </row>
    <row r="342" customFormat="false" ht="15" hidden="false" customHeight="false" outlineLevel="0" collapsed="false">
      <c r="A342" s="23" t="n">
        <v>39783</v>
      </c>
      <c r="B342" s="78"/>
      <c r="C342" s="20"/>
      <c r="D342" s="20"/>
      <c r="E342" s="83" t="n">
        <f aca="false">(B342+C342+D342)/3</f>
        <v>0</v>
      </c>
      <c r="F342" s="82" t="n">
        <v>39418</v>
      </c>
      <c r="G342" s="78"/>
      <c r="H342" s="20"/>
      <c r="I342" s="20"/>
      <c r="J342" s="83" t="n">
        <f aca="false">(G342+H342+I342)/3</f>
        <v>0</v>
      </c>
      <c r="K342" s="82" t="n">
        <v>39053</v>
      </c>
      <c r="L342" s="100" t="n">
        <v>0</v>
      </c>
      <c r="M342" s="21" t="n">
        <v>0</v>
      </c>
      <c r="N342" s="101" t="n">
        <v>0</v>
      </c>
      <c r="O342" s="83" t="n">
        <f aca="false">(L342+M342+N342)/3</f>
        <v>0</v>
      </c>
    </row>
    <row r="343" customFormat="false" ht="15" hidden="false" customHeight="false" outlineLevel="0" collapsed="false">
      <c r="A343" s="23" t="n">
        <v>39784</v>
      </c>
      <c r="B343" s="78"/>
      <c r="C343" s="20"/>
      <c r="D343" s="20"/>
      <c r="E343" s="83" t="n">
        <f aca="false">(B343+C343+D343)/3</f>
        <v>0</v>
      </c>
      <c r="F343" s="82" t="n">
        <v>39419</v>
      </c>
      <c r="G343" s="78"/>
      <c r="H343" s="20"/>
      <c r="I343" s="20"/>
      <c r="J343" s="83" t="n">
        <f aca="false">(G343+H343+I343)/3</f>
        <v>0</v>
      </c>
      <c r="K343" s="82" t="n">
        <v>39054</v>
      </c>
      <c r="L343" s="100" t="n">
        <v>0</v>
      </c>
      <c r="M343" s="21" t="n">
        <v>0</v>
      </c>
      <c r="N343" s="101" t="n">
        <v>0</v>
      </c>
      <c r="O343" s="83" t="n">
        <f aca="false">(L343+M343+N343)/3</f>
        <v>0</v>
      </c>
    </row>
    <row r="344" customFormat="false" ht="15" hidden="false" customHeight="false" outlineLevel="0" collapsed="false">
      <c r="A344" s="23" t="n">
        <v>39785</v>
      </c>
      <c r="B344" s="78"/>
      <c r="C344" s="20"/>
      <c r="D344" s="20"/>
      <c r="E344" s="83" t="n">
        <f aca="false">(B344+C344+D344)/3</f>
        <v>0</v>
      </c>
      <c r="F344" s="82" t="n">
        <v>39420</v>
      </c>
      <c r="G344" s="78"/>
      <c r="H344" s="20"/>
      <c r="I344" s="20"/>
      <c r="J344" s="83" t="n">
        <f aca="false">(G344+H344+I344)/3</f>
        <v>0</v>
      </c>
      <c r="K344" s="82" t="n">
        <v>39055</v>
      </c>
      <c r="L344" s="100" t="n">
        <v>0</v>
      </c>
      <c r="M344" s="21" t="n">
        <v>0</v>
      </c>
      <c r="N344" s="101" t="n">
        <v>0</v>
      </c>
      <c r="O344" s="83" t="n">
        <f aca="false">(L344+M344+N344)/3</f>
        <v>0</v>
      </c>
    </row>
    <row r="345" customFormat="false" ht="15" hidden="false" customHeight="false" outlineLevel="0" collapsed="false">
      <c r="A345" s="23" t="n">
        <v>39786</v>
      </c>
      <c r="B345" s="78"/>
      <c r="C345" s="20"/>
      <c r="D345" s="20"/>
      <c r="E345" s="83" t="n">
        <f aca="false">(B345+C345+D345)/3</f>
        <v>0</v>
      </c>
      <c r="F345" s="82" t="n">
        <v>39421</v>
      </c>
      <c r="G345" s="78"/>
      <c r="H345" s="20"/>
      <c r="I345" s="20"/>
      <c r="J345" s="83" t="n">
        <f aca="false">(G345+H345+I345)/3</f>
        <v>0</v>
      </c>
      <c r="K345" s="82" t="n">
        <v>39056</v>
      </c>
      <c r="L345" s="100" t="n">
        <v>0</v>
      </c>
      <c r="M345" s="21" t="n">
        <v>0</v>
      </c>
      <c r="N345" s="101" t="n">
        <v>0</v>
      </c>
      <c r="O345" s="83" t="n">
        <f aca="false">(L345+M345+N345)/3</f>
        <v>0</v>
      </c>
    </row>
    <row r="346" customFormat="false" ht="15" hidden="false" customHeight="false" outlineLevel="0" collapsed="false">
      <c r="A346" s="23" t="n">
        <v>39787</v>
      </c>
      <c r="B346" s="78"/>
      <c r="C346" s="20"/>
      <c r="D346" s="20"/>
      <c r="E346" s="83" t="n">
        <f aca="false">(B346+C346+D346)/3</f>
        <v>0</v>
      </c>
      <c r="F346" s="82" t="n">
        <v>39422</v>
      </c>
      <c r="G346" s="78"/>
      <c r="H346" s="20"/>
      <c r="I346" s="20"/>
      <c r="J346" s="83" t="n">
        <f aca="false">(G346+H346+I346)/3</f>
        <v>0</v>
      </c>
      <c r="K346" s="82" t="n">
        <v>39057</v>
      </c>
      <c r="L346" s="100" t="n">
        <v>0</v>
      </c>
      <c r="M346" s="21" t="n">
        <v>0</v>
      </c>
      <c r="N346" s="101" t="n">
        <v>0</v>
      </c>
      <c r="O346" s="83" t="n">
        <f aca="false">(L346+M346+N346)/3</f>
        <v>0</v>
      </c>
    </row>
    <row r="347" customFormat="false" ht="15" hidden="false" customHeight="false" outlineLevel="0" collapsed="false">
      <c r="A347" s="23" t="n">
        <v>39788</v>
      </c>
      <c r="B347" s="78"/>
      <c r="C347" s="20"/>
      <c r="D347" s="20"/>
      <c r="E347" s="83" t="n">
        <f aca="false">(B347+C347+D347)/3</f>
        <v>0</v>
      </c>
      <c r="F347" s="82" t="n">
        <v>39423</v>
      </c>
      <c r="G347" s="78"/>
      <c r="H347" s="20"/>
      <c r="I347" s="20"/>
      <c r="J347" s="83" t="n">
        <f aca="false">(G347+H347+I347)/3</f>
        <v>0</v>
      </c>
      <c r="K347" s="82" t="n">
        <v>39058</v>
      </c>
      <c r="L347" s="100" t="n">
        <v>0</v>
      </c>
      <c r="M347" s="21" t="n">
        <v>0</v>
      </c>
      <c r="N347" s="101" t="n">
        <v>0</v>
      </c>
      <c r="O347" s="83" t="n">
        <f aca="false">(L347+M347+N347)/3</f>
        <v>0</v>
      </c>
    </row>
    <row r="348" customFormat="false" ht="15" hidden="false" customHeight="false" outlineLevel="0" collapsed="false">
      <c r="A348" s="23" t="n">
        <v>39789</v>
      </c>
      <c r="B348" s="78"/>
      <c r="C348" s="20"/>
      <c r="D348" s="20"/>
      <c r="E348" s="83" t="n">
        <f aca="false">(B348+C348+D348)/3</f>
        <v>0</v>
      </c>
      <c r="F348" s="82" t="n">
        <v>39424</v>
      </c>
      <c r="G348" s="78"/>
      <c r="H348" s="20"/>
      <c r="I348" s="20"/>
      <c r="J348" s="83" t="n">
        <f aca="false">(G348+H348+I348)/3</f>
        <v>0</v>
      </c>
      <c r="K348" s="82" t="n">
        <v>39059</v>
      </c>
      <c r="L348" s="100" t="n">
        <v>0</v>
      </c>
      <c r="M348" s="21" t="n">
        <v>0</v>
      </c>
      <c r="N348" s="101" t="n">
        <v>0</v>
      </c>
      <c r="O348" s="83" t="n">
        <f aca="false">(L348+M348+N348)/3</f>
        <v>0</v>
      </c>
    </row>
    <row r="349" customFormat="false" ht="15" hidden="false" customHeight="false" outlineLevel="0" collapsed="false">
      <c r="A349" s="23" t="n">
        <v>39790</v>
      </c>
      <c r="B349" s="78"/>
      <c r="C349" s="20"/>
      <c r="D349" s="20"/>
      <c r="E349" s="83" t="n">
        <f aca="false">(B349+C349+D349)/3</f>
        <v>0</v>
      </c>
      <c r="F349" s="82" t="n">
        <v>39425</v>
      </c>
      <c r="G349" s="78"/>
      <c r="H349" s="20"/>
      <c r="I349" s="20"/>
      <c r="J349" s="83" t="n">
        <f aca="false">(G349+H349+I349)/3</f>
        <v>0</v>
      </c>
      <c r="K349" s="82" t="n">
        <v>39060</v>
      </c>
      <c r="L349" s="100" t="n">
        <v>0</v>
      </c>
      <c r="M349" s="21" t="n">
        <v>0</v>
      </c>
      <c r="N349" s="101" t="n">
        <v>0</v>
      </c>
      <c r="O349" s="102" t="n">
        <f aca="false">(L349+M349+N349)/3</f>
        <v>0</v>
      </c>
    </row>
    <row r="350" customFormat="false" ht="15" hidden="false" customHeight="false" outlineLevel="0" collapsed="false">
      <c r="A350" s="23" t="n">
        <v>39791</v>
      </c>
      <c r="B350" s="78"/>
      <c r="C350" s="20"/>
      <c r="D350" s="20"/>
      <c r="E350" s="83" t="n">
        <f aca="false">(B350+C350+D350)/3</f>
        <v>0</v>
      </c>
      <c r="F350" s="82" t="n">
        <v>39426</v>
      </c>
      <c r="G350" s="78"/>
      <c r="H350" s="20"/>
      <c r="I350" s="20"/>
      <c r="J350" s="83" t="n">
        <f aca="false">(G350+H350+I350)/3</f>
        <v>0</v>
      </c>
      <c r="K350" s="82" t="n">
        <v>39061</v>
      </c>
      <c r="L350" s="100" t="n">
        <v>0</v>
      </c>
      <c r="M350" s="21" t="n">
        <v>0</v>
      </c>
      <c r="N350" s="101" t="n">
        <v>0</v>
      </c>
      <c r="O350" s="102" t="n">
        <f aca="false">(L350+M350+N350)/3</f>
        <v>0</v>
      </c>
    </row>
    <row r="351" customFormat="false" ht="15" hidden="false" customHeight="false" outlineLevel="0" collapsed="false">
      <c r="A351" s="23" t="n">
        <v>39792</v>
      </c>
      <c r="B351" s="78"/>
      <c r="C351" s="20"/>
      <c r="D351" s="20"/>
      <c r="E351" s="83" t="n">
        <f aca="false">(B351+C351+D351)/3</f>
        <v>0</v>
      </c>
      <c r="F351" s="82" t="n">
        <v>39427</v>
      </c>
      <c r="G351" s="78"/>
      <c r="H351" s="20"/>
      <c r="I351" s="20"/>
      <c r="J351" s="83" t="n">
        <f aca="false">(G351+H351+I351)/3</f>
        <v>0</v>
      </c>
      <c r="K351" s="82" t="n">
        <v>39062</v>
      </c>
      <c r="L351" s="100" t="n">
        <v>0</v>
      </c>
      <c r="M351" s="21" t="n">
        <v>0</v>
      </c>
      <c r="N351" s="101" t="n">
        <v>0</v>
      </c>
      <c r="O351" s="102" t="n">
        <f aca="false">(L351+M351+N351)/3</f>
        <v>0</v>
      </c>
    </row>
    <row r="352" customFormat="false" ht="15" hidden="false" customHeight="false" outlineLevel="0" collapsed="false">
      <c r="A352" s="23" t="n">
        <v>39793</v>
      </c>
      <c r="B352" s="78"/>
      <c r="C352" s="20"/>
      <c r="D352" s="20"/>
      <c r="E352" s="83" t="n">
        <f aca="false">(B352+C352+D352)/3</f>
        <v>0</v>
      </c>
      <c r="F352" s="82" t="n">
        <v>39428</v>
      </c>
      <c r="G352" s="78"/>
      <c r="H352" s="20"/>
      <c r="I352" s="20"/>
      <c r="J352" s="83" t="n">
        <f aca="false">(G352+H352+I352)/3</f>
        <v>0</v>
      </c>
      <c r="K352" s="82" t="n">
        <v>39063</v>
      </c>
      <c r="L352" s="100" t="n">
        <v>0</v>
      </c>
      <c r="M352" s="21" t="n">
        <v>0</v>
      </c>
      <c r="N352" s="101" t="n">
        <v>0</v>
      </c>
      <c r="O352" s="102" t="n">
        <f aca="false">(L352+M352+N352)/3</f>
        <v>0</v>
      </c>
    </row>
    <row r="353" customFormat="false" ht="15" hidden="false" customHeight="false" outlineLevel="0" collapsed="false">
      <c r="A353" s="23" t="n">
        <v>39794</v>
      </c>
      <c r="B353" s="78"/>
      <c r="C353" s="20"/>
      <c r="D353" s="20"/>
      <c r="E353" s="83" t="n">
        <f aca="false">(B353+C353+D353)/3</f>
        <v>0</v>
      </c>
      <c r="F353" s="82" t="n">
        <v>39429</v>
      </c>
      <c r="G353" s="78"/>
      <c r="H353" s="20"/>
      <c r="I353" s="20"/>
      <c r="J353" s="83" t="n">
        <f aca="false">(G353+H353+I353)/3</f>
        <v>0</v>
      </c>
      <c r="K353" s="82" t="n">
        <v>39064</v>
      </c>
      <c r="L353" s="100" t="n">
        <v>0</v>
      </c>
      <c r="M353" s="21" t="n">
        <v>0</v>
      </c>
      <c r="N353" s="101" t="n">
        <v>0</v>
      </c>
      <c r="O353" s="102" t="n">
        <f aca="false">(L353+M353+N353)/3</f>
        <v>0</v>
      </c>
    </row>
    <row r="354" customFormat="false" ht="15" hidden="false" customHeight="false" outlineLevel="0" collapsed="false">
      <c r="A354" s="23" t="n">
        <v>39795</v>
      </c>
      <c r="B354" s="78"/>
      <c r="C354" s="20"/>
      <c r="D354" s="20"/>
      <c r="E354" s="83" t="n">
        <f aca="false">(B354+C354+D354)/3</f>
        <v>0</v>
      </c>
      <c r="F354" s="82" t="n">
        <v>39430</v>
      </c>
      <c r="G354" s="78"/>
      <c r="H354" s="20"/>
      <c r="I354" s="20"/>
      <c r="J354" s="83" t="n">
        <f aca="false">(G354+H354+I354)/3</f>
        <v>0</v>
      </c>
      <c r="K354" s="82" t="n">
        <v>39065</v>
      </c>
      <c r="L354" s="100" t="n">
        <v>0</v>
      </c>
      <c r="M354" s="21" t="n">
        <v>0</v>
      </c>
      <c r="N354" s="101" t="n">
        <v>0</v>
      </c>
      <c r="O354" s="102" t="n">
        <f aca="false">(L354+M354+N354)/3</f>
        <v>0</v>
      </c>
    </row>
    <row r="355" customFormat="false" ht="15" hidden="false" customHeight="false" outlineLevel="0" collapsed="false">
      <c r="A355" s="23" t="n">
        <v>39796</v>
      </c>
      <c r="B355" s="78"/>
      <c r="C355" s="20"/>
      <c r="D355" s="20"/>
      <c r="E355" s="83" t="n">
        <f aca="false">(B355+C355+D355)/3</f>
        <v>0</v>
      </c>
      <c r="F355" s="82" t="n">
        <v>39431</v>
      </c>
      <c r="G355" s="78"/>
      <c r="H355" s="20"/>
      <c r="I355" s="20"/>
      <c r="J355" s="83" t="n">
        <f aca="false">(G355+H355+I355)/3</f>
        <v>0</v>
      </c>
      <c r="K355" s="82" t="n">
        <v>39066</v>
      </c>
      <c r="L355" s="100" t="n">
        <v>0</v>
      </c>
      <c r="M355" s="21" t="n">
        <v>0</v>
      </c>
      <c r="N355" s="101" t="n">
        <v>0</v>
      </c>
      <c r="O355" s="102" t="n">
        <f aca="false">(L355+M355+N355)/3</f>
        <v>0</v>
      </c>
    </row>
    <row r="356" customFormat="false" ht="15" hidden="false" customHeight="false" outlineLevel="0" collapsed="false">
      <c r="A356" s="23" t="n">
        <v>39797</v>
      </c>
      <c r="B356" s="78"/>
      <c r="C356" s="20"/>
      <c r="D356" s="20"/>
      <c r="E356" s="83" t="n">
        <f aca="false">(B356+C356+D356)/3</f>
        <v>0</v>
      </c>
      <c r="F356" s="82" t="n">
        <v>39432</v>
      </c>
      <c r="G356" s="78"/>
      <c r="H356" s="20"/>
      <c r="I356" s="20"/>
      <c r="J356" s="83" t="n">
        <f aca="false">(G356+H356+I356)/3</f>
        <v>0</v>
      </c>
      <c r="K356" s="82" t="n">
        <v>39067</v>
      </c>
      <c r="L356" s="100" t="n">
        <v>0</v>
      </c>
      <c r="M356" s="21" t="n">
        <v>0</v>
      </c>
      <c r="N356" s="101" t="n">
        <v>0</v>
      </c>
      <c r="O356" s="102" t="n">
        <f aca="false">(L356+M356+N356)/3</f>
        <v>0</v>
      </c>
    </row>
    <row r="357" customFormat="false" ht="15" hidden="false" customHeight="false" outlineLevel="0" collapsed="false">
      <c r="A357" s="23" t="n">
        <v>39798</v>
      </c>
      <c r="B357" s="78"/>
      <c r="C357" s="20"/>
      <c r="D357" s="20"/>
      <c r="E357" s="83" t="n">
        <f aca="false">(B357+C357+D357)/3</f>
        <v>0</v>
      </c>
      <c r="F357" s="82" t="n">
        <v>39433</v>
      </c>
      <c r="G357" s="78"/>
      <c r="H357" s="20"/>
      <c r="I357" s="20"/>
      <c r="J357" s="83" t="n">
        <f aca="false">(G357+H357+I357)/3</f>
        <v>0</v>
      </c>
      <c r="K357" s="82" t="n">
        <v>39068</v>
      </c>
      <c r="L357" s="100" t="n">
        <v>0</v>
      </c>
      <c r="M357" s="21" t="n">
        <v>0</v>
      </c>
      <c r="N357" s="101" t="n">
        <v>0</v>
      </c>
      <c r="O357" s="102" t="n">
        <f aca="false">(L357+M357+N357)/3</f>
        <v>0</v>
      </c>
    </row>
    <row r="358" customFormat="false" ht="15" hidden="false" customHeight="false" outlineLevel="0" collapsed="false">
      <c r="A358" s="23" t="n">
        <v>39799</v>
      </c>
      <c r="B358" s="78"/>
      <c r="C358" s="20"/>
      <c r="D358" s="20"/>
      <c r="E358" s="83" t="n">
        <f aca="false">(B358+C358+D358)/3</f>
        <v>0</v>
      </c>
      <c r="F358" s="82" t="n">
        <v>39434</v>
      </c>
      <c r="G358" s="78"/>
      <c r="H358" s="20"/>
      <c r="I358" s="20"/>
      <c r="J358" s="83" t="n">
        <f aca="false">(G358+H358+I358)/3</f>
        <v>0</v>
      </c>
      <c r="K358" s="82" t="n">
        <v>39069</v>
      </c>
      <c r="L358" s="100" t="n">
        <v>0</v>
      </c>
      <c r="M358" s="21" t="n">
        <v>0</v>
      </c>
      <c r="N358" s="101" t="n">
        <v>0</v>
      </c>
      <c r="O358" s="102" t="n">
        <f aca="false">(L358+M358+N358)/3</f>
        <v>0</v>
      </c>
    </row>
    <row r="359" customFormat="false" ht="15" hidden="false" customHeight="false" outlineLevel="0" collapsed="false">
      <c r="A359" s="23" t="n">
        <v>39800</v>
      </c>
      <c r="B359" s="78"/>
      <c r="C359" s="20"/>
      <c r="D359" s="20"/>
      <c r="E359" s="83" t="n">
        <f aca="false">(B359+C359+D359)/3</f>
        <v>0</v>
      </c>
      <c r="F359" s="82" t="n">
        <v>39435</v>
      </c>
      <c r="G359" s="78"/>
      <c r="H359" s="20"/>
      <c r="I359" s="20"/>
      <c r="J359" s="83" t="n">
        <f aca="false">(G359+H359+I359)/3</f>
        <v>0</v>
      </c>
      <c r="K359" s="82" t="n">
        <v>39070</v>
      </c>
      <c r="L359" s="100" t="n">
        <v>0</v>
      </c>
      <c r="M359" s="21" t="n">
        <v>0</v>
      </c>
      <c r="N359" s="101" t="n">
        <v>0</v>
      </c>
      <c r="O359" s="102" t="n">
        <f aca="false">(L359+M359+N359)/3</f>
        <v>0</v>
      </c>
    </row>
    <row r="360" customFormat="false" ht="15" hidden="false" customHeight="false" outlineLevel="0" collapsed="false">
      <c r="A360" s="23" t="n">
        <v>39801</v>
      </c>
      <c r="B360" s="78"/>
      <c r="C360" s="20"/>
      <c r="D360" s="20"/>
      <c r="E360" s="83" t="n">
        <f aca="false">(B360+C360+D360)/3</f>
        <v>0</v>
      </c>
      <c r="F360" s="82" t="n">
        <v>39436</v>
      </c>
      <c r="G360" s="78"/>
      <c r="H360" s="20"/>
      <c r="I360" s="20"/>
      <c r="J360" s="83" t="n">
        <f aca="false">(G360+H360+I360)/3</f>
        <v>0</v>
      </c>
      <c r="K360" s="82" t="n">
        <v>39071</v>
      </c>
      <c r="L360" s="100" t="n">
        <v>0</v>
      </c>
      <c r="M360" s="21" t="n">
        <v>0</v>
      </c>
      <c r="N360" s="21" t="n">
        <v>0</v>
      </c>
      <c r="O360" s="102" t="n">
        <f aca="false">(L360+M360+N360)/3</f>
        <v>0</v>
      </c>
    </row>
    <row r="361" customFormat="false" ht="15" hidden="false" customHeight="false" outlineLevel="0" collapsed="false">
      <c r="A361" s="23" t="n">
        <v>39802</v>
      </c>
      <c r="B361" s="78"/>
      <c r="C361" s="20"/>
      <c r="D361" s="20"/>
      <c r="E361" s="83" t="n">
        <f aca="false">(B361+C361+D361)/3</f>
        <v>0</v>
      </c>
      <c r="F361" s="82" t="n">
        <v>39437</v>
      </c>
      <c r="G361" s="78"/>
      <c r="H361" s="20"/>
      <c r="I361" s="20"/>
      <c r="J361" s="83" t="n">
        <f aca="false">(G361+H361+I361)/3</f>
        <v>0</v>
      </c>
      <c r="K361" s="82" t="n">
        <v>39072</v>
      </c>
      <c r="L361" s="100" t="n">
        <v>0</v>
      </c>
      <c r="M361" s="21" t="n">
        <v>0</v>
      </c>
      <c r="N361" s="21" t="n">
        <v>0</v>
      </c>
      <c r="O361" s="102" t="n">
        <f aca="false">(L361+M361+N361)/3</f>
        <v>0</v>
      </c>
    </row>
    <row r="362" customFormat="false" ht="15" hidden="false" customHeight="false" outlineLevel="0" collapsed="false">
      <c r="A362" s="23" t="n">
        <v>39803</v>
      </c>
      <c r="B362" s="78"/>
      <c r="C362" s="20"/>
      <c r="D362" s="20"/>
      <c r="E362" s="83" t="n">
        <f aca="false">(B362+C362+D362)/3</f>
        <v>0</v>
      </c>
      <c r="F362" s="82" t="n">
        <v>39438</v>
      </c>
      <c r="G362" s="78"/>
      <c r="H362" s="20"/>
      <c r="I362" s="20"/>
      <c r="J362" s="83" t="n">
        <f aca="false">(G362+H362+I362)/3</f>
        <v>0</v>
      </c>
      <c r="K362" s="82" t="n">
        <v>39073</v>
      </c>
      <c r="L362" s="100" t="n">
        <v>0</v>
      </c>
      <c r="M362" s="21" t="n">
        <v>0</v>
      </c>
      <c r="N362" s="21" t="n">
        <v>0</v>
      </c>
      <c r="O362" s="102" t="n">
        <f aca="false">(L362+M362+N362)/3</f>
        <v>0</v>
      </c>
    </row>
    <row r="363" customFormat="false" ht="15" hidden="false" customHeight="false" outlineLevel="0" collapsed="false">
      <c r="A363" s="23" t="n">
        <v>39804</v>
      </c>
      <c r="B363" s="78"/>
      <c r="C363" s="20"/>
      <c r="D363" s="20"/>
      <c r="E363" s="83" t="n">
        <f aca="false">(B363+C363+D363)/3</f>
        <v>0</v>
      </c>
      <c r="F363" s="82" t="n">
        <v>39439</v>
      </c>
      <c r="G363" s="78"/>
      <c r="H363" s="20"/>
      <c r="I363" s="20"/>
      <c r="J363" s="83" t="n">
        <f aca="false">(G363+H363+I363)/3</f>
        <v>0</v>
      </c>
      <c r="K363" s="82" t="n">
        <v>39074</v>
      </c>
      <c r="L363" s="107" t="n">
        <v>0</v>
      </c>
      <c r="M363" s="88" t="n">
        <v>0</v>
      </c>
      <c r="N363" s="108" t="n">
        <v>0</v>
      </c>
      <c r="O363" s="102" t="n">
        <f aca="false">(L363+M363+N363)/3</f>
        <v>0</v>
      </c>
    </row>
    <row r="364" customFormat="false" ht="15" hidden="false" customHeight="false" outlineLevel="0" collapsed="false">
      <c r="A364" s="23" t="n">
        <v>39805</v>
      </c>
      <c r="B364" s="78"/>
      <c r="C364" s="20"/>
      <c r="D364" s="20"/>
      <c r="E364" s="83" t="n">
        <f aca="false">(B364+C364+D364)/3</f>
        <v>0</v>
      </c>
      <c r="F364" s="82" t="n">
        <v>39440</v>
      </c>
      <c r="G364" s="78"/>
      <c r="H364" s="20"/>
      <c r="I364" s="20"/>
      <c r="J364" s="83" t="n">
        <f aca="false">(G364+H364+I364)/3</f>
        <v>0</v>
      </c>
      <c r="K364" s="82" t="n">
        <v>39075</v>
      </c>
      <c r="L364" s="107" t="n">
        <v>0</v>
      </c>
      <c r="M364" s="88" t="n">
        <v>0</v>
      </c>
      <c r="N364" s="108" t="n">
        <v>0</v>
      </c>
      <c r="O364" s="102" t="n">
        <f aca="false">(L364+M364+N364)/3</f>
        <v>0</v>
      </c>
    </row>
    <row r="365" customFormat="false" ht="15" hidden="false" customHeight="false" outlineLevel="0" collapsed="false">
      <c r="A365" s="23" t="n">
        <v>39806</v>
      </c>
      <c r="B365" s="78"/>
      <c r="C365" s="20"/>
      <c r="D365" s="20"/>
      <c r="E365" s="83" t="n">
        <f aca="false">(B365+C365+D365)/3</f>
        <v>0</v>
      </c>
      <c r="F365" s="82" t="n">
        <v>39441</v>
      </c>
      <c r="G365" s="78"/>
      <c r="H365" s="20"/>
      <c r="I365" s="20"/>
      <c r="J365" s="83" t="n">
        <f aca="false">(G365+H365+I365)/3</f>
        <v>0</v>
      </c>
      <c r="K365" s="82" t="n">
        <v>39076</v>
      </c>
      <c r="L365" s="107" t="n">
        <v>0</v>
      </c>
      <c r="M365" s="88" t="n">
        <v>0</v>
      </c>
      <c r="N365" s="108" t="n">
        <v>0</v>
      </c>
      <c r="O365" s="102" t="n">
        <f aca="false">(L365+M365+N365)/3</f>
        <v>0</v>
      </c>
    </row>
    <row r="366" customFormat="false" ht="15" hidden="false" customHeight="false" outlineLevel="0" collapsed="false">
      <c r="A366" s="23" t="n">
        <v>39807</v>
      </c>
      <c r="B366" s="78"/>
      <c r="C366" s="20"/>
      <c r="D366" s="20"/>
      <c r="E366" s="83" t="n">
        <f aca="false">(B366+C366+D366)/3</f>
        <v>0</v>
      </c>
      <c r="F366" s="82" t="n">
        <v>39442</v>
      </c>
      <c r="G366" s="78"/>
      <c r="H366" s="20"/>
      <c r="I366" s="20"/>
      <c r="J366" s="83" t="n">
        <f aca="false">(G366+H366+I366)/3</f>
        <v>0</v>
      </c>
      <c r="K366" s="82" t="n">
        <v>39077</v>
      </c>
      <c r="L366" s="100" t="n">
        <v>0</v>
      </c>
      <c r="M366" s="21" t="n">
        <v>0</v>
      </c>
      <c r="N366" s="21" t="n">
        <v>0</v>
      </c>
      <c r="O366" s="102" t="n">
        <f aca="false">(L366+M366+N366)/3</f>
        <v>0</v>
      </c>
    </row>
    <row r="367" customFormat="false" ht="15" hidden="false" customHeight="false" outlineLevel="0" collapsed="false">
      <c r="A367" s="23" t="n">
        <v>39808</v>
      </c>
      <c r="B367" s="78"/>
      <c r="C367" s="20"/>
      <c r="D367" s="20"/>
      <c r="E367" s="83" t="n">
        <f aca="false">(B367+C367+D367)/3</f>
        <v>0</v>
      </c>
      <c r="F367" s="82" t="n">
        <v>39443</v>
      </c>
      <c r="G367" s="78"/>
      <c r="H367" s="20"/>
      <c r="I367" s="20"/>
      <c r="J367" s="83" t="n">
        <f aca="false">(G367+H367+I367)/3</f>
        <v>0</v>
      </c>
      <c r="K367" s="82" t="n">
        <v>39078</v>
      </c>
      <c r="L367" s="100" t="n">
        <v>0</v>
      </c>
      <c r="M367" s="21" t="n">
        <v>0</v>
      </c>
      <c r="N367" s="21" t="n">
        <v>0</v>
      </c>
      <c r="O367" s="102" t="n">
        <f aca="false">(L367+M367+N367)/3</f>
        <v>0</v>
      </c>
    </row>
    <row r="368" customFormat="false" ht="15" hidden="false" customHeight="false" outlineLevel="0" collapsed="false">
      <c r="A368" s="23" t="n">
        <v>39809</v>
      </c>
      <c r="B368" s="78"/>
      <c r="C368" s="20"/>
      <c r="D368" s="20"/>
      <c r="E368" s="83" t="n">
        <f aca="false">(B368+C368+D368)/3</f>
        <v>0</v>
      </c>
      <c r="F368" s="82" t="n">
        <v>39444</v>
      </c>
      <c r="G368" s="78"/>
      <c r="H368" s="20"/>
      <c r="I368" s="20"/>
      <c r="J368" s="83" t="n">
        <f aca="false">(G368+H368+I368)/3</f>
        <v>0</v>
      </c>
      <c r="K368" s="82" t="n">
        <v>39079</v>
      </c>
      <c r="L368" s="100" t="n">
        <v>0</v>
      </c>
      <c r="M368" s="21" t="n">
        <v>0</v>
      </c>
      <c r="N368" s="21" t="n">
        <v>0</v>
      </c>
      <c r="O368" s="102" t="n">
        <f aca="false">(L368+M368+N368)/3</f>
        <v>0</v>
      </c>
    </row>
    <row r="369" customFormat="false" ht="15" hidden="false" customHeight="false" outlineLevel="0" collapsed="false">
      <c r="A369" s="23" t="n">
        <v>39810</v>
      </c>
      <c r="B369" s="78"/>
      <c r="C369" s="20"/>
      <c r="D369" s="20"/>
      <c r="E369" s="83" t="n">
        <f aca="false">(B369+C369+D369)/3</f>
        <v>0</v>
      </c>
      <c r="F369" s="82" t="n">
        <v>39445</v>
      </c>
      <c r="G369" s="78"/>
      <c r="H369" s="20"/>
      <c r="I369" s="20"/>
      <c r="J369" s="83" t="n">
        <f aca="false">(G369+H369+I369)/3</f>
        <v>0</v>
      </c>
      <c r="K369" s="82" t="n">
        <v>39080</v>
      </c>
      <c r="L369" s="91" t="n">
        <v>0</v>
      </c>
      <c r="M369" s="1" t="n">
        <v>0</v>
      </c>
      <c r="N369" s="92" t="n">
        <v>0</v>
      </c>
      <c r="O369" s="102" t="n">
        <f aca="false">(L369+M369+N369)/3</f>
        <v>0</v>
      </c>
    </row>
    <row r="370" customFormat="false" ht="15" hidden="false" customHeight="false" outlineLevel="0" collapsed="false">
      <c r="A370" s="23" t="n">
        <v>39811</v>
      </c>
      <c r="B370" s="78"/>
      <c r="C370" s="20"/>
      <c r="D370" s="20"/>
      <c r="E370" s="83" t="n">
        <f aca="false">(B370+C370+D370)/3</f>
        <v>0</v>
      </c>
      <c r="F370" s="82" t="n">
        <v>39446</v>
      </c>
      <c r="G370" s="78"/>
      <c r="H370" s="20"/>
      <c r="I370" s="20"/>
      <c r="J370" s="83" t="n">
        <f aca="false">(G370+H370+I370)/3</f>
        <v>0</v>
      </c>
      <c r="K370" s="82" t="n">
        <v>39081</v>
      </c>
      <c r="L370" s="91" t="n">
        <v>0</v>
      </c>
      <c r="M370" s="1" t="n">
        <v>0</v>
      </c>
      <c r="N370" s="92" t="n">
        <v>0</v>
      </c>
      <c r="O370" s="102" t="n">
        <f aca="false">(L370+M370+N370)/3</f>
        <v>0</v>
      </c>
    </row>
    <row r="371" customFormat="false" ht="15.75" hidden="false" customHeight="false" outlineLevel="0" collapsed="false">
      <c r="A371" s="23" t="n">
        <v>39812</v>
      </c>
      <c r="B371" s="78"/>
      <c r="C371" s="20"/>
      <c r="D371" s="20"/>
      <c r="E371" s="83" t="n">
        <f aca="false">(B371+C371+D371)/3</f>
        <v>0</v>
      </c>
      <c r="F371" s="82" t="n">
        <v>39447</v>
      </c>
      <c r="G371" s="84"/>
      <c r="H371" s="85"/>
      <c r="I371" s="85"/>
      <c r="J371" s="103" t="n">
        <f aca="false">(G371+H371+I371)/3</f>
        <v>0</v>
      </c>
      <c r="K371" s="96" t="n">
        <v>39082</v>
      </c>
      <c r="L371" s="93" t="n">
        <v>0</v>
      </c>
      <c r="M371" s="94" t="n">
        <v>0</v>
      </c>
      <c r="N371" s="95" t="n">
        <v>0</v>
      </c>
      <c r="O371" s="104" t="n">
        <f aca="false">(L371+M371+N371)/3</f>
        <v>0</v>
      </c>
    </row>
    <row r="372" customFormat="false" ht="15.75" hidden="false" customHeight="false" outlineLevel="0" collapsed="false">
      <c r="A372" s="23" t="n">
        <v>39813</v>
      </c>
      <c r="B372" s="84"/>
      <c r="C372" s="85"/>
      <c r="D372" s="85"/>
      <c r="E372" s="103" t="n">
        <f aca="false">(B372+C372+D372)/3</f>
        <v>0</v>
      </c>
      <c r="F372" s="105"/>
    </row>
  </sheetData>
  <mergeCells count="10">
    <mergeCell ref="B2:D2"/>
    <mergeCell ref="A4:E4"/>
    <mergeCell ref="F4:J4"/>
    <mergeCell ref="K4:O4"/>
    <mergeCell ref="A5:A6"/>
    <mergeCell ref="B5:E5"/>
    <mergeCell ref="F5:F6"/>
    <mergeCell ref="G5:J5"/>
    <mergeCell ref="K5:K6"/>
    <mergeCell ref="L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3" min="13" style="0" width="8.56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0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0</v>
      </c>
      <c r="O5" s="10" t="n">
        <f aca="false">SUM(E6:E368)</f>
        <v>5.3676</v>
      </c>
      <c r="P5" s="10" t="n">
        <f aca="false">SUM(F6:F368)</f>
        <v>2.7444</v>
      </c>
      <c r="Q5" s="10" t="n">
        <f aca="false">SUM(G6:G368)</f>
        <v>23.0748</v>
      </c>
      <c r="R5" s="10" t="n">
        <f aca="false">SUM(H6:H371)</f>
        <v>0</v>
      </c>
      <c r="S5" s="10" t="n">
        <f aca="false">SUM(I6:I371)</f>
        <v>0</v>
      </c>
      <c r="T5" s="10" t="n">
        <f aca="false">SUM(K6:K371)</f>
        <v>23.6064</v>
      </c>
      <c r="U5" s="11" t="n">
        <f aca="false">P5/Q5</f>
        <v>0.118934942014665</v>
      </c>
      <c r="V5" s="12" t="e">
        <f aca="false">S5/N5</f>
        <v>#DIV/0!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719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720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8721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6" t="n">
        <f aca="false">N5+O5+P5</f>
        <v>8.112</v>
      </c>
      <c r="O9" s="26" t="n">
        <f aca="false">R5+S5</f>
        <v>0</v>
      </c>
      <c r="P9" s="26" t="n">
        <f aca="false">Q5</f>
        <v>23.0748</v>
      </c>
      <c r="Q9" s="27" t="n">
        <f aca="false">B296-B171</f>
        <v>-12.6876</v>
      </c>
      <c r="R9" s="28"/>
      <c r="S9" s="26" t="n">
        <f aca="false">N9-O9-P9-Q9</f>
        <v>-2.2752</v>
      </c>
      <c r="T9" s="22"/>
    </row>
    <row r="10" customFormat="false" ht="15" hidden="false" customHeight="false" outlineLevel="0" collapsed="false">
      <c r="A10" s="23" t="n">
        <v>38722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</row>
    <row r="11" customFormat="false" ht="15" hidden="false" customHeight="false" outlineLevel="0" collapsed="false">
      <c r="A11" s="23" t="n">
        <v>38723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3" t="n">
        <v>38724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3" t="n">
        <v>38725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3" t="n">
        <v>38726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3" t="n">
        <v>38727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3" t="n">
        <v>38728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3" t="n">
        <v>38729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3" t="n">
        <v>38730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3" t="n">
        <v>38731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3" t="n">
        <v>38732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3" t="n">
        <v>38733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3" t="n">
        <v>38734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3" t="n">
        <v>38735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3" t="n">
        <v>38736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3" t="n">
        <v>38737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3" t="n">
        <v>38738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3" t="n">
        <v>38739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3" t="n">
        <v>38740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3" t="n">
        <v>38741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3" t="n">
        <v>38742</v>
      </c>
      <c r="B30" s="14"/>
      <c r="C30" s="17"/>
      <c r="D30" s="16"/>
      <c r="E30" s="16"/>
      <c r="F30" s="16"/>
      <c r="G30" s="16"/>
      <c r="H30" s="17"/>
      <c r="I30" s="24"/>
      <c r="J30" s="29"/>
      <c r="K30" s="16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3" t="n">
        <v>38743</v>
      </c>
      <c r="B31" s="14"/>
      <c r="C31" s="17"/>
      <c r="D31" s="16"/>
      <c r="E31" s="16"/>
      <c r="F31" s="16"/>
      <c r="G31" s="16"/>
      <c r="H31" s="17"/>
      <c r="I31" s="24"/>
      <c r="J31" s="29"/>
      <c r="K31" s="16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3" t="n">
        <v>38744</v>
      </c>
      <c r="B32" s="14"/>
      <c r="C32" s="17"/>
      <c r="D32" s="16"/>
      <c r="E32" s="16"/>
      <c r="F32" s="16"/>
      <c r="G32" s="16"/>
      <c r="H32" s="17"/>
      <c r="I32" s="24"/>
      <c r="J32" s="29"/>
      <c r="K32" s="16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3" t="n">
        <v>38745</v>
      </c>
      <c r="B33" s="14"/>
      <c r="C33" s="17"/>
      <c r="D33" s="16"/>
      <c r="E33" s="16"/>
      <c r="F33" s="16"/>
      <c r="G33" s="16"/>
      <c r="H33" s="17"/>
      <c r="I33" s="24"/>
      <c r="J33" s="29"/>
      <c r="K33" s="16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3" t="n">
        <v>38746</v>
      </c>
      <c r="B34" s="14"/>
      <c r="C34" s="17"/>
      <c r="D34" s="16"/>
      <c r="E34" s="16"/>
      <c r="F34" s="16"/>
      <c r="G34" s="16"/>
      <c r="H34" s="17"/>
      <c r="I34" s="24"/>
      <c r="J34" s="29"/>
      <c r="K34" s="16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3" t="n">
        <v>38747</v>
      </c>
      <c r="B35" s="14"/>
      <c r="C35" s="17"/>
      <c r="D35" s="16"/>
      <c r="E35" s="16"/>
      <c r="F35" s="16"/>
      <c r="G35" s="16"/>
      <c r="H35" s="17"/>
      <c r="I35" s="24"/>
      <c r="J35" s="29"/>
      <c r="K35" s="16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3" t="n">
        <v>38748</v>
      </c>
      <c r="B36" s="14"/>
      <c r="C36" s="17"/>
      <c r="D36" s="16"/>
      <c r="E36" s="16"/>
      <c r="F36" s="16"/>
      <c r="G36" s="16"/>
      <c r="H36" s="17"/>
      <c r="I36" s="24"/>
      <c r="J36" s="29"/>
      <c r="K36" s="16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3" t="n">
        <v>38749</v>
      </c>
      <c r="B37" s="14"/>
      <c r="C37" s="17"/>
      <c r="D37" s="16"/>
      <c r="E37" s="16"/>
      <c r="F37" s="16"/>
      <c r="G37" s="16"/>
      <c r="H37" s="17"/>
      <c r="I37" s="24"/>
      <c r="J37" s="29"/>
      <c r="K37" s="16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3" t="n">
        <v>38750</v>
      </c>
      <c r="B38" s="14"/>
      <c r="C38" s="17"/>
      <c r="D38" s="16"/>
      <c r="E38" s="16"/>
      <c r="F38" s="16"/>
      <c r="G38" s="16"/>
      <c r="H38" s="17"/>
      <c r="I38" s="24"/>
      <c r="J38" s="29"/>
      <c r="K38" s="16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3" t="n">
        <v>38751</v>
      </c>
      <c r="B39" s="14"/>
      <c r="C39" s="17"/>
      <c r="D39" s="16"/>
      <c r="E39" s="16"/>
      <c r="F39" s="16"/>
      <c r="G39" s="16"/>
      <c r="H39" s="17"/>
      <c r="I39" s="24"/>
      <c r="J39" s="29"/>
      <c r="K39" s="16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3" t="n">
        <v>38752</v>
      </c>
      <c r="B40" s="14"/>
      <c r="C40" s="17"/>
      <c r="D40" s="16"/>
      <c r="E40" s="16"/>
      <c r="F40" s="16"/>
      <c r="G40" s="16"/>
      <c r="H40" s="17"/>
      <c r="I40" s="24"/>
      <c r="J40" s="29"/>
      <c r="K40" s="16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3" t="n">
        <v>38753</v>
      </c>
      <c r="B41" s="14"/>
      <c r="C41" s="17"/>
      <c r="D41" s="16"/>
      <c r="E41" s="16"/>
      <c r="F41" s="16"/>
      <c r="G41" s="16"/>
      <c r="H41" s="17"/>
      <c r="I41" s="24"/>
      <c r="J41" s="29"/>
      <c r="K41" s="16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3" t="n">
        <v>38754</v>
      </c>
      <c r="B42" s="14"/>
      <c r="C42" s="17"/>
      <c r="D42" s="16"/>
      <c r="E42" s="16"/>
      <c r="F42" s="16"/>
      <c r="G42" s="16"/>
      <c r="H42" s="17"/>
      <c r="I42" s="24"/>
      <c r="J42" s="29"/>
      <c r="K42" s="16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3" t="n">
        <v>38755</v>
      </c>
      <c r="B43" s="14"/>
      <c r="C43" s="17"/>
      <c r="D43" s="16"/>
      <c r="E43" s="16"/>
      <c r="F43" s="16"/>
      <c r="G43" s="16"/>
      <c r="H43" s="17"/>
      <c r="I43" s="24"/>
      <c r="J43" s="29"/>
      <c r="K43" s="16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3" t="n">
        <v>38756</v>
      </c>
      <c r="B44" s="14"/>
      <c r="C44" s="17"/>
      <c r="D44" s="16"/>
      <c r="E44" s="16"/>
      <c r="F44" s="16"/>
      <c r="G44" s="16"/>
      <c r="H44" s="17"/>
      <c r="I44" s="24"/>
      <c r="J44" s="29"/>
      <c r="K44" s="16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3" t="n">
        <v>38757</v>
      </c>
      <c r="B45" s="14"/>
      <c r="C45" s="17"/>
      <c r="D45" s="16"/>
      <c r="E45" s="16"/>
      <c r="F45" s="16"/>
      <c r="G45" s="16"/>
      <c r="H45" s="17"/>
      <c r="I45" s="24"/>
      <c r="J45" s="29"/>
      <c r="K45" s="16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3" t="n">
        <v>38758</v>
      </c>
      <c r="B46" s="14"/>
      <c r="C46" s="17"/>
      <c r="D46" s="16"/>
      <c r="E46" s="16"/>
      <c r="F46" s="16"/>
      <c r="G46" s="16"/>
      <c r="H46" s="17"/>
      <c r="I46" s="24"/>
      <c r="J46" s="29"/>
      <c r="K46" s="16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3" t="n">
        <v>38759</v>
      </c>
      <c r="B47" s="14"/>
      <c r="C47" s="17"/>
      <c r="D47" s="16"/>
      <c r="E47" s="16"/>
      <c r="F47" s="16"/>
      <c r="G47" s="16"/>
      <c r="H47" s="17"/>
      <c r="I47" s="24"/>
      <c r="J47" s="29"/>
      <c r="K47" s="16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3" t="n">
        <v>38760</v>
      </c>
      <c r="B48" s="14"/>
      <c r="C48" s="17"/>
      <c r="D48" s="16"/>
      <c r="E48" s="16"/>
      <c r="F48" s="16"/>
      <c r="G48" s="16"/>
      <c r="H48" s="17"/>
      <c r="I48" s="24"/>
      <c r="J48" s="29"/>
      <c r="K48" s="16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3" t="n">
        <v>38761</v>
      </c>
      <c r="B49" s="14"/>
      <c r="C49" s="17"/>
      <c r="D49" s="16"/>
      <c r="E49" s="16"/>
      <c r="F49" s="16"/>
      <c r="G49" s="16"/>
      <c r="H49" s="17"/>
      <c r="I49" s="24"/>
      <c r="J49" s="29"/>
      <c r="K49" s="16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3" t="n">
        <v>38762</v>
      </c>
      <c r="B50" s="14"/>
      <c r="C50" s="17"/>
      <c r="D50" s="16"/>
      <c r="E50" s="16"/>
      <c r="F50" s="16"/>
      <c r="G50" s="16"/>
      <c r="H50" s="17"/>
      <c r="I50" s="24"/>
      <c r="J50" s="29"/>
      <c r="K50" s="16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3" t="n">
        <v>38763</v>
      </c>
      <c r="B51" s="14"/>
      <c r="C51" s="17"/>
      <c r="D51" s="16"/>
      <c r="E51" s="16"/>
      <c r="F51" s="16"/>
      <c r="G51" s="16"/>
      <c r="H51" s="17"/>
      <c r="I51" s="24"/>
      <c r="J51" s="29"/>
      <c r="K51" s="16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3" t="n">
        <v>38764</v>
      </c>
      <c r="B52" s="14"/>
      <c r="C52" s="17"/>
      <c r="D52" s="16"/>
      <c r="E52" s="16"/>
      <c r="F52" s="16"/>
      <c r="G52" s="16"/>
      <c r="H52" s="17"/>
      <c r="I52" s="24"/>
      <c r="J52" s="29"/>
      <c r="K52" s="16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3" t="n">
        <v>38765</v>
      </c>
      <c r="B53" s="14"/>
      <c r="C53" s="17"/>
      <c r="D53" s="16"/>
      <c r="E53" s="16"/>
      <c r="F53" s="16"/>
      <c r="G53" s="16"/>
      <c r="H53" s="17"/>
      <c r="I53" s="24"/>
      <c r="J53" s="29"/>
      <c r="K53" s="16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3" t="n">
        <v>38766</v>
      </c>
      <c r="B54" s="14"/>
      <c r="C54" s="17"/>
      <c r="D54" s="16"/>
      <c r="E54" s="16"/>
      <c r="F54" s="16"/>
      <c r="G54" s="16"/>
      <c r="H54" s="17"/>
      <c r="I54" s="24"/>
      <c r="J54" s="29"/>
      <c r="K54" s="16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3" t="n">
        <v>38767</v>
      </c>
      <c r="B55" s="14"/>
      <c r="C55" s="17"/>
      <c r="D55" s="16"/>
      <c r="E55" s="16"/>
      <c r="F55" s="16"/>
      <c r="G55" s="16"/>
      <c r="H55" s="17"/>
      <c r="I55" s="24"/>
      <c r="J55" s="29"/>
      <c r="K55" s="16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3" t="n">
        <v>38768</v>
      </c>
      <c r="B56" s="14"/>
      <c r="C56" s="17"/>
      <c r="D56" s="16"/>
      <c r="E56" s="16"/>
      <c r="F56" s="16"/>
      <c r="G56" s="16"/>
      <c r="H56" s="17"/>
      <c r="I56" s="24"/>
      <c r="J56" s="29"/>
      <c r="K56" s="16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3" t="n">
        <v>38769</v>
      </c>
      <c r="B57" s="14"/>
      <c r="C57" s="17"/>
      <c r="D57" s="16"/>
      <c r="E57" s="16"/>
      <c r="F57" s="16"/>
      <c r="G57" s="16"/>
      <c r="H57" s="17"/>
      <c r="I57" s="24"/>
      <c r="J57" s="29"/>
      <c r="K57" s="16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3" t="n">
        <v>38770</v>
      </c>
      <c r="B58" s="14"/>
      <c r="C58" s="17"/>
      <c r="D58" s="16"/>
      <c r="E58" s="16"/>
      <c r="F58" s="16"/>
      <c r="G58" s="16"/>
      <c r="H58" s="17"/>
      <c r="I58" s="24"/>
      <c r="J58" s="29"/>
      <c r="K58" s="16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3" t="n">
        <v>38771</v>
      </c>
      <c r="B59" s="14"/>
      <c r="C59" s="17"/>
      <c r="D59" s="16"/>
      <c r="E59" s="16"/>
      <c r="F59" s="16"/>
      <c r="G59" s="16"/>
      <c r="H59" s="17"/>
      <c r="I59" s="24"/>
      <c r="J59" s="29"/>
      <c r="K59" s="16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3" t="n">
        <v>38772</v>
      </c>
      <c r="B60" s="14"/>
      <c r="C60" s="17"/>
      <c r="D60" s="16"/>
      <c r="E60" s="16"/>
      <c r="F60" s="16"/>
      <c r="G60" s="16"/>
      <c r="H60" s="17"/>
      <c r="I60" s="24"/>
      <c r="J60" s="29"/>
      <c r="K60" s="16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3" t="n">
        <v>38773</v>
      </c>
      <c r="B61" s="14"/>
      <c r="C61" s="17"/>
      <c r="D61" s="16"/>
      <c r="E61" s="16"/>
      <c r="F61" s="16"/>
      <c r="G61" s="16"/>
      <c r="H61" s="17"/>
      <c r="I61" s="24"/>
      <c r="J61" s="29"/>
      <c r="K61" s="16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3" t="n">
        <v>38774</v>
      </c>
      <c r="B62" s="14"/>
      <c r="C62" s="17"/>
      <c r="D62" s="16"/>
      <c r="E62" s="16"/>
      <c r="F62" s="16"/>
      <c r="G62" s="16"/>
      <c r="H62" s="17"/>
      <c r="I62" s="24"/>
      <c r="J62" s="29"/>
      <c r="K62" s="16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3" t="n">
        <v>38775</v>
      </c>
      <c r="B63" s="14"/>
      <c r="C63" s="17"/>
      <c r="D63" s="16"/>
      <c r="E63" s="16"/>
      <c r="F63" s="16"/>
      <c r="G63" s="16"/>
      <c r="H63" s="17"/>
      <c r="I63" s="24"/>
      <c r="J63" s="29"/>
      <c r="K63" s="16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3" t="n">
        <v>38776</v>
      </c>
      <c r="B64" s="14"/>
      <c r="C64" s="17"/>
      <c r="D64" s="16"/>
      <c r="E64" s="16"/>
      <c r="F64" s="16"/>
      <c r="G64" s="16"/>
      <c r="H64" s="17"/>
      <c r="I64" s="24"/>
      <c r="J64" s="29"/>
      <c r="K64" s="16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3" t="n">
        <v>38777</v>
      </c>
      <c r="B65" s="14"/>
      <c r="C65" s="17"/>
      <c r="D65" s="16"/>
      <c r="E65" s="16"/>
      <c r="F65" s="16"/>
      <c r="G65" s="16"/>
      <c r="H65" s="17"/>
      <c r="I65" s="24"/>
      <c r="J65" s="29"/>
      <c r="K65" s="16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3" t="n">
        <v>38778</v>
      </c>
      <c r="B66" s="14"/>
      <c r="C66" s="17"/>
      <c r="D66" s="16"/>
      <c r="E66" s="16"/>
      <c r="F66" s="16"/>
      <c r="G66" s="16"/>
      <c r="H66" s="17"/>
      <c r="I66" s="24"/>
      <c r="J66" s="29"/>
      <c r="K66" s="16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3" t="n">
        <v>38779</v>
      </c>
      <c r="B67" s="14"/>
      <c r="C67" s="17"/>
      <c r="D67" s="16"/>
      <c r="E67" s="16"/>
      <c r="F67" s="16"/>
      <c r="G67" s="16"/>
      <c r="H67" s="17"/>
      <c r="I67" s="24"/>
      <c r="J67" s="29"/>
      <c r="K67" s="16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3" t="n">
        <v>38780</v>
      </c>
      <c r="B68" s="14"/>
      <c r="C68" s="17"/>
      <c r="D68" s="16"/>
      <c r="E68" s="16"/>
      <c r="F68" s="16"/>
      <c r="G68" s="16"/>
      <c r="H68" s="17"/>
      <c r="I68" s="24"/>
      <c r="J68" s="29"/>
      <c r="K68" s="16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3" t="n">
        <v>38781</v>
      </c>
      <c r="B69" s="14"/>
      <c r="C69" s="17"/>
      <c r="D69" s="16"/>
      <c r="E69" s="16"/>
      <c r="F69" s="16"/>
      <c r="G69" s="16"/>
      <c r="H69" s="17"/>
      <c r="I69" s="24"/>
      <c r="J69" s="29"/>
      <c r="K69" s="16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3" t="n">
        <v>38782</v>
      </c>
      <c r="B70" s="14"/>
      <c r="C70" s="17"/>
      <c r="D70" s="16"/>
      <c r="E70" s="16"/>
      <c r="F70" s="16"/>
      <c r="G70" s="16"/>
      <c r="H70" s="17"/>
      <c r="I70" s="24"/>
      <c r="J70" s="29"/>
      <c r="K70" s="16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3" t="n">
        <v>38783</v>
      </c>
      <c r="B71" s="14"/>
      <c r="C71" s="17"/>
      <c r="D71" s="16"/>
      <c r="E71" s="16"/>
      <c r="F71" s="16"/>
      <c r="G71" s="16"/>
      <c r="H71" s="17"/>
      <c r="I71" s="24"/>
      <c r="J71" s="29"/>
      <c r="K71" s="16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3" t="n">
        <v>38784</v>
      </c>
      <c r="B72" s="14"/>
      <c r="C72" s="17"/>
      <c r="D72" s="16"/>
      <c r="E72" s="16"/>
      <c r="F72" s="16"/>
      <c r="G72" s="16"/>
      <c r="H72" s="17"/>
      <c r="I72" s="24"/>
      <c r="J72" s="29"/>
      <c r="K72" s="16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3" t="n">
        <v>38785</v>
      </c>
      <c r="B73" s="14"/>
      <c r="C73" s="17"/>
      <c r="D73" s="16"/>
      <c r="E73" s="16"/>
      <c r="F73" s="16"/>
      <c r="G73" s="16"/>
      <c r="H73" s="17"/>
      <c r="I73" s="24"/>
      <c r="J73" s="29"/>
      <c r="K73" s="16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3" t="n">
        <v>38786</v>
      </c>
      <c r="B74" s="14"/>
      <c r="C74" s="17"/>
      <c r="D74" s="16"/>
      <c r="E74" s="16"/>
      <c r="F74" s="16"/>
      <c r="G74" s="29"/>
      <c r="H74" s="17"/>
      <c r="I74" s="24"/>
      <c r="J74" s="29"/>
      <c r="K74" s="16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3" t="n">
        <v>38787</v>
      </c>
      <c r="B75" s="14"/>
      <c r="C75" s="17"/>
      <c r="D75" s="16"/>
      <c r="E75" s="16"/>
      <c r="F75" s="16"/>
      <c r="G75" s="29"/>
      <c r="H75" s="17"/>
      <c r="I75" s="24"/>
      <c r="J75" s="29"/>
      <c r="K75" s="16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3" t="n">
        <v>38788</v>
      </c>
      <c r="B76" s="14"/>
      <c r="C76" s="17"/>
      <c r="D76" s="16"/>
      <c r="E76" s="16"/>
      <c r="F76" s="16"/>
      <c r="G76" s="29"/>
      <c r="H76" s="17"/>
      <c r="I76" s="24"/>
      <c r="J76" s="29"/>
      <c r="K76" s="16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3" t="n">
        <v>38789</v>
      </c>
      <c r="B77" s="14"/>
      <c r="C77" s="17"/>
      <c r="D77" s="16"/>
      <c r="E77" s="16"/>
      <c r="F77" s="16"/>
      <c r="G77" s="29"/>
      <c r="H77" s="17"/>
      <c r="I77" s="24"/>
      <c r="J77" s="29"/>
      <c r="K77" s="16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3" t="n">
        <v>38790</v>
      </c>
      <c r="B78" s="14"/>
      <c r="C78" s="17"/>
      <c r="D78" s="16"/>
      <c r="E78" s="16"/>
      <c r="F78" s="16"/>
      <c r="G78" s="29"/>
      <c r="H78" s="17"/>
      <c r="I78" s="24"/>
      <c r="J78" s="29"/>
      <c r="K78" s="16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3" t="n">
        <v>38791</v>
      </c>
      <c r="B79" s="14"/>
      <c r="C79" s="17"/>
      <c r="D79" s="16"/>
      <c r="E79" s="16"/>
      <c r="F79" s="16"/>
      <c r="G79" s="29"/>
      <c r="H79" s="17"/>
      <c r="I79" s="24"/>
      <c r="J79" s="29"/>
      <c r="K79" s="16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3" t="n">
        <v>38792</v>
      </c>
      <c r="B80" s="14"/>
      <c r="C80" s="17"/>
      <c r="D80" s="16"/>
      <c r="E80" s="16"/>
      <c r="F80" s="16"/>
      <c r="G80" s="29"/>
      <c r="H80" s="17"/>
      <c r="I80" s="24"/>
      <c r="J80" s="29"/>
      <c r="K80" s="16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3" t="n">
        <v>38793</v>
      </c>
      <c r="B81" s="14"/>
      <c r="C81" s="17"/>
      <c r="D81" s="16"/>
      <c r="E81" s="16"/>
      <c r="F81" s="16"/>
      <c r="G81" s="29"/>
      <c r="H81" s="17"/>
      <c r="I81" s="24"/>
      <c r="J81" s="29"/>
      <c r="K81" s="16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3" t="n">
        <v>38794</v>
      </c>
      <c r="B82" s="14"/>
      <c r="C82" s="17"/>
      <c r="D82" s="16"/>
      <c r="E82" s="16"/>
      <c r="F82" s="16"/>
      <c r="G82" s="29"/>
      <c r="H82" s="17"/>
      <c r="I82" s="24"/>
      <c r="J82" s="29"/>
      <c r="K82" s="16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3" t="n">
        <v>38795</v>
      </c>
      <c r="B83" s="14"/>
      <c r="C83" s="17"/>
      <c r="D83" s="16"/>
      <c r="E83" s="16"/>
      <c r="F83" s="16"/>
      <c r="G83" s="29"/>
      <c r="H83" s="17"/>
      <c r="I83" s="24"/>
      <c r="J83" s="29"/>
      <c r="K83" s="16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3" t="n">
        <v>38796</v>
      </c>
      <c r="B84" s="14"/>
      <c r="C84" s="17"/>
      <c r="D84" s="16"/>
      <c r="E84" s="16"/>
      <c r="F84" s="16"/>
      <c r="G84" s="29"/>
      <c r="H84" s="17"/>
      <c r="I84" s="24"/>
      <c r="J84" s="29"/>
      <c r="K84" s="16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3" t="n">
        <v>38797</v>
      </c>
      <c r="B85" s="14"/>
      <c r="C85" s="17"/>
      <c r="D85" s="16"/>
      <c r="E85" s="16"/>
      <c r="F85" s="16"/>
      <c r="G85" s="29"/>
      <c r="H85" s="17"/>
      <c r="I85" s="24"/>
      <c r="J85" s="29"/>
      <c r="K85" s="16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3" t="n">
        <v>38798</v>
      </c>
      <c r="B86" s="14"/>
      <c r="C86" s="17"/>
      <c r="D86" s="16"/>
      <c r="E86" s="16"/>
      <c r="F86" s="16"/>
      <c r="G86" s="29"/>
      <c r="H86" s="17"/>
      <c r="I86" s="24"/>
      <c r="J86" s="29"/>
      <c r="K86" s="16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3" t="n">
        <v>38799</v>
      </c>
      <c r="B87" s="14"/>
      <c r="C87" s="17"/>
      <c r="D87" s="16"/>
      <c r="E87" s="16"/>
      <c r="F87" s="16"/>
      <c r="G87" s="29"/>
      <c r="H87" s="17"/>
      <c r="I87" s="24"/>
      <c r="J87" s="29"/>
      <c r="K87" s="16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3" t="n">
        <v>38800</v>
      </c>
      <c r="B88" s="14"/>
      <c r="C88" s="17"/>
      <c r="D88" s="16"/>
      <c r="E88" s="16"/>
      <c r="F88" s="16"/>
      <c r="G88" s="29"/>
      <c r="H88" s="17"/>
      <c r="I88" s="24"/>
      <c r="J88" s="29"/>
      <c r="K88" s="16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3" t="n">
        <v>38801</v>
      </c>
      <c r="B89" s="14"/>
      <c r="C89" s="17"/>
      <c r="D89" s="16"/>
      <c r="E89" s="16"/>
      <c r="F89" s="16"/>
      <c r="G89" s="29"/>
      <c r="H89" s="17"/>
      <c r="I89" s="24"/>
      <c r="J89" s="29"/>
      <c r="K89" s="16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3" t="n">
        <v>38802</v>
      </c>
      <c r="B90" s="14"/>
      <c r="C90" s="17"/>
      <c r="D90" s="16"/>
      <c r="E90" s="16"/>
      <c r="F90" s="16"/>
      <c r="G90" s="29"/>
      <c r="H90" s="17"/>
      <c r="I90" s="24"/>
      <c r="J90" s="29"/>
      <c r="K90" s="16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3" t="n">
        <v>38803</v>
      </c>
      <c r="B91" s="14"/>
      <c r="C91" s="17"/>
      <c r="D91" s="16"/>
      <c r="E91" s="16"/>
      <c r="F91" s="16"/>
      <c r="G91" s="29"/>
      <c r="H91" s="17"/>
      <c r="I91" s="24"/>
      <c r="J91" s="29"/>
      <c r="K91" s="16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3" t="n">
        <v>38804</v>
      </c>
      <c r="B92" s="14"/>
      <c r="C92" s="17"/>
      <c r="D92" s="16"/>
      <c r="E92" s="16"/>
      <c r="F92" s="16"/>
      <c r="G92" s="29"/>
      <c r="H92" s="17"/>
      <c r="I92" s="24"/>
      <c r="J92" s="29"/>
      <c r="K92" s="16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3" t="n">
        <v>38805</v>
      </c>
      <c r="B93" s="14"/>
      <c r="C93" s="17"/>
      <c r="D93" s="16"/>
      <c r="E93" s="16"/>
      <c r="F93" s="16"/>
      <c r="G93" s="29"/>
      <c r="H93" s="17"/>
      <c r="I93" s="24"/>
      <c r="J93" s="29"/>
      <c r="K93" s="16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3" t="n">
        <v>38806</v>
      </c>
      <c r="B94" s="14"/>
      <c r="C94" s="17"/>
      <c r="D94" s="16"/>
      <c r="E94" s="16"/>
      <c r="F94" s="16"/>
      <c r="G94" s="29"/>
      <c r="H94" s="17"/>
      <c r="I94" s="24"/>
      <c r="J94" s="29"/>
      <c r="K94" s="16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3" t="n">
        <v>38807</v>
      </c>
      <c r="B95" s="14"/>
      <c r="C95" s="17"/>
      <c r="D95" s="16"/>
      <c r="E95" s="16"/>
      <c r="F95" s="16"/>
      <c r="G95" s="29"/>
      <c r="H95" s="17"/>
      <c r="I95" s="24"/>
      <c r="J95" s="29"/>
      <c r="K95" s="16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3" t="n">
        <v>38808</v>
      </c>
      <c r="B96" s="14"/>
      <c r="C96" s="17"/>
      <c r="D96" s="16"/>
      <c r="E96" s="16"/>
      <c r="F96" s="16"/>
      <c r="G96" s="29"/>
      <c r="H96" s="17"/>
      <c r="I96" s="24"/>
      <c r="J96" s="29"/>
      <c r="K96" s="16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3" t="n">
        <v>38809</v>
      </c>
      <c r="B97" s="14"/>
      <c r="C97" s="17"/>
      <c r="D97" s="16"/>
      <c r="E97" s="16"/>
      <c r="F97" s="16"/>
      <c r="G97" s="29"/>
      <c r="H97" s="17"/>
      <c r="I97" s="24"/>
      <c r="J97" s="29"/>
      <c r="K97" s="16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3" t="n">
        <v>38810</v>
      </c>
      <c r="B98" s="14"/>
      <c r="C98" s="17"/>
      <c r="D98" s="16"/>
      <c r="E98" s="16"/>
      <c r="F98" s="16"/>
      <c r="G98" s="29"/>
      <c r="H98" s="17"/>
      <c r="I98" s="24"/>
      <c r="J98" s="29"/>
      <c r="K98" s="16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3" t="n">
        <v>38811</v>
      </c>
      <c r="B99" s="14"/>
      <c r="C99" s="17"/>
      <c r="D99" s="16"/>
      <c r="E99" s="16"/>
      <c r="F99" s="16"/>
      <c r="G99" s="29"/>
      <c r="H99" s="17"/>
      <c r="I99" s="24"/>
      <c r="J99" s="29"/>
      <c r="K99" s="16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3" t="n">
        <v>38812</v>
      </c>
      <c r="B100" s="14"/>
      <c r="C100" s="17"/>
      <c r="D100" s="16"/>
      <c r="E100" s="16"/>
      <c r="F100" s="16"/>
      <c r="G100" s="29"/>
      <c r="H100" s="17"/>
      <c r="I100" s="24"/>
      <c r="J100" s="29"/>
      <c r="K100" s="16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3" t="n">
        <v>38813</v>
      </c>
      <c r="B101" s="14"/>
      <c r="C101" s="17"/>
      <c r="D101" s="31"/>
      <c r="E101" s="16"/>
      <c r="F101" s="16"/>
      <c r="G101" s="29"/>
      <c r="H101" s="17"/>
      <c r="I101" s="24"/>
      <c r="J101" s="29"/>
      <c r="K101" s="16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3" t="n">
        <v>38814</v>
      </c>
      <c r="B102" s="14"/>
      <c r="C102" s="17"/>
      <c r="D102" s="16"/>
      <c r="E102" s="16"/>
      <c r="F102" s="16"/>
      <c r="G102" s="29"/>
      <c r="H102" s="17"/>
      <c r="I102" s="24"/>
      <c r="J102" s="29"/>
      <c r="K102" s="16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3" t="n">
        <v>38815</v>
      </c>
      <c r="B103" s="14"/>
      <c r="C103" s="17"/>
      <c r="D103" s="16"/>
      <c r="E103" s="16"/>
      <c r="F103" s="16"/>
      <c r="G103" s="31"/>
      <c r="H103" s="17"/>
      <c r="I103" s="24"/>
      <c r="J103" s="29"/>
      <c r="K103" s="16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3" t="n">
        <v>38816</v>
      </c>
      <c r="B104" s="14"/>
      <c r="C104" s="17"/>
      <c r="D104" s="16"/>
      <c r="E104" s="16"/>
      <c r="F104" s="16"/>
      <c r="G104" s="31"/>
      <c r="H104" s="30"/>
      <c r="I104" s="24"/>
      <c r="J104" s="29"/>
      <c r="K104" s="16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3" t="n">
        <v>38817</v>
      </c>
      <c r="B105" s="14"/>
      <c r="C105" s="17"/>
      <c r="D105" s="16"/>
      <c r="E105" s="16"/>
      <c r="F105" s="16"/>
      <c r="G105" s="31"/>
      <c r="H105" s="17"/>
      <c r="I105" s="24"/>
      <c r="J105" s="29"/>
      <c r="K105" s="16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3" t="n">
        <v>38818</v>
      </c>
      <c r="B106" s="14"/>
      <c r="C106" s="17"/>
      <c r="D106" s="16"/>
      <c r="E106" s="16"/>
      <c r="F106" s="16"/>
      <c r="G106" s="31"/>
      <c r="H106" s="17"/>
      <c r="I106" s="24"/>
      <c r="J106" s="29"/>
      <c r="K106" s="31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3" t="n">
        <v>38819</v>
      </c>
      <c r="B107" s="14"/>
      <c r="C107" s="17"/>
      <c r="D107" s="16"/>
      <c r="E107" s="16"/>
      <c r="F107" s="16"/>
      <c r="G107" s="31"/>
      <c r="H107" s="17"/>
      <c r="I107" s="24"/>
      <c r="J107" s="29"/>
      <c r="K107" s="31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3" t="n">
        <v>38820</v>
      </c>
      <c r="B108" s="14"/>
      <c r="C108" s="17"/>
      <c r="D108" s="16"/>
      <c r="E108" s="16"/>
      <c r="F108" s="16"/>
      <c r="G108" s="31"/>
      <c r="H108" s="17"/>
      <c r="I108" s="24"/>
      <c r="J108" s="29"/>
      <c r="K108" s="31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3" t="n">
        <v>38821</v>
      </c>
      <c r="B109" s="14"/>
      <c r="C109" s="17"/>
      <c r="D109" s="16"/>
      <c r="E109" s="16"/>
      <c r="F109" s="16"/>
      <c r="G109" s="31"/>
      <c r="H109" s="17"/>
      <c r="I109" s="24"/>
      <c r="J109" s="29"/>
      <c r="K109" s="31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3" t="n">
        <v>38822</v>
      </c>
      <c r="B110" s="14"/>
      <c r="C110" s="17"/>
      <c r="D110" s="16"/>
      <c r="E110" s="16"/>
      <c r="F110" s="16"/>
      <c r="G110" s="31"/>
      <c r="H110" s="17"/>
      <c r="I110" s="24"/>
      <c r="J110" s="29"/>
      <c r="K110" s="31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3" t="n">
        <v>38823</v>
      </c>
      <c r="B111" s="14"/>
      <c r="C111" s="17"/>
      <c r="D111" s="16"/>
      <c r="E111" s="16"/>
      <c r="F111" s="16"/>
      <c r="G111" s="31"/>
      <c r="H111" s="17"/>
      <c r="I111" s="24"/>
      <c r="J111" s="29"/>
      <c r="K111" s="31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3" t="n">
        <v>38824</v>
      </c>
      <c r="B112" s="14"/>
      <c r="C112" s="17"/>
      <c r="D112" s="38"/>
      <c r="E112" s="16"/>
      <c r="F112" s="16"/>
      <c r="G112" s="31"/>
      <c r="H112" s="17"/>
      <c r="I112" s="24"/>
      <c r="J112" s="29"/>
      <c r="K112" s="31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3" t="n">
        <v>38825</v>
      </c>
      <c r="B113" s="14"/>
      <c r="C113" s="17"/>
      <c r="D113" s="38"/>
      <c r="E113" s="16"/>
      <c r="F113" s="16"/>
      <c r="G113" s="31"/>
      <c r="H113" s="17"/>
      <c r="I113" s="24"/>
      <c r="J113" s="29"/>
      <c r="K113" s="31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3" t="n">
        <v>38826</v>
      </c>
      <c r="B114" s="14"/>
      <c r="C114" s="17"/>
      <c r="D114" s="16"/>
      <c r="E114" s="16"/>
      <c r="F114" s="16"/>
      <c r="G114" s="31"/>
      <c r="H114" s="17"/>
      <c r="I114" s="24"/>
      <c r="J114" s="29"/>
      <c r="K114" s="31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3" t="n">
        <v>38827</v>
      </c>
      <c r="B115" s="14"/>
      <c r="C115" s="17"/>
      <c r="D115" s="16"/>
      <c r="E115" s="16"/>
      <c r="F115" s="16"/>
      <c r="G115" s="31"/>
      <c r="H115" s="17"/>
      <c r="I115" s="24"/>
      <c r="J115" s="29"/>
      <c r="K115" s="31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3" t="n">
        <v>38828</v>
      </c>
      <c r="B116" s="14"/>
      <c r="C116" s="17"/>
      <c r="D116" s="16"/>
      <c r="E116" s="16"/>
      <c r="F116" s="16"/>
      <c r="G116" s="31"/>
      <c r="H116" s="17"/>
      <c r="I116" s="24"/>
      <c r="J116" s="29"/>
      <c r="K116" s="31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3" t="n">
        <v>38829</v>
      </c>
      <c r="B117" s="14"/>
      <c r="C117" s="17"/>
      <c r="D117" s="16"/>
      <c r="E117" s="16"/>
      <c r="F117" s="16"/>
      <c r="G117" s="31"/>
      <c r="H117" s="17"/>
      <c r="I117" s="24"/>
      <c r="J117" s="29"/>
      <c r="K117" s="31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3" t="n">
        <v>38830</v>
      </c>
      <c r="B118" s="14"/>
      <c r="C118" s="17"/>
      <c r="D118" s="16"/>
      <c r="E118" s="16"/>
      <c r="F118" s="16"/>
      <c r="G118" s="31"/>
      <c r="H118" s="17"/>
      <c r="I118" s="38"/>
      <c r="J118" s="29"/>
      <c r="K118" s="31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3" t="n">
        <v>38831</v>
      </c>
      <c r="B119" s="14"/>
      <c r="C119" s="32"/>
      <c r="D119" s="16"/>
      <c r="E119" s="16"/>
      <c r="F119" s="16"/>
      <c r="G119" s="31"/>
      <c r="H119" s="17"/>
      <c r="I119" s="38"/>
      <c r="J119" s="29"/>
      <c r="K119" s="31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3" t="n">
        <v>38832</v>
      </c>
      <c r="B120" s="14"/>
      <c r="C120" s="17"/>
      <c r="D120" s="16"/>
      <c r="E120" s="16"/>
      <c r="F120" s="16"/>
      <c r="G120" s="31"/>
      <c r="H120" s="17"/>
      <c r="I120" s="38"/>
      <c r="J120" s="29"/>
      <c r="K120" s="31"/>
      <c r="R120" s="33"/>
      <c r="S120" s="1"/>
      <c r="T120" s="34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3" t="n">
        <v>38833</v>
      </c>
      <c r="B121" s="35"/>
      <c r="C121" s="17"/>
      <c r="D121" s="16"/>
      <c r="E121" s="16"/>
      <c r="F121" s="16"/>
      <c r="G121" s="31"/>
      <c r="H121" s="17"/>
      <c r="I121" s="24"/>
      <c r="J121" s="29"/>
      <c r="K121" s="31"/>
      <c r="M121" s="36"/>
      <c r="N121" s="36"/>
      <c r="P121" s="37" t="e">
        <f aca="false">G115/K118</f>
        <v>#DIV/0!</v>
      </c>
      <c r="R121" s="33"/>
      <c r="S121" s="1"/>
      <c r="T121" s="34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3" t="n">
        <v>38834</v>
      </c>
      <c r="B122" s="35"/>
      <c r="C122" s="17"/>
      <c r="D122" s="24"/>
      <c r="E122" s="16"/>
      <c r="F122" s="16"/>
      <c r="G122" s="31"/>
      <c r="H122" s="17"/>
      <c r="I122" s="24"/>
      <c r="J122" s="29"/>
      <c r="K122" s="31"/>
      <c r="M122" s="36"/>
      <c r="N122" s="36"/>
      <c r="P122" s="37" t="e">
        <f aca="false">G116/K119</f>
        <v>#DIV/0!</v>
      </c>
      <c r="R122" s="33"/>
      <c r="S122" s="1"/>
      <c r="T122" s="34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23" t="n">
        <v>38835</v>
      </c>
      <c r="B123" s="35"/>
      <c r="C123" s="17"/>
      <c r="D123" s="24"/>
      <c r="E123" s="16"/>
      <c r="F123" s="16"/>
      <c r="G123" s="31"/>
      <c r="H123" s="17"/>
      <c r="I123" s="24"/>
      <c r="J123" s="29"/>
      <c r="K123" s="31"/>
      <c r="M123" s="36"/>
      <c r="N123" s="36"/>
      <c r="P123" s="37" t="e">
        <f aca="false">G117/K120</f>
        <v>#DIV/0!</v>
      </c>
      <c r="R123" s="33"/>
      <c r="S123" s="1"/>
      <c r="T123" s="34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3" t="n">
        <v>38836</v>
      </c>
      <c r="B124" s="35"/>
      <c r="C124" s="17"/>
      <c r="D124" s="24"/>
      <c r="E124" s="16"/>
      <c r="F124" s="16"/>
      <c r="G124" s="31"/>
      <c r="H124" s="17"/>
      <c r="I124" s="24"/>
      <c r="J124" s="29"/>
      <c r="K124" s="31"/>
      <c r="M124" s="36"/>
      <c r="N124" s="36"/>
      <c r="P124" s="37" t="e">
        <f aca="false">G118/K121</f>
        <v>#DIV/0!</v>
      </c>
      <c r="R124" s="33"/>
      <c r="S124" s="1"/>
      <c r="T124" s="34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3" t="n">
        <v>38837</v>
      </c>
      <c r="B125" s="35"/>
      <c r="C125" s="17"/>
      <c r="D125" s="16"/>
      <c r="E125" s="16"/>
      <c r="F125" s="16"/>
      <c r="G125" s="31"/>
      <c r="H125" s="17"/>
      <c r="I125" s="24"/>
      <c r="J125" s="29"/>
      <c r="K125" s="31"/>
      <c r="M125" s="36"/>
      <c r="N125" s="36"/>
      <c r="P125" s="37" t="e">
        <f aca="false">G119/K122</f>
        <v>#DIV/0!</v>
      </c>
      <c r="R125" s="33"/>
      <c r="S125" s="1"/>
      <c r="T125" s="34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3" t="n">
        <v>38838</v>
      </c>
      <c r="B126" s="35"/>
      <c r="C126" s="17"/>
      <c r="D126" s="16"/>
      <c r="E126" s="16"/>
      <c r="F126" s="16"/>
      <c r="G126" s="31"/>
      <c r="H126" s="17"/>
      <c r="I126" s="24"/>
      <c r="J126" s="29"/>
      <c r="K126" s="31"/>
      <c r="M126" s="36"/>
      <c r="N126" s="36"/>
      <c r="P126" s="37" t="e">
        <f aca="false">G120/K123</f>
        <v>#DIV/0!</v>
      </c>
      <c r="R126" s="33"/>
      <c r="S126" s="1"/>
      <c r="T126" s="34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23" t="n">
        <v>38839</v>
      </c>
      <c r="B127" s="35"/>
      <c r="C127" s="17"/>
      <c r="D127" s="16"/>
      <c r="E127" s="16"/>
      <c r="F127" s="16"/>
      <c r="G127" s="31"/>
      <c r="H127" s="17"/>
      <c r="I127" s="38"/>
      <c r="J127" s="29"/>
      <c r="K127" s="31"/>
      <c r="M127" s="36"/>
      <c r="N127" s="36"/>
      <c r="P127" s="37" t="e">
        <f aca="false">G121/K124</f>
        <v>#DIV/0!</v>
      </c>
      <c r="R127" s="33"/>
      <c r="S127" s="1"/>
      <c r="T127" s="34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23" t="n">
        <v>38840</v>
      </c>
      <c r="B128" s="35"/>
      <c r="C128" s="17"/>
      <c r="D128" s="16"/>
      <c r="E128" s="16"/>
      <c r="F128" s="16"/>
      <c r="G128" s="31"/>
      <c r="H128" s="17"/>
      <c r="I128" s="38"/>
      <c r="J128" s="29"/>
      <c r="K128" s="31"/>
      <c r="M128" s="36"/>
      <c r="N128" s="36"/>
      <c r="P128" s="37" t="e">
        <f aca="false">G122/K125</f>
        <v>#DIV/0!</v>
      </c>
      <c r="R128" s="33"/>
      <c r="S128" s="1"/>
      <c r="T128" s="34"/>
      <c r="Y128" s="0" t="n">
        <v>0</v>
      </c>
      <c r="Z128" s="0" t="n">
        <v>0.042</v>
      </c>
      <c r="AA128" s="0" t="n">
        <f aca="false">Z128+Y128</f>
        <v>0.042</v>
      </c>
    </row>
    <row r="129" customFormat="false" ht="15" hidden="false" customHeight="false" outlineLevel="0" collapsed="false">
      <c r="A129" s="23" t="n">
        <v>38841</v>
      </c>
      <c r="B129" s="35"/>
      <c r="C129" s="17"/>
      <c r="D129" s="16"/>
      <c r="E129" s="16"/>
      <c r="F129" s="16"/>
      <c r="G129" s="31"/>
      <c r="H129" s="17"/>
      <c r="I129" s="38"/>
      <c r="J129" s="29"/>
      <c r="K129" s="31"/>
      <c r="M129" s="36"/>
      <c r="N129" s="36"/>
      <c r="P129" s="37" t="e">
        <f aca="false">G123/K126</f>
        <v>#DIV/0!</v>
      </c>
      <c r="R129" s="33"/>
      <c r="S129" s="1"/>
      <c r="T129" s="34"/>
      <c r="Y129" s="0" t="n">
        <v>0</v>
      </c>
      <c r="Z129" s="0" t="n">
        <v>0.0072</v>
      </c>
      <c r="AA129" s="0" t="n">
        <f aca="false">Z129+Y129</f>
        <v>0.0072</v>
      </c>
    </row>
    <row r="130" customFormat="false" ht="15" hidden="false" customHeight="false" outlineLevel="0" collapsed="false">
      <c r="A130" s="23" t="n">
        <v>38842</v>
      </c>
      <c r="B130" s="35"/>
      <c r="C130" s="24"/>
      <c r="D130" s="16"/>
      <c r="E130" s="16"/>
      <c r="F130" s="16"/>
      <c r="G130" s="31"/>
      <c r="H130" s="29"/>
      <c r="I130" s="24"/>
      <c r="J130" s="29"/>
      <c r="K130" s="31"/>
      <c r="M130" s="36"/>
      <c r="N130" s="36"/>
      <c r="P130" s="37" t="e">
        <f aca="false">G124/K127</f>
        <v>#DIV/0!</v>
      </c>
      <c r="R130" s="33"/>
      <c r="S130" s="1"/>
      <c r="T130" s="34"/>
      <c r="Y130" s="0" t="n">
        <v>0</v>
      </c>
      <c r="Z130" s="0" t="n">
        <v>0.0072</v>
      </c>
      <c r="AA130" s="0" t="n">
        <f aca="false">Z130+Y130</f>
        <v>0.0072</v>
      </c>
    </row>
    <row r="131" customFormat="false" ht="15" hidden="false" customHeight="false" outlineLevel="0" collapsed="false">
      <c r="A131" s="23" t="n">
        <v>38843</v>
      </c>
      <c r="B131" s="35"/>
      <c r="C131" s="24"/>
      <c r="D131" s="16"/>
      <c r="E131" s="16"/>
      <c r="F131" s="16"/>
      <c r="G131" s="31"/>
      <c r="H131" s="29"/>
      <c r="I131" s="24"/>
      <c r="J131" s="29"/>
      <c r="K131" s="31"/>
      <c r="M131" s="36"/>
      <c r="N131" s="36"/>
      <c r="P131" s="37" t="e">
        <f aca="false">G125/K128</f>
        <v>#DIV/0!</v>
      </c>
      <c r="R131" s="33"/>
      <c r="S131" s="1"/>
      <c r="T131" s="34"/>
      <c r="Y131" s="0" t="n">
        <v>0</v>
      </c>
      <c r="Z131" s="0" t="n">
        <v>0.0912</v>
      </c>
      <c r="AA131" s="0" t="n">
        <f aca="false">Z131+Y131</f>
        <v>0.0912</v>
      </c>
    </row>
    <row r="132" customFormat="false" ht="15" hidden="false" customHeight="false" outlineLevel="0" collapsed="false">
      <c r="A132" s="23" t="n">
        <v>38844</v>
      </c>
      <c r="B132" s="35"/>
      <c r="C132" s="17"/>
      <c r="D132" s="16"/>
      <c r="E132" s="16"/>
      <c r="F132" s="16"/>
      <c r="G132" s="31"/>
      <c r="H132" s="29"/>
      <c r="I132" s="24"/>
      <c r="J132" s="29"/>
      <c r="K132" s="31"/>
      <c r="M132" s="36"/>
      <c r="N132" s="36"/>
      <c r="P132" s="37" t="e">
        <f aca="false">G126/K129</f>
        <v>#DIV/0!</v>
      </c>
      <c r="R132" s="33"/>
      <c r="S132" s="1"/>
      <c r="T132" s="34"/>
      <c r="Y132" s="0" t="n">
        <v>0</v>
      </c>
      <c r="Z132" s="0" t="n">
        <v>0.0072</v>
      </c>
      <c r="AA132" s="0" t="n">
        <f aca="false">Z132+Y132</f>
        <v>0.0072</v>
      </c>
    </row>
    <row r="133" customFormat="false" ht="15" hidden="false" customHeight="false" outlineLevel="0" collapsed="false">
      <c r="A133" s="23" t="n">
        <v>38845</v>
      </c>
      <c r="B133" s="35"/>
      <c r="C133" s="17"/>
      <c r="D133" s="16"/>
      <c r="E133" s="16"/>
      <c r="F133" s="16"/>
      <c r="G133" s="31"/>
      <c r="H133" s="29"/>
      <c r="I133" s="24"/>
      <c r="J133" s="29"/>
      <c r="K133" s="31"/>
      <c r="M133" s="36"/>
      <c r="N133" s="36"/>
      <c r="P133" s="37" t="e">
        <f aca="false">G127/K130</f>
        <v>#DIV/0!</v>
      </c>
      <c r="R133" s="33"/>
      <c r="S133" s="1"/>
      <c r="T133" s="34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23" t="n">
        <v>38846</v>
      </c>
      <c r="B134" s="35"/>
      <c r="C134" s="17"/>
      <c r="D134" s="16"/>
      <c r="E134" s="16"/>
      <c r="F134" s="16"/>
      <c r="G134" s="31"/>
      <c r="H134" s="29"/>
      <c r="I134" s="24"/>
      <c r="J134" s="29"/>
      <c r="K134" s="31"/>
      <c r="M134" s="36"/>
      <c r="N134" s="36"/>
      <c r="P134" s="37" t="e">
        <f aca="false">G128/K131</f>
        <v>#DIV/0!</v>
      </c>
      <c r="R134" s="33"/>
      <c r="S134" s="1"/>
      <c r="T134" s="34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3" t="n">
        <v>38847</v>
      </c>
      <c r="B135" s="35"/>
      <c r="C135" s="17"/>
      <c r="D135" s="16"/>
      <c r="E135" s="16"/>
      <c r="F135" s="16"/>
      <c r="G135" s="31"/>
      <c r="H135" s="29"/>
      <c r="I135" s="24"/>
      <c r="J135" s="29"/>
      <c r="K135" s="31"/>
      <c r="M135" s="36"/>
      <c r="N135" s="36"/>
      <c r="P135" s="37" t="e">
        <f aca="false">G129/K132</f>
        <v>#DIV/0!</v>
      </c>
      <c r="R135" s="33"/>
      <c r="S135" s="1"/>
      <c r="T135" s="34"/>
      <c r="Y135" s="0" t="n">
        <v>0</v>
      </c>
      <c r="Z135" s="0" t="n">
        <v>0.0204</v>
      </c>
      <c r="AA135" s="0" t="n">
        <f aca="false">Z135+Y135</f>
        <v>0.0204</v>
      </c>
    </row>
    <row r="136" customFormat="false" ht="15" hidden="false" customHeight="false" outlineLevel="0" collapsed="false">
      <c r="A136" s="23" t="n">
        <v>38848</v>
      </c>
      <c r="B136" s="35"/>
      <c r="C136" s="17"/>
      <c r="D136" s="16"/>
      <c r="E136" s="16"/>
      <c r="F136" s="16"/>
      <c r="G136" s="31"/>
      <c r="H136" s="29"/>
      <c r="I136" s="24"/>
      <c r="J136" s="29"/>
      <c r="K136" s="31"/>
      <c r="M136" s="36"/>
      <c r="N136" s="36"/>
      <c r="P136" s="37" t="e">
        <f aca="false">G130/K133</f>
        <v>#DIV/0!</v>
      </c>
      <c r="R136" s="33"/>
      <c r="S136" s="1"/>
      <c r="T136" s="34"/>
      <c r="Y136" s="0" t="n">
        <v>0</v>
      </c>
      <c r="Z136" s="0" t="n">
        <v>0.0072</v>
      </c>
      <c r="AA136" s="0" t="n">
        <f aca="false">Z136+Y136</f>
        <v>0.0072</v>
      </c>
    </row>
    <row r="137" customFormat="false" ht="15" hidden="false" customHeight="false" outlineLevel="0" collapsed="false">
      <c r="A137" s="23" t="n">
        <v>38849</v>
      </c>
      <c r="B137" s="35"/>
      <c r="C137" s="17"/>
      <c r="D137" s="16"/>
      <c r="E137" s="16"/>
      <c r="F137" s="16"/>
      <c r="G137" s="31"/>
      <c r="H137" s="29"/>
      <c r="I137" s="24"/>
      <c r="J137" s="29"/>
      <c r="K137" s="31"/>
      <c r="M137" s="36"/>
      <c r="N137" s="36"/>
      <c r="P137" s="37" t="e">
        <f aca="false">G131/K134</f>
        <v>#DIV/0!</v>
      </c>
      <c r="R137" s="33"/>
      <c r="S137" s="1"/>
      <c r="T137" s="34"/>
      <c r="Y137" s="0" t="n">
        <v>0</v>
      </c>
      <c r="Z137" s="0" t="n">
        <v>0.0072</v>
      </c>
      <c r="AA137" s="0" t="n">
        <f aca="false">Z137+Y137</f>
        <v>0.0072</v>
      </c>
    </row>
    <row r="138" customFormat="false" ht="15" hidden="false" customHeight="false" outlineLevel="0" collapsed="false">
      <c r="A138" s="23" t="n">
        <v>38850</v>
      </c>
      <c r="B138" s="35"/>
      <c r="C138" s="17"/>
      <c r="D138" s="16"/>
      <c r="E138" s="16"/>
      <c r="F138" s="16"/>
      <c r="G138" s="31"/>
      <c r="H138" s="29"/>
      <c r="I138" s="24"/>
      <c r="J138" s="29"/>
      <c r="K138" s="31"/>
      <c r="M138" s="36"/>
      <c r="N138" s="36"/>
      <c r="P138" s="37" t="e">
        <f aca="false">G132/K135</f>
        <v>#DIV/0!</v>
      </c>
      <c r="R138" s="33"/>
      <c r="S138" s="1"/>
      <c r="T138" s="34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23" t="n">
        <v>38851</v>
      </c>
      <c r="B139" s="35"/>
      <c r="C139" s="17"/>
      <c r="D139" s="16"/>
      <c r="E139" s="16"/>
      <c r="F139" s="16"/>
      <c r="G139" s="31"/>
      <c r="H139" s="29"/>
      <c r="I139" s="24"/>
      <c r="J139" s="29"/>
      <c r="K139" s="31"/>
      <c r="M139" s="36"/>
      <c r="N139" s="36"/>
      <c r="P139" s="37" t="e">
        <f aca="false">G133/K136</f>
        <v>#DIV/0!</v>
      </c>
      <c r="R139" s="33"/>
      <c r="S139" s="1"/>
      <c r="T139" s="34"/>
      <c r="Y139" s="0" t="n">
        <v>0</v>
      </c>
      <c r="Z139" s="0" t="n">
        <v>0.126</v>
      </c>
      <c r="AA139" s="0" t="n">
        <f aca="false">Z139+Y139</f>
        <v>0.126</v>
      </c>
    </row>
    <row r="140" customFormat="false" ht="15" hidden="false" customHeight="false" outlineLevel="0" collapsed="false">
      <c r="A140" s="23" t="n">
        <v>38852</v>
      </c>
      <c r="B140" s="35"/>
      <c r="C140" s="24"/>
      <c r="D140" s="16"/>
      <c r="E140" s="16"/>
      <c r="F140" s="16"/>
      <c r="G140" s="31"/>
      <c r="H140" s="29"/>
      <c r="I140" s="24"/>
      <c r="J140" s="29"/>
      <c r="K140" s="31"/>
      <c r="M140" s="36"/>
      <c r="N140" s="36"/>
      <c r="P140" s="37" t="e">
        <f aca="false">G134/K137</f>
        <v>#DIV/0!</v>
      </c>
      <c r="R140" s="33"/>
      <c r="S140" s="1"/>
      <c r="T140" s="34"/>
      <c r="Y140" s="0" t="n">
        <v>0</v>
      </c>
      <c r="Z140" s="0" t="n">
        <v>0.21</v>
      </c>
      <c r="AA140" s="0" t="n">
        <f aca="false">Z140+Y140</f>
        <v>0.21</v>
      </c>
    </row>
    <row r="141" customFormat="false" ht="15" hidden="false" customHeight="false" outlineLevel="0" collapsed="false">
      <c r="A141" s="23" t="n">
        <v>38853</v>
      </c>
      <c r="B141" s="35"/>
      <c r="C141" s="24"/>
      <c r="D141" s="16"/>
      <c r="E141" s="16"/>
      <c r="F141" s="16"/>
      <c r="G141" s="31"/>
      <c r="H141" s="29"/>
      <c r="I141" s="24"/>
      <c r="J141" s="29"/>
      <c r="K141" s="31"/>
      <c r="M141" s="36"/>
      <c r="N141" s="36"/>
      <c r="P141" s="37" t="e">
        <f aca="false">G135/K138</f>
        <v>#DIV/0!</v>
      </c>
      <c r="R141" s="33"/>
      <c r="S141" s="1"/>
      <c r="T141" s="39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3" t="n">
        <v>38854</v>
      </c>
      <c r="B142" s="35"/>
      <c r="C142" s="24"/>
      <c r="D142" s="16"/>
      <c r="E142" s="16"/>
      <c r="F142" s="16"/>
      <c r="G142" s="31"/>
      <c r="H142" s="29"/>
      <c r="I142" s="24"/>
      <c r="J142" s="29"/>
      <c r="K142" s="31"/>
      <c r="M142" s="36"/>
      <c r="N142" s="36"/>
      <c r="P142" s="37" t="e">
        <f aca="false">G136/K139</f>
        <v>#DIV/0!</v>
      </c>
      <c r="R142" s="33"/>
      <c r="S142" s="1"/>
      <c r="T142" s="39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3" t="n">
        <v>38855</v>
      </c>
      <c r="B143" s="35"/>
      <c r="C143" s="17"/>
      <c r="D143" s="16"/>
      <c r="E143" s="16"/>
      <c r="F143" s="16"/>
      <c r="G143" s="31"/>
      <c r="H143" s="29"/>
      <c r="I143" s="24"/>
      <c r="J143" s="29"/>
      <c r="K143" s="31"/>
      <c r="M143" s="36"/>
      <c r="N143" s="36"/>
      <c r="P143" s="37" t="e">
        <f aca="false">G137/K140</f>
        <v>#DIV/0!</v>
      </c>
      <c r="R143" s="33"/>
      <c r="S143" s="1"/>
      <c r="T143" s="39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3" t="n">
        <v>38856</v>
      </c>
      <c r="B144" s="35"/>
      <c r="C144" s="17"/>
      <c r="D144" s="16"/>
      <c r="E144" s="16"/>
      <c r="F144" s="16"/>
      <c r="G144" s="31"/>
      <c r="H144" s="29"/>
      <c r="I144" s="24"/>
      <c r="J144" s="29"/>
      <c r="K144" s="31"/>
      <c r="M144" s="36"/>
      <c r="N144" s="36"/>
      <c r="P144" s="37" t="e">
        <f aca="false">G138/K141</f>
        <v>#DIV/0!</v>
      </c>
      <c r="R144" s="33"/>
      <c r="S144" s="1"/>
      <c r="T144" s="39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3" t="n">
        <v>38857</v>
      </c>
      <c r="B145" s="35"/>
      <c r="C145" s="17"/>
      <c r="D145" s="16"/>
      <c r="E145" s="16"/>
      <c r="F145" s="16"/>
      <c r="G145" s="31"/>
      <c r="H145" s="29"/>
      <c r="I145" s="24"/>
      <c r="J145" s="29"/>
      <c r="K145" s="31"/>
      <c r="M145" s="36"/>
      <c r="N145" s="36"/>
      <c r="P145" s="37" t="e">
        <f aca="false">G139/K142</f>
        <v>#DIV/0!</v>
      </c>
      <c r="R145" s="33"/>
      <c r="S145" s="1"/>
      <c r="T145" s="39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3" t="n">
        <v>38858</v>
      </c>
      <c r="B146" s="35"/>
      <c r="C146" s="17"/>
      <c r="D146" s="16"/>
      <c r="E146" s="16"/>
      <c r="F146" s="16"/>
      <c r="G146" s="31"/>
      <c r="H146" s="29"/>
      <c r="I146" s="24"/>
      <c r="J146" s="29"/>
      <c r="K146" s="31"/>
      <c r="M146" s="36"/>
      <c r="N146" s="36"/>
      <c r="P146" s="37" t="e">
        <f aca="false">G140/K143</f>
        <v>#DIV/0!</v>
      </c>
      <c r="R146" s="33"/>
      <c r="S146" s="1"/>
      <c r="T146" s="39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3" t="n">
        <v>38859</v>
      </c>
      <c r="B147" s="35"/>
      <c r="C147" s="17"/>
      <c r="D147" s="16"/>
      <c r="E147" s="16"/>
      <c r="F147" s="16"/>
      <c r="G147" s="31"/>
      <c r="H147" s="29"/>
      <c r="I147" s="24"/>
      <c r="J147" s="29"/>
      <c r="K147" s="31"/>
      <c r="M147" s="36"/>
      <c r="N147" s="36"/>
      <c r="P147" s="37" t="e">
        <f aca="false">G141/K144</f>
        <v>#DIV/0!</v>
      </c>
      <c r="R147" s="33"/>
      <c r="S147" s="1"/>
      <c r="T147" s="39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3" t="n">
        <v>38860</v>
      </c>
      <c r="B148" s="35"/>
      <c r="C148" s="17"/>
      <c r="D148" s="16"/>
      <c r="E148" s="16"/>
      <c r="F148" s="16"/>
      <c r="G148" s="31"/>
      <c r="H148" s="29"/>
      <c r="I148" s="24"/>
      <c r="J148" s="29"/>
      <c r="K148" s="31"/>
      <c r="M148" s="36"/>
      <c r="N148" s="36"/>
      <c r="P148" s="37" t="e">
        <f aca="false">G142/K145</f>
        <v>#DIV/0!</v>
      </c>
      <c r="R148" s="33"/>
      <c r="S148" s="1"/>
      <c r="T148" s="39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3" t="n">
        <v>38861</v>
      </c>
      <c r="B149" s="35"/>
      <c r="C149" s="17"/>
      <c r="D149" s="16"/>
      <c r="E149" s="16"/>
      <c r="F149" s="16"/>
      <c r="G149" s="31"/>
      <c r="H149" s="29"/>
      <c r="I149" s="24"/>
      <c r="J149" s="29"/>
      <c r="K149" s="31"/>
      <c r="M149" s="36"/>
      <c r="N149" s="36"/>
      <c r="P149" s="37" t="e">
        <f aca="false">G143/K146</f>
        <v>#DIV/0!</v>
      </c>
      <c r="R149" s="33"/>
      <c r="S149" s="1"/>
      <c r="T149" s="39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3" t="n">
        <v>38862</v>
      </c>
      <c r="B150" s="35"/>
      <c r="C150" s="17"/>
      <c r="D150" s="16"/>
      <c r="E150" s="16"/>
      <c r="F150" s="16"/>
      <c r="G150" s="31"/>
      <c r="H150" s="29"/>
      <c r="I150" s="24"/>
      <c r="J150" s="29"/>
      <c r="K150" s="31"/>
      <c r="M150" s="36"/>
      <c r="N150" s="36"/>
      <c r="P150" s="37" t="e">
        <f aca="false">G144/K147</f>
        <v>#DIV/0!</v>
      </c>
      <c r="R150" s="33"/>
      <c r="S150" s="1"/>
      <c r="T150" s="39"/>
      <c r="Y150" s="0" t="n">
        <v>0</v>
      </c>
      <c r="Z150" s="0" t="n">
        <v>0.0276</v>
      </c>
      <c r="AA150" s="0" t="n">
        <f aca="false">Z150+Y150</f>
        <v>0.0276</v>
      </c>
    </row>
    <row r="151" customFormat="false" ht="15" hidden="false" customHeight="false" outlineLevel="0" collapsed="false">
      <c r="A151" s="23" t="n">
        <v>38863</v>
      </c>
      <c r="B151" s="35"/>
      <c r="C151" s="17"/>
      <c r="D151" s="16"/>
      <c r="E151" s="16"/>
      <c r="F151" s="16"/>
      <c r="G151" s="31"/>
      <c r="H151" s="29"/>
      <c r="I151" s="24"/>
      <c r="J151" s="29"/>
      <c r="K151" s="31"/>
      <c r="M151" s="36"/>
      <c r="N151" s="36"/>
      <c r="P151" s="37" t="e">
        <f aca="false">G145/K148</f>
        <v>#DIV/0!</v>
      </c>
      <c r="R151" s="33"/>
      <c r="S151" s="1"/>
      <c r="T151" s="39"/>
      <c r="Y151" s="0" t="n">
        <v>0</v>
      </c>
      <c r="Z151" s="0" t="n">
        <v>0</v>
      </c>
      <c r="AA151" s="0" t="n">
        <f aca="false">Z151+Y151</f>
        <v>0</v>
      </c>
    </row>
    <row r="152" customFormat="false" ht="15" hidden="false" customHeight="false" outlineLevel="0" collapsed="false">
      <c r="A152" s="23" t="n">
        <v>38864</v>
      </c>
      <c r="B152" s="35"/>
      <c r="C152" s="17"/>
      <c r="D152" s="16"/>
      <c r="E152" s="16"/>
      <c r="F152" s="16"/>
      <c r="G152" s="31"/>
      <c r="H152" s="29"/>
      <c r="I152" s="24"/>
      <c r="J152" s="29"/>
      <c r="K152" s="31"/>
      <c r="M152" s="36"/>
      <c r="N152" s="36"/>
      <c r="P152" s="37" t="e">
        <f aca="false">G146/K149</f>
        <v>#DIV/0!</v>
      </c>
      <c r="R152" s="33"/>
      <c r="S152" s="1"/>
      <c r="T152" s="39"/>
      <c r="Y152" s="0" t="n">
        <v>0</v>
      </c>
      <c r="Z152" s="0" t="n">
        <v>0.2376</v>
      </c>
      <c r="AA152" s="0" t="n">
        <f aca="false">Z152+Y152</f>
        <v>0.2376</v>
      </c>
    </row>
    <row r="153" customFormat="false" ht="15" hidden="false" customHeight="false" outlineLevel="0" collapsed="false">
      <c r="A153" s="23" t="n">
        <v>38865</v>
      </c>
      <c r="B153" s="35"/>
      <c r="C153" s="17"/>
      <c r="D153" s="16"/>
      <c r="E153" s="16"/>
      <c r="F153" s="16"/>
      <c r="G153" s="31"/>
      <c r="H153" s="29"/>
      <c r="I153" s="24"/>
      <c r="J153" s="29"/>
      <c r="K153" s="31"/>
      <c r="M153" s="36"/>
      <c r="N153" s="36"/>
      <c r="P153" s="37" t="e">
        <f aca="false">G147/K150</f>
        <v>#DIV/0!</v>
      </c>
      <c r="R153" s="33"/>
      <c r="S153" s="1"/>
      <c r="T153" s="39"/>
      <c r="Y153" s="0" t="n">
        <v>0</v>
      </c>
      <c r="Z153" s="0" t="n">
        <v>0.0276</v>
      </c>
      <c r="AA153" s="0" t="n">
        <f aca="false">Z153+Y153</f>
        <v>0.0276</v>
      </c>
    </row>
    <row r="154" customFormat="false" ht="15" hidden="false" customHeight="false" outlineLevel="0" collapsed="false">
      <c r="A154" s="23" t="n">
        <v>38866</v>
      </c>
      <c r="B154" s="35"/>
      <c r="C154" s="17"/>
      <c r="D154" s="16"/>
      <c r="E154" s="16"/>
      <c r="F154" s="16"/>
      <c r="G154" s="31"/>
      <c r="H154" s="29"/>
      <c r="I154" s="24"/>
      <c r="J154" s="29"/>
      <c r="K154" s="31"/>
      <c r="M154" s="36"/>
      <c r="N154" s="36"/>
      <c r="P154" s="37" t="e">
        <f aca="false">G148/K151</f>
        <v>#DIV/0!</v>
      </c>
      <c r="R154" s="33"/>
      <c r="S154" s="1"/>
      <c r="T154" s="39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3" t="n">
        <v>38867</v>
      </c>
      <c r="B155" s="35"/>
      <c r="C155" s="17"/>
      <c r="D155" s="16"/>
      <c r="E155" s="16"/>
      <c r="F155" s="16"/>
      <c r="G155" s="31"/>
      <c r="H155" s="29"/>
      <c r="I155" s="24"/>
      <c r="J155" s="29"/>
      <c r="K155" s="31"/>
      <c r="M155" s="36"/>
      <c r="N155" s="36"/>
      <c r="P155" s="37" t="e">
        <f aca="false">G149/K152</f>
        <v>#DIV/0!</v>
      </c>
      <c r="R155" s="33"/>
      <c r="S155" s="1"/>
      <c r="T155" s="39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3" t="n">
        <v>38868</v>
      </c>
      <c r="B156" s="35"/>
      <c r="C156" s="17"/>
      <c r="D156" s="16"/>
      <c r="E156" s="16"/>
      <c r="F156" s="16"/>
      <c r="G156" s="31"/>
      <c r="H156" s="29"/>
      <c r="I156" s="24"/>
      <c r="J156" s="29"/>
      <c r="K156" s="31"/>
      <c r="M156" s="36"/>
      <c r="N156" s="36"/>
      <c r="P156" s="37" t="e">
        <f aca="false">G150/K153</f>
        <v>#DIV/0!</v>
      </c>
      <c r="R156" s="33"/>
      <c r="S156" s="1"/>
      <c r="T156" s="39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3" t="n">
        <v>38869</v>
      </c>
      <c r="B157" s="35"/>
      <c r="C157" s="17"/>
      <c r="D157" s="16"/>
      <c r="E157" s="16"/>
      <c r="F157" s="16"/>
      <c r="G157" s="31"/>
      <c r="H157" s="29"/>
      <c r="I157" s="24"/>
      <c r="J157" s="29"/>
      <c r="K157" s="31"/>
      <c r="M157" s="36"/>
      <c r="N157" s="36"/>
      <c r="P157" s="37" t="e">
        <f aca="false">G151/K154</f>
        <v>#DIV/0!</v>
      </c>
      <c r="R157" s="33"/>
      <c r="S157" s="1"/>
      <c r="T157" s="39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3" t="n">
        <v>38870</v>
      </c>
      <c r="B158" s="35"/>
      <c r="C158" s="17"/>
      <c r="D158" s="16"/>
      <c r="E158" s="16"/>
      <c r="F158" s="16"/>
      <c r="G158" s="31"/>
      <c r="H158" s="29"/>
      <c r="I158" s="24"/>
      <c r="J158" s="29"/>
      <c r="K158" s="31"/>
      <c r="M158" s="36"/>
      <c r="N158" s="36"/>
      <c r="P158" s="37" t="e">
        <f aca="false">G152/K155</f>
        <v>#DIV/0!</v>
      </c>
      <c r="R158" s="33"/>
      <c r="S158" s="1"/>
      <c r="T158" s="39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3" t="n">
        <v>38871</v>
      </c>
      <c r="B159" s="35"/>
      <c r="C159" s="17"/>
      <c r="D159" s="16"/>
      <c r="E159" s="16"/>
      <c r="F159" s="16"/>
      <c r="G159" s="31"/>
      <c r="H159" s="29"/>
      <c r="I159" s="24"/>
      <c r="J159" s="29"/>
      <c r="K159" s="31"/>
      <c r="M159" s="36"/>
      <c r="N159" s="36"/>
      <c r="P159" s="37" t="e">
        <f aca="false">G153/K156</f>
        <v>#DIV/0!</v>
      </c>
      <c r="R159" s="33"/>
      <c r="S159" s="1"/>
      <c r="T159" s="39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3" t="n">
        <v>38872</v>
      </c>
      <c r="B160" s="35"/>
      <c r="C160" s="17"/>
      <c r="D160" s="16"/>
      <c r="E160" s="16"/>
      <c r="F160" s="16"/>
      <c r="G160" s="31"/>
      <c r="H160" s="29"/>
      <c r="I160" s="24"/>
      <c r="J160" s="29"/>
      <c r="K160" s="31"/>
      <c r="M160" s="36"/>
      <c r="N160" s="36"/>
      <c r="P160" s="37" t="e">
        <f aca="false">G154/K157</f>
        <v>#DIV/0!</v>
      </c>
      <c r="R160" s="33"/>
      <c r="S160" s="1"/>
      <c r="T160" s="39"/>
      <c r="Y160" s="0" t="n">
        <v>0</v>
      </c>
      <c r="Z160" s="0" t="n">
        <v>0.2664</v>
      </c>
      <c r="AA160" s="0" t="n">
        <f aca="false">Z160+Y160</f>
        <v>0.2664</v>
      </c>
    </row>
    <row r="161" customFormat="false" ht="15" hidden="false" customHeight="false" outlineLevel="0" collapsed="false">
      <c r="A161" s="23" t="n">
        <v>38873</v>
      </c>
      <c r="B161" s="35"/>
      <c r="C161" s="17"/>
      <c r="D161" s="16"/>
      <c r="E161" s="16"/>
      <c r="F161" s="16"/>
      <c r="G161" s="31"/>
      <c r="H161" s="29"/>
      <c r="I161" s="24"/>
      <c r="J161" s="29"/>
      <c r="K161" s="31"/>
      <c r="M161" s="36"/>
      <c r="N161" s="36"/>
      <c r="P161" s="37" t="e">
        <f aca="false">G155/K158</f>
        <v>#DIV/0!</v>
      </c>
      <c r="R161" s="33"/>
      <c r="S161" s="1"/>
      <c r="T161" s="39"/>
      <c r="Y161" s="0" t="n">
        <v>0</v>
      </c>
      <c r="Z161" s="0" t="n">
        <v>0.8484</v>
      </c>
      <c r="AA161" s="0" t="n">
        <f aca="false">Z161+Y161</f>
        <v>0.8484</v>
      </c>
    </row>
    <row r="162" customFormat="false" ht="15" hidden="false" customHeight="false" outlineLevel="0" collapsed="false">
      <c r="A162" s="23" t="n">
        <v>38874</v>
      </c>
      <c r="B162" s="35"/>
      <c r="C162" s="17"/>
      <c r="D162" s="16"/>
      <c r="E162" s="16"/>
      <c r="F162" s="16"/>
      <c r="G162" s="31"/>
      <c r="H162" s="29"/>
      <c r="I162" s="24"/>
      <c r="J162" s="29"/>
      <c r="K162" s="31"/>
      <c r="M162" s="36"/>
      <c r="N162" s="36"/>
      <c r="P162" s="37" t="e">
        <f aca="false">G156/K159</f>
        <v>#DIV/0!</v>
      </c>
      <c r="R162" s="33"/>
      <c r="S162" s="1"/>
      <c r="T162" s="39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3" t="n">
        <v>38875</v>
      </c>
      <c r="B163" s="35"/>
      <c r="C163" s="17"/>
      <c r="D163" s="16"/>
      <c r="E163" s="16"/>
      <c r="F163" s="16"/>
      <c r="G163" s="31"/>
      <c r="H163" s="29"/>
      <c r="I163" s="24"/>
      <c r="J163" s="29"/>
      <c r="K163" s="31"/>
      <c r="M163" s="36"/>
      <c r="N163" s="36"/>
      <c r="P163" s="37" t="e">
        <f aca="false">G157/K160</f>
        <v>#DIV/0!</v>
      </c>
      <c r="R163" s="33"/>
      <c r="S163" s="1"/>
      <c r="T163" s="39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3" t="n">
        <v>38876</v>
      </c>
      <c r="B164" s="35"/>
      <c r="C164" s="17"/>
      <c r="D164" s="16"/>
      <c r="E164" s="16"/>
      <c r="F164" s="16"/>
      <c r="G164" s="31"/>
      <c r="H164" s="29"/>
      <c r="I164" s="24"/>
      <c r="J164" s="29"/>
      <c r="K164" s="31"/>
      <c r="M164" s="36"/>
      <c r="N164" s="36"/>
      <c r="P164" s="37" t="e">
        <f aca="false">G158/K161</f>
        <v>#DIV/0!</v>
      </c>
      <c r="R164" s="33"/>
      <c r="S164" s="1"/>
      <c r="T164" s="39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3" t="n">
        <v>38877</v>
      </c>
      <c r="B165" s="35"/>
      <c r="C165" s="17"/>
      <c r="D165" s="16"/>
      <c r="E165" s="16"/>
      <c r="F165" s="16"/>
      <c r="G165" s="31"/>
      <c r="H165" s="29"/>
      <c r="I165" s="24"/>
      <c r="J165" s="29"/>
      <c r="K165" s="31"/>
      <c r="M165" s="36"/>
      <c r="N165" s="36"/>
      <c r="P165" s="37" t="e">
        <f aca="false">G159/K162</f>
        <v>#DIV/0!</v>
      </c>
      <c r="R165" s="33"/>
      <c r="S165" s="1"/>
      <c r="T165" s="39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3" t="n">
        <v>38878</v>
      </c>
      <c r="B166" s="35"/>
      <c r="C166" s="17"/>
      <c r="D166" s="29"/>
      <c r="E166" s="16"/>
      <c r="F166" s="16"/>
      <c r="G166" s="31"/>
      <c r="H166" s="29"/>
      <c r="I166" s="24"/>
      <c r="J166" s="29"/>
      <c r="K166" s="31"/>
      <c r="M166" s="36"/>
      <c r="N166" s="36"/>
      <c r="P166" s="37" t="e">
        <f aca="false">G160/K163</f>
        <v>#DIV/0!</v>
      </c>
      <c r="R166" s="33"/>
      <c r="S166" s="1"/>
      <c r="T166" s="39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3" t="n">
        <v>38879</v>
      </c>
      <c r="B167" s="35"/>
      <c r="C167" s="17"/>
      <c r="D167" s="16"/>
      <c r="E167" s="16"/>
      <c r="F167" s="16"/>
      <c r="G167" s="31"/>
      <c r="H167" s="29"/>
      <c r="I167" s="24"/>
      <c r="J167" s="29"/>
      <c r="K167" s="31"/>
      <c r="M167" s="36"/>
      <c r="N167" s="36"/>
      <c r="P167" s="37" t="e">
        <f aca="false">G161/K164</f>
        <v>#DIV/0!</v>
      </c>
      <c r="R167" s="33"/>
      <c r="S167" s="1"/>
      <c r="T167" s="39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3" t="n">
        <v>38880</v>
      </c>
      <c r="B168" s="35"/>
      <c r="C168" s="17"/>
      <c r="D168" s="16"/>
      <c r="E168" s="16"/>
      <c r="F168" s="16"/>
      <c r="G168" s="31"/>
      <c r="H168" s="29"/>
      <c r="I168" s="24"/>
      <c r="J168" s="29"/>
      <c r="K168" s="31"/>
      <c r="M168" s="36"/>
      <c r="N168" s="36"/>
      <c r="P168" s="37" t="e">
        <f aca="false">G162/K165</f>
        <v>#DIV/0!</v>
      </c>
      <c r="R168" s="33"/>
      <c r="S168" s="1"/>
      <c r="T168" s="39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3" t="n">
        <v>38881</v>
      </c>
      <c r="B169" s="35"/>
      <c r="C169" s="17"/>
      <c r="D169" s="16"/>
      <c r="E169" s="16"/>
      <c r="F169" s="16"/>
      <c r="G169" s="31"/>
      <c r="H169" s="29"/>
      <c r="I169" s="24"/>
      <c r="J169" s="29"/>
      <c r="K169" s="31"/>
      <c r="M169" s="36"/>
      <c r="N169" s="36"/>
      <c r="P169" s="37" t="e">
        <f aca="false">G163/K166</f>
        <v>#DIV/0!</v>
      </c>
      <c r="R169" s="33"/>
      <c r="S169" s="1"/>
      <c r="T169" s="39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3" t="n">
        <v>38882</v>
      </c>
      <c r="B170" s="35"/>
      <c r="C170" s="17"/>
      <c r="D170" s="16"/>
      <c r="E170" s="16"/>
      <c r="F170" s="16"/>
      <c r="G170" s="31"/>
      <c r="H170" s="29"/>
      <c r="I170" s="24"/>
      <c r="J170" s="29"/>
      <c r="K170" s="31"/>
      <c r="M170" s="36"/>
      <c r="N170" s="36"/>
      <c r="P170" s="37" t="e">
        <f aca="false">G164/K167</f>
        <v>#DIV/0!</v>
      </c>
      <c r="R170" s="33"/>
      <c r="S170" s="1"/>
      <c r="T170" s="39"/>
      <c r="Y170" s="0" t="n">
        <v>0</v>
      </c>
      <c r="Z170" s="0" t="n">
        <v>0</v>
      </c>
      <c r="AA170" s="0" t="n">
        <f aca="false">Z170+Y170</f>
        <v>0</v>
      </c>
    </row>
    <row r="171" customFormat="false" ht="15.75" hidden="false" customHeight="false" outlineLevel="0" collapsed="false">
      <c r="A171" s="40" t="n">
        <v>38883</v>
      </c>
      <c r="B171" s="41" t="n">
        <v>12.888</v>
      </c>
      <c r="C171" s="42"/>
      <c r="D171" s="43"/>
      <c r="E171" s="43"/>
      <c r="F171" s="43"/>
      <c r="G171" s="44"/>
      <c r="H171" s="45"/>
      <c r="I171" s="46"/>
      <c r="J171" s="45"/>
      <c r="K171" s="44"/>
      <c r="M171" s="36"/>
      <c r="N171" s="36"/>
      <c r="P171" s="37" t="e">
        <f aca="false">G165/K168</f>
        <v>#DIV/0!</v>
      </c>
      <c r="R171" s="33"/>
      <c r="S171" s="1"/>
      <c r="T171" s="39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23" t="n">
        <v>38884</v>
      </c>
      <c r="B172" s="35" t="n">
        <v>12.888</v>
      </c>
      <c r="C172" s="17"/>
      <c r="D172" s="16"/>
      <c r="E172" s="16" t="n">
        <v>0.0996</v>
      </c>
      <c r="F172" s="16"/>
      <c r="G172" s="31" t="n">
        <v>0.0996</v>
      </c>
      <c r="H172" s="29"/>
      <c r="I172" s="38"/>
      <c r="J172" s="29"/>
      <c r="K172" s="31" t="n">
        <v>0.2928</v>
      </c>
      <c r="M172" s="36" t="n">
        <f aca="false">B171+C172+E172+F172-G172-H172-I172</f>
        <v>12.888</v>
      </c>
      <c r="N172" s="36"/>
      <c r="P172" s="37" t="e">
        <f aca="false">G166/K169</f>
        <v>#DIV/0!</v>
      </c>
      <c r="R172" s="33"/>
      <c r="S172" s="1"/>
      <c r="T172" s="39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3" t="n">
        <v>38885</v>
      </c>
      <c r="B173" s="35" t="n">
        <v>12.7644</v>
      </c>
      <c r="C173" s="17"/>
      <c r="D173" s="16"/>
      <c r="E173" s="16"/>
      <c r="F173" s="16"/>
      <c r="G173" s="31" t="n">
        <v>0.1236</v>
      </c>
      <c r="H173" s="29"/>
      <c r="I173" s="38"/>
      <c r="J173" s="29"/>
      <c r="K173" s="31" t="n">
        <v>0.336</v>
      </c>
      <c r="M173" s="36" t="n">
        <f aca="false">B172+C173+E173+F173-G173-H173-I173</f>
        <v>12.7644</v>
      </c>
      <c r="N173" s="36"/>
      <c r="P173" s="37" t="e">
        <f aca="false">G167/K170</f>
        <v>#DIV/0!</v>
      </c>
      <c r="R173" s="33"/>
      <c r="S173" s="1"/>
      <c r="T173" s="39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3" t="n">
        <v>38886</v>
      </c>
      <c r="B174" s="35" t="n">
        <v>12.6048</v>
      </c>
      <c r="C174" s="17"/>
      <c r="D174" s="16"/>
      <c r="E174" s="16"/>
      <c r="F174" s="16"/>
      <c r="G174" s="31" t="n">
        <v>0.1596</v>
      </c>
      <c r="H174" s="29"/>
      <c r="I174" s="38"/>
      <c r="J174" s="29"/>
      <c r="K174" s="31" t="n">
        <v>0.4224</v>
      </c>
      <c r="M174" s="36" t="n">
        <f aca="false">B173+C174+E174+F174-G174-H174-I174</f>
        <v>12.6048</v>
      </c>
      <c r="N174" s="36"/>
      <c r="P174" s="37" t="e">
        <f aca="false">G168/K171</f>
        <v>#DIV/0!</v>
      </c>
      <c r="R174" s="33"/>
      <c r="S174" s="1"/>
      <c r="T174" s="39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3" t="n">
        <v>38887</v>
      </c>
      <c r="B175" s="35" t="n">
        <v>12.4092</v>
      </c>
      <c r="C175" s="29"/>
      <c r="D175" s="16"/>
      <c r="E175" s="16"/>
      <c r="F175" s="16"/>
      <c r="G175" s="31" t="n">
        <v>0.1956</v>
      </c>
      <c r="H175" s="29"/>
      <c r="I175" s="38"/>
      <c r="J175" s="29"/>
      <c r="K175" s="31" t="n">
        <v>0.51</v>
      </c>
      <c r="M175" s="36" t="n">
        <f aca="false">B174+C175+E175+F175-G175-H175-I175</f>
        <v>12.4092</v>
      </c>
      <c r="N175" s="36"/>
      <c r="P175" s="37" t="n">
        <f aca="false">G169/K172</f>
        <v>0</v>
      </c>
      <c r="R175" s="33"/>
      <c r="S175" s="1"/>
      <c r="T175" s="39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3" t="n">
        <v>38888</v>
      </c>
      <c r="B176" s="35" t="n">
        <v>12.1476</v>
      </c>
      <c r="C176" s="17"/>
      <c r="D176" s="16"/>
      <c r="E176" s="16"/>
      <c r="F176" s="16"/>
      <c r="G176" s="31" t="n">
        <v>0.2616</v>
      </c>
      <c r="H176" s="29"/>
      <c r="I176" s="38"/>
      <c r="J176" s="29"/>
      <c r="K176" s="31" t="n">
        <v>0.714</v>
      </c>
      <c r="M176" s="36" t="n">
        <f aca="false">B175+C176+E176+F176-G176-H176-I176</f>
        <v>12.1476</v>
      </c>
      <c r="N176" s="36"/>
      <c r="P176" s="37" t="n">
        <f aca="false">G170/K173</f>
        <v>0</v>
      </c>
      <c r="R176" s="33"/>
      <c r="S176" s="1"/>
      <c r="T176" s="39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3" t="n">
        <v>38889</v>
      </c>
      <c r="B177" s="35" t="n">
        <v>12.0552</v>
      </c>
      <c r="C177" s="17"/>
      <c r="D177" s="16"/>
      <c r="E177" s="16" t="n">
        <v>0.1056</v>
      </c>
      <c r="F177" s="16"/>
      <c r="G177" s="31" t="n">
        <v>0.198</v>
      </c>
      <c r="H177" s="29"/>
      <c r="I177" s="24"/>
      <c r="J177" s="29"/>
      <c r="K177" s="31" t="n">
        <v>0.4992</v>
      </c>
      <c r="M177" s="36" t="n">
        <f aca="false">B176+C177+E177+F177-G177-H177-I177</f>
        <v>12.0552</v>
      </c>
      <c r="N177" s="36"/>
      <c r="P177" s="37" t="n">
        <f aca="false">G171/K174</f>
        <v>0</v>
      </c>
      <c r="R177" s="33"/>
      <c r="S177" s="1"/>
      <c r="T177" s="39"/>
      <c r="Y177" s="0" t="n">
        <v>0.0996</v>
      </c>
      <c r="Z177" s="0" t="n">
        <v>0</v>
      </c>
      <c r="AA177" s="0" t="n">
        <f aca="false">Z177+Y177</f>
        <v>0.0996</v>
      </c>
    </row>
    <row r="178" customFormat="false" ht="15" hidden="false" customHeight="false" outlineLevel="0" collapsed="false">
      <c r="A178" s="23" t="n">
        <v>38890</v>
      </c>
      <c r="B178" s="35" t="n">
        <v>12.4788</v>
      </c>
      <c r="C178" s="17"/>
      <c r="D178" s="16"/>
      <c r="E178" s="16" t="n">
        <v>0.552</v>
      </c>
      <c r="F178" s="16"/>
      <c r="G178" s="31" t="n">
        <v>0.1284</v>
      </c>
      <c r="H178" s="29"/>
      <c r="I178" s="24"/>
      <c r="J178" s="29"/>
      <c r="K178" s="31" t="n">
        <v>0.2988</v>
      </c>
      <c r="M178" s="36" t="n">
        <f aca="false">B177+C178+E178+F178-G178-H178-I178</f>
        <v>12.4788</v>
      </c>
      <c r="N178" s="36"/>
      <c r="P178" s="37" t="n">
        <f aca="false">G172/K175</f>
        <v>0.195294117647059</v>
      </c>
      <c r="R178" s="33"/>
      <c r="S178" s="1"/>
      <c r="T178" s="39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3" t="n">
        <v>38891</v>
      </c>
      <c r="B179" s="35" t="n">
        <v>12.336</v>
      </c>
      <c r="C179" s="17"/>
      <c r="D179" s="16"/>
      <c r="E179" s="16"/>
      <c r="F179" s="16"/>
      <c r="G179" s="31" t="n">
        <v>0.144</v>
      </c>
      <c r="H179" s="29"/>
      <c r="I179" s="24"/>
      <c r="J179" s="29"/>
      <c r="K179" s="31" t="n">
        <v>0.2964</v>
      </c>
      <c r="M179" s="36" t="n">
        <f aca="false">B178+C179+E179+F179-G179-H179-I179</f>
        <v>12.3348</v>
      </c>
      <c r="N179" s="36"/>
      <c r="P179" s="37" t="n">
        <f aca="false">G173/K176</f>
        <v>0.173109243697479</v>
      </c>
      <c r="R179" s="33"/>
      <c r="S179" s="1"/>
      <c r="T179" s="39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3" t="n">
        <v>38892</v>
      </c>
      <c r="B180" s="35" t="n">
        <v>12.1836</v>
      </c>
      <c r="C180" s="17"/>
      <c r="D180" s="16"/>
      <c r="E180" s="16"/>
      <c r="F180" s="16"/>
      <c r="G180" s="31" t="n">
        <v>0.1512</v>
      </c>
      <c r="H180" s="29"/>
      <c r="I180" s="24"/>
      <c r="J180" s="29"/>
      <c r="K180" s="31" t="n">
        <v>0.3036</v>
      </c>
      <c r="M180" s="36" t="n">
        <f aca="false">B179+C180+E180+F180-G180-H180-I180</f>
        <v>12.1848</v>
      </c>
      <c r="N180" s="36"/>
      <c r="P180" s="37" t="n">
        <f aca="false">G174/K177</f>
        <v>0.319711538461538</v>
      </c>
      <c r="R180" s="33"/>
      <c r="S180" s="1"/>
      <c r="T180" s="39"/>
      <c r="Y180" s="0" t="n">
        <v>0</v>
      </c>
      <c r="Z180" s="0" t="n">
        <v>0</v>
      </c>
      <c r="AA180" s="0" t="n">
        <f aca="false">Z180+Y180</f>
        <v>0</v>
      </c>
    </row>
    <row r="181" customFormat="false" ht="15" hidden="false" customHeight="false" outlineLevel="0" collapsed="false">
      <c r="A181" s="23" t="n">
        <v>38893</v>
      </c>
      <c r="B181" s="35" t="n">
        <v>12.0372</v>
      </c>
      <c r="C181" s="17"/>
      <c r="D181" s="16"/>
      <c r="E181" s="16" t="n">
        <v>0.0072</v>
      </c>
      <c r="F181" s="16"/>
      <c r="G181" s="31" t="n">
        <v>0.1536</v>
      </c>
      <c r="H181" s="29"/>
      <c r="I181" s="24"/>
      <c r="J181" s="29"/>
      <c r="K181" s="31" t="n">
        <v>0.288</v>
      </c>
      <c r="M181" s="36" t="n">
        <f aca="false">B180+C181+E181+F181-G181-H181-I181</f>
        <v>12.0372</v>
      </c>
      <c r="N181" s="36"/>
      <c r="P181" s="37" t="n">
        <f aca="false">G175/K178</f>
        <v>0.654618473895582</v>
      </c>
      <c r="R181" s="33"/>
      <c r="S181" s="1"/>
      <c r="T181" s="39"/>
      <c r="Y181" s="0" t="n">
        <v>0</v>
      </c>
      <c r="Z181" s="0" t="n">
        <v>0</v>
      </c>
      <c r="AA181" s="0" t="n">
        <f aca="false">Z181+Y181</f>
        <v>0</v>
      </c>
    </row>
    <row r="182" customFormat="false" ht="15" hidden="false" customHeight="false" outlineLevel="0" collapsed="false">
      <c r="A182" s="23" t="n">
        <v>38894</v>
      </c>
      <c r="B182" s="35" t="n">
        <v>11.8872</v>
      </c>
      <c r="C182" s="17"/>
      <c r="D182" s="16"/>
      <c r="E182" s="16"/>
      <c r="F182" s="16"/>
      <c r="G182" s="31" t="n">
        <v>0.1512</v>
      </c>
      <c r="H182" s="29"/>
      <c r="I182" s="24"/>
      <c r="J182" s="29"/>
      <c r="K182" s="31" t="n">
        <v>0.264</v>
      </c>
      <c r="M182" s="36" t="n">
        <f aca="false">B181+C182+E182+F182-G182-H182-I182</f>
        <v>11.886</v>
      </c>
      <c r="N182" s="36"/>
      <c r="P182" s="37" t="n">
        <f aca="false">G176/K179</f>
        <v>0.882591093117409</v>
      </c>
      <c r="R182" s="33"/>
      <c r="S182" s="1"/>
      <c r="T182" s="39"/>
      <c r="Y182" s="0" t="n">
        <v>0.1056</v>
      </c>
      <c r="Z182" s="0" t="n">
        <v>0</v>
      </c>
      <c r="AA182" s="0" t="n">
        <f aca="false">Z182+Y182</f>
        <v>0.1056</v>
      </c>
    </row>
    <row r="183" customFormat="false" ht="15" hidden="false" customHeight="false" outlineLevel="0" collapsed="false">
      <c r="A183" s="23" t="n">
        <v>38895</v>
      </c>
      <c r="B183" s="35" t="n">
        <v>11.6832</v>
      </c>
      <c r="C183" s="17"/>
      <c r="D183" s="16"/>
      <c r="E183" s="16"/>
      <c r="F183" s="16"/>
      <c r="G183" s="31" t="n">
        <v>0.204</v>
      </c>
      <c r="H183" s="29"/>
      <c r="I183" s="24"/>
      <c r="J183" s="29"/>
      <c r="K183" s="31" t="n">
        <v>0.3132</v>
      </c>
      <c r="M183" s="36" t="n">
        <f aca="false">B182+C183+E183+F183-G183-H183-I183</f>
        <v>11.6832</v>
      </c>
      <c r="N183" s="36"/>
      <c r="P183" s="37" t="n">
        <f aca="false">G177/K180</f>
        <v>0.652173913043478</v>
      </c>
      <c r="R183" s="33"/>
      <c r="S183" s="1"/>
      <c r="T183" s="39"/>
      <c r="Y183" s="0" t="n">
        <v>0.1284</v>
      </c>
      <c r="Z183" s="0" t="n">
        <v>0.4236</v>
      </c>
      <c r="AA183" s="0" t="n">
        <f aca="false">Z183+Y183</f>
        <v>0.552</v>
      </c>
    </row>
    <row r="184" customFormat="false" ht="15" hidden="false" customHeight="false" outlineLevel="0" collapsed="false">
      <c r="A184" s="23" t="n">
        <v>38896</v>
      </c>
      <c r="B184" s="35" t="n">
        <v>11.4288</v>
      </c>
      <c r="C184" s="17"/>
      <c r="D184" s="16"/>
      <c r="E184" s="16"/>
      <c r="F184" s="16"/>
      <c r="G184" s="31" t="n">
        <v>0.2544</v>
      </c>
      <c r="H184" s="29"/>
      <c r="I184" s="24"/>
      <c r="J184" s="29"/>
      <c r="K184" s="31" t="n">
        <v>0.3804</v>
      </c>
      <c r="M184" s="36" t="n">
        <f aca="false">B183+C184+E184+F184-G184-H184-I184</f>
        <v>11.4288</v>
      </c>
      <c r="N184" s="36"/>
      <c r="P184" s="37" t="n">
        <f aca="false">G178/K181</f>
        <v>0.445833333333333</v>
      </c>
      <c r="R184" s="33"/>
      <c r="S184" s="1"/>
      <c r="T184" s="39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3" t="n">
        <v>38897</v>
      </c>
      <c r="B185" s="35" t="n">
        <v>11.1624</v>
      </c>
      <c r="C185" s="17"/>
      <c r="D185" s="16"/>
      <c r="E185" s="16" t="n">
        <v>0.0072</v>
      </c>
      <c r="F185" s="16"/>
      <c r="G185" s="31" t="n">
        <v>0.2736</v>
      </c>
      <c r="H185" s="29"/>
      <c r="I185" s="24"/>
      <c r="J185" s="29"/>
      <c r="K185" s="31" t="n">
        <v>0.3924</v>
      </c>
      <c r="M185" s="36" t="n">
        <f aca="false">B184+C185+E185+F185-G185-H185-I185</f>
        <v>11.1624</v>
      </c>
      <c r="N185" s="36"/>
      <c r="P185" s="37" t="n">
        <f aca="false">G179/K182</f>
        <v>0.545454545454545</v>
      </c>
      <c r="R185" s="33"/>
      <c r="S185" s="1"/>
      <c r="T185" s="39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3" t="n">
        <v>38898</v>
      </c>
      <c r="B186" s="35" t="n">
        <v>10.8984</v>
      </c>
      <c r="C186" s="17"/>
      <c r="D186" s="16"/>
      <c r="E186" s="16"/>
      <c r="F186" s="16"/>
      <c r="G186" s="31" t="n">
        <v>0.264</v>
      </c>
      <c r="H186" s="29"/>
      <c r="I186" s="24"/>
      <c r="J186" s="29"/>
      <c r="K186" s="31" t="n">
        <v>0.3588</v>
      </c>
      <c r="M186" s="36" t="n">
        <f aca="false">B185+C186+E186+F186-G186-H186-I186</f>
        <v>10.8984</v>
      </c>
      <c r="N186" s="36"/>
      <c r="P186" s="37" t="n">
        <f aca="false">G180/K183</f>
        <v>0.482758620689655</v>
      </c>
      <c r="R186" s="33"/>
      <c r="S186" s="1"/>
      <c r="T186" s="39"/>
      <c r="Y186" s="0" t="n">
        <v>0.0072</v>
      </c>
      <c r="Z186" s="0" t="n">
        <v>0</v>
      </c>
      <c r="AA186" s="0" t="n">
        <f aca="false">Z186+Y186</f>
        <v>0.0072</v>
      </c>
    </row>
    <row r="187" customFormat="false" ht="15" hidden="false" customHeight="false" outlineLevel="0" collapsed="false">
      <c r="A187" s="23" t="n">
        <v>38899</v>
      </c>
      <c r="B187" s="35" t="n">
        <v>10.6068</v>
      </c>
      <c r="C187" s="17"/>
      <c r="D187" s="16"/>
      <c r="E187" s="16" t="n">
        <v>0.0204</v>
      </c>
      <c r="F187" s="16"/>
      <c r="G187" s="31" t="n">
        <v>0.312</v>
      </c>
      <c r="H187" s="29"/>
      <c r="I187" s="24"/>
      <c r="J187" s="29"/>
      <c r="K187" s="31" t="n">
        <v>0.4284</v>
      </c>
      <c r="M187" s="36" t="n">
        <f aca="false">B186+C187+E187+F187-G187-H187-I187</f>
        <v>10.6068</v>
      </c>
      <c r="N187" s="36"/>
      <c r="P187" s="37" t="n">
        <f aca="false">G181/K184</f>
        <v>0.40378548895899</v>
      </c>
      <c r="R187" s="33"/>
      <c r="S187" s="1"/>
      <c r="T187" s="39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3" t="n">
        <v>38900</v>
      </c>
      <c r="B188" s="35" t="n">
        <v>10.3464</v>
      </c>
      <c r="C188" s="17"/>
      <c r="D188" s="16"/>
      <c r="E188" s="16" t="n">
        <v>0.0072</v>
      </c>
      <c r="F188" s="16"/>
      <c r="G188" s="31" t="n">
        <v>0.2676</v>
      </c>
      <c r="H188" s="29"/>
      <c r="I188" s="24"/>
      <c r="J188" s="29"/>
      <c r="K188" s="31" t="n">
        <v>0.3564</v>
      </c>
      <c r="M188" s="36" t="n">
        <f aca="false">B187+C188+E188+F188-G188-H188-I188</f>
        <v>10.3464</v>
      </c>
      <c r="N188" s="36"/>
      <c r="P188" s="37" t="n">
        <f aca="false">G182/K185</f>
        <v>0.385321100917431</v>
      </c>
      <c r="R188" s="33"/>
      <c r="S188" s="1"/>
      <c r="T188" s="39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3" t="n">
        <v>38901</v>
      </c>
      <c r="B189" s="35" t="n">
        <v>10.4424</v>
      </c>
      <c r="C189" s="17"/>
      <c r="D189" s="16"/>
      <c r="E189" s="16" t="n">
        <v>0.3504</v>
      </c>
      <c r="F189" s="16"/>
      <c r="G189" s="31" t="n">
        <v>0.2544</v>
      </c>
      <c r="H189" s="29"/>
      <c r="I189" s="24"/>
      <c r="J189" s="29"/>
      <c r="K189" s="31" t="n">
        <v>0.3348</v>
      </c>
      <c r="M189" s="36" t="n">
        <f aca="false">B188+C189+E189+F189-G189-H189-I189</f>
        <v>10.4424</v>
      </c>
      <c r="N189" s="36"/>
      <c r="P189" s="37" t="n">
        <f aca="false">G183/K186</f>
        <v>0.568561872909699</v>
      </c>
      <c r="R189" s="33"/>
      <c r="S189" s="1"/>
      <c r="T189" s="39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3" t="n">
        <v>38902</v>
      </c>
      <c r="B190" s="35" t="n">
        <v>10.9968</v>
      </c>
      <c r="C190" s="17"/>
      <c r="D190" s="16"/>
      <c r="E190" s="16" t="n">
        <v>0.6024</v>
      </c>
      <c r="F190" s="16"/>
      <c r="G190" s="31" t="n">
        <v>0.048</v>
      </c>
      <c r="H190" s="29"/>
      <c r="I190" s="24"/>
      <c r="J190" s="29"/>
      <c r="K190" s="31" t="n">
        <v>0.1608</v>
      </c>
      <c r="M190" s="36" t="n">
        <f aca="false">B189+C190+E190+F190-G190-H190-I190</f>
        <v>10.9968</v>
      </c>
      <c r="N190" s="36"/>
      <c r="P190" s="37" t="n">
        <f aca="false">G184/K187</f>
        <v>0.593837535014006</v>
      </c>
      <c r="R190" s="33"/>
      <c r="S190" s="1"/>
      <c r="T190" s="39"/>
      <c r="Y190" s="0" t="n">
        <v>0.0072</v>
      </c>
      <c r="Z190" s="0" t="n">
        <v>0</v>
      </c>
      <c r="AA190" s="0" t="n">
        <f aca="false">Z190+Y190</f>
        <v>0.0072</v>
      </c>
    </row>
    <row r="191" customFormat="false" ht="15" hidden="false" customHeight="false" outlineLevel="0" collapsed="false">
      <c r="A191" s="23" t="n">
        <v>38903</v>
      </c>
      <c r="B191" s="35" t="n">
        <v>11.0616</v>
      </c>
      <c r="C191" s="17"/>
      <c r="D191" s="16"/>
      <c r="E191" s="16" t="n">
        <v>0.126</v>
      </c>
      <c r="F191" s="16"/>
      <c r="G191" s="31" t="n">
        <v>0.06</v>
      </c>
      <c r="H191" s="29"/>
      <c r="I191" s="24"/>
      <c r="J191" s="29"/>
      <c r="K191" s="31" t="n">
        <v>0.1272</v>
      </c>
      <c r="M191" s="36" t="n">
        <f aca="false">B190+C191+E191+F191-G191-H191-I191</f>
        <v>11.0628</v>
      </c>
      <c r="N191" s="36"/>
      <c r="P191" s="37" t="n">
        <f aca="false">G185/K188</f>
        <v>0.767676767676768</v>
      </c>
      <c r="R191" s="33"/>
      <c r="S191" s="1"/>
      <c r="T191" s="39"/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3" t="n">
        <v>38904</v>
      </c>
      <c r="B192" s="35" t="n">
        <v>10.9656</v>
      </c>
      <c r="C192" s="17"/>
      <c r="D192" s="16"/>
      <c r="E192" s="16" t="n">
        <v>0.0348</v>
      </c>
      <c r="F192" s="16"/>
      <c r="G192" s="31" t="n">
        <v>0.132</v>
      </c>
      <c r="H192" s="29"/>
      <c r="I192" s="24"/>
      <c r="J192" s="29"/>
      <c r="K192" s="31" t="n">
        <v>0.192</v>
      </c>
      <c r="M192" s="36" t="n">
        <f aca="false">B191+C192+E192+F192-G192-H192-I192</f>
        <v>10.9644</v>
      </c>
      <c r="N192" s="36"/>
      <c r="P192" s="37" t="n">
        <f aca="false">G186/K189</f>
        <v>0.788530465949821</v>
      </c>
      <c r="R192" s="33"/>
      <c r="S192" s="1"/>
      <c r="T192" s="39"/>
      <c r="Y192" s="0" t="n">
        <v>0.0204</v>
      </c>
      <c r="Z192" s="0" t="n">
        <v>0</v>
      </c>
      <c r="AA192" s="0" t="n">
        <f aca="false">Z192+Y192</f>
        <v>0.0204</v>
      </c>
    </row>
    <row r="193" customFormat="false" ht="15" hidden="false" customHeight="false" outlineLevel="0" collapsed="false">
      <c r="A193" s="23" t="n">
        <v>38905</v>
      </c>
      <c r="B193" s="35" t="n">
        <v>10.6908</v>
      </c>
      <c r="C193" s="17"/>
      <c r="D193" s="16"/>
      <c r="E193" s="16"/>
      <c r="F193" s="16"/>
      <c r="G193" s="31" t="n">
        <v>0.2748</v>
      </c>
      <c r="H193" s="29"/>
      <c r="I193" s="24"/>
      <c r="J193" s="29"/>
      <c r="K193" s="31" t="n">
        <v>0.2772</v>
      </c>
      <c r="M193" s="36" t="n">
        <f aca="false">B192+C193+E193+F193-G193-H193-I193</f>
        <v>10.6908</v>
      </c>
      <c r="N193" s="36"/>
      <c r="P193" s="37" t="n">
        <f aca="false">G187/K190</f>
        <v>1.94029850746269</v>
      </c>
      <c r="R193" s="33"/>
      <c r="S193" s="1"/>
      <c r="T193" s="39"/>
      <c r="Y193" s="0" t="n">
        <v>0.0072</v>
      </c>
      <c r="Z193" s="0" t="n">
        <v>0</v>
      </c>
      <c r="AA193" s="0" t="n">
        <f aca="false">Z193+Y193</f>
        <v>0.0072</v>
      </c>
    </row>
    <row r="194" customFormat="false" ht="15" hidden="false" customHeight="false" outlineLevel="0" collapsed="false">
      <c r="A194" s="23" t="n">
        <v>38906</v>
      </c>
      <c r="B194" s="35" t="n">
        <v>10.6776</v>
      </c>
      <c r="C194" s="17"/>
      <c r="D194" s="16"/>
      <c r="E194" s="16" t="n">
        <v>0.252</v>
      </c>
      <c r="F194" s="16"/>
      <c r="G194" s="31" t="n">
        <v>0.2652</v>
      </c>
      <c r="H194" s="29"/>
      <c r="I194" s="24"/>
      <c r="J194" s="29"/>
      <c r="K194" s="31" t="n">
        <v>0.2952</v>
      </c>
      <c r="M194" s="36" t="n">
        <f aca="false">B193+C194+E194+F194-G194-H194-I194</f>
        <v>10.6776</v>
      </c>
      <c r="N194" s="36"/>
      <c r="P194" s="37" t="n">
        <f aca="false">G188/K191</f>
        <v>2.10377358490566</v>
      </c>
      <c r="R194" s="33"/>
      <c r="S194" s="1"/>
      <c r="T194" s="39"/>
      <c r="Y194" s="0" t="n">
        <v>0.2544</v>
      </c>
      <c r="Z194" s="0" t="n">
        <v>0.096</v>
      </c>
      <c r="AA194" s="0" t="n">
        <f aca="false">Z194+Y194</f>
        <v>0.3504</v>
      </c>
    </row>
    <row r="195" customFormat="false" ht="15" hidden="false" customHeight="false" outlineLevel="0" collapsed="false">
      <c r="A195" s="23" t="n">
        <v>38907</v>
      </c>
      <c r="B195" s="35" t="n">
        <v>10.6128</v>
      </c>
      <c r="C195" s="17"/>
      <c r="D195" s="16"/>
      <c r="E195" s="16" t="n">
        <v>0.1056</v>
      </c>
      <c r="F195" s="16"/>
      <c r="G195" s="31" t="n">
        <v>0.1704</v>
      </c>
      <c r="H195" s="29"/>
      <c r="I195" s="24"/>
      <c r="J195" s="29"/>
      <c r="K195" s="31" t="n">
        <v>0.1908</v>
      </c>
      <c r="M195" s="36" t="n">
        <f aca="false">B194+C195+E195+F195-G195-H195-I195</f>
        <v>10.6128</v>
      </c>
      <c r="N195" s="36"/>
      <c r="P195" s="37" t="n">
        <f aca="false">G189/K192</f>
        <v>1.325</v>
      </c>
      <c r="R195" s="33"/>
      <c r="S195" s="1"/>
      <c r="T195" s="39"/>
      <c r="Y195" s="0" t="n">
        <v>0.048</v>
      </c>
      <c r="Z195" s="0" t="n">
        <v>0.5544</v>
      </c>
      <c r="AA195" s="0" t="n">
        <f aca="false">Z195+Y195</f>
        <v>0.6024</v>
      </c>
    </row>
    <row r="196" customFormat="false" ht="15" hidden="false" customHeight="false" outlineLevel="0" collapsed="false">
      <c r="A196" s="23" t="n">
        <v>38908</v>
      </c>
      <c r="B196" s="35" t="n">
        <v>10.4064</v>
      </c>
      <c r="C196" s="17"/>
      <c r="D196" s="16"/>
      <c r="E196" s="16" t="n">
        <v>0.0072</v>
      </c>
      <c r="F196" s="16"/>
      <c r="G196" s="31" t="n">
        <v>0.2136</v>
      </c>
      <c r="H196" s="29"/>
      <c r="I196" s="24"/>
      <c r="J196" s="29"/>
      <c r="K196" s="31" t="n">
        <v>0.078</v>
      </c>
      <c r="M196" s="36" t="n">
        <f aca="false">B195+C196+E196+F196-G196-H196-I196</f>
        <v>10.4064</v>
      </c>
      <c r="N196" s="36"/>
      <c r="P196" s="37" t="n">
        <f aca="false">G190/K193</f>
        <v>0.173160173160173</v>
      </c>
      <c r="R196" s="33"/>
      <c r="S196" s="1"/>
      <c r="T196" s="39"/>
      <c r="Y196" s="0" t="n">
        <v>0.06</v>
      </c>
      <c r="Z196" s="0" t="n">
        <v>0.066</v>
      </c>
      <c r="AA196" s="0" t="n">
        <f aca="false">Z196+Y196</f>
        <v>0.126</v>
      </c>
    </row>
    <row r="197" customFormat="false" ht="15" hidden="false" customHeight="false" outlineLevel="0" collapsed="false">
      <c r="A197" s="23" t="n">
        <v>38909</v>
      </c>
      <c r="B197" s="35" t="n">
        <v>10.164</v>
      </c>
      <c r="C197" s="17"/>
      <c r="D197" s="16"/>
      <c r="E197" s="16"/>
      <c r="F197" s="16"/>
      <c r="G197" s="31" t="n">
        <v>0.2412</v>
      </c>
      <c r="H197" s="29"/>
      <c r="I197" s="24"/>
      <c r="J197" s="29"/>
      <c r="K197" s="31" t="n">
        <v>0.0888</v>
      </c>
      <c r="M197" s="36" t="n">
        <f aca="false">B196+C197+E197+F197-G197-H197-I197</f>
        <v>10.1652</v>
      </c>
      <c r="N197" s="36"/>
      <c r="P197" s="37" t="n">
        <f aca="false">G191/K194</f>
        <v>0.203252032520325</v>
      </c>
      <c r="R197" s="33"/>
      <c r="S197" s="1"/>
      <c r="T197" s="39"/>
      <c r="Y197" s="0" t="n">
        <v>0.0348</v>
      </c>
      <c r="Z197" s="0" t="n">
        <v>0</v>
      </c>
      <c r="AA197" s="0" t="n">
        <f aca="false">Z197+Y197</f>
        <v>0.0348</v>
      </c>
    </row>
    <row r="198" customFormat="false" ht="15" hidden="false" customHeight="false" outlineLevel="0" collapsed="false">
      <c r="A198" s="23" t="n">
        <v>38910</v>
      </c>
      <c r="B198" s="35" t="n">
        <v>9.9336</v>
      </c>
      <c r="C198" s="17"/>
      <c r="D198" s="16"/>
      <c r="E198" s="16"/>
      <c r="F198" s="16"/>
      <c r="G198" s="31" t="n">
        <v>0.2304</v>
      </c>
      <c r="H198" s="29"/>
      <c r="I198" s="24"/>
      <c r="J198" s="29"/>
      <c r="K198" s="31" t="n">
        <v>0.0888</v>
      </c>
      <c r="M198" s="36" t="n">
        <f aca="false">B197+C198+E198+F198-G198-H198-I198</f>
        <v>9.9336</v>
      </c>
      <c r="N198" s="36"/>
      <c r="P198" s="37" t="n">
        <f aca="false">G192/K195</f>
        <v>0.691823899371069</v>
      </c>
      <c r="R198" s="33"/>
      <c r="S198" s="1"/>
      <c r="T198" s="39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23" t="n">
        <v>38911</v>
      </c>
      <c r="B199" s="35" t="n">
        <v>9.6528</v>
      </c>
      <c r="C199" s="17"/>
      <c r="D199" s="16"/>
      <c r="E199" s="16"/>
      <c r="F199" s="16"/>
      <c r="G199" s="31" t="n">
        <v>0.2808</v>
      </c>
      <c r="H199" s="29"/>
      <c r="I199" s="24"/>
      <c r="J199" s="29"/>
      <c r="K199" s="31" t="n">
        <v>0.1176</v>
      </c>
      <c r="M199" s="36" t="n">
        <f aca="false">B198+C199+E199+F199-G199-H199-I199</f>
        <v>9.6528</v>
      </c>
      <c r="N199" s="36"/>
      <c r="P199" s="37" t="n">
        <f aca="false">G193/K196</f>
        <v>3.52307692307692</v>
      </c>
      <c r="R199" s="33"/>
      <c r="S199" s="1"/>
      <c r="T199" s="39"/>
      <c r="Y199" s="0" t="n">
        <v>0.252</v>
      </c>
      <c r="Z199" s="0" t="n">
        <v>0</v>
      </c>
      <c r="AA199" s="0" t="n">
        <f aca="false">Z199+Y199</f>
        <v>0.252</v>
      </c>
    </row>
    <row r="200" customFormat="false" ht="15" hidden="false" customHeight="false" outlineLevel="0" collapsed="false">
      <c r="A200" s="23" t="n">
        <v>38912</v>
      </c>
      <c r="B200" s="35" t="n">
        <v>9.3948</v>
      </c>
      <c r="C200" s="17"/>
      <c r="D200" s="16"/>
      <c r="E200" s="16"/>
      <c r="F200" s="16"/>
      <c r="G200" s="31" t="n">
        <v>0.258</v>
      </c>
      <c r="H200" s="29"/>
      <c r="I200" s="24"/>
      <c r="J200" s="29"/>
      <c r="K200" s="31" t="n">
        <v>0.1152</v>
      </c>
      <c r="M200" s="36" t="n">
        <f aca="false">B199+C200+E200+F200-G200-H200-I200</f>
        <v>9.3948</v>
      </c>
      <c r="N200" s="36"/>
      <c r="P200" s="37" t="n">
        <f aca="false">G194/K197</f>
        <v>2.98648648648649</v>
      </c>
      <c r="R200" s="33"/>
      <c r="S200" s="1"/>
      <c r="T200" s="39"/>
      <c r="Y200" s="0" t="n">
        <v>0.1056</v>
      </c>
      <c r="Z200" s="0" t="n">
        <v>0</v>
      </c>
      <c r="AA200" s="0" t="n">
        <f aca="false">Z200+Y200</f>
        <v>0.1056</v>
      </c>
    </row>
    <row r="201" customFormat="false" ht="15" hidden="false" customHeight="false" outlineLevel="0" collapsed="false">
      <c r="A201" s="23" t="n">
        <v>38913</v>
      </c>
      <c r="B201" s="35" t="n">
        <v>9.1236</v>
      </c>
      <c r="C201" s="17"/>
      <c r="D201" s="16"/>
      <c r="E201" s="16"/>
      <c r="F201" s="16"/>
      <c r="G201" s="31" t="n">
        <v>0.2712</v>
      </c>
      <c r="H201" s="29"/>
      <c r="I201" s="24"/>
      <c r="J201" s="29"/>
      <c r="K201" s="31" t="n">
        <v>0.1332</v>
      </c>
      <c r="M201" s="36" t="n">
        <f aca="false">B200+C201+E201+F201-G201-H201-I201</f>
        <v>9.1236</v>
      </c>
      <c r="N201" s="36"/>
      <c r="P201" s="37" t="n">
        <f aca="false">G195/K198</f>
        <v>1.91891891891892</v>
      </c>
      <c r="R201" s="33"/>
      <c r="S201" s="1"/>
      <c r="T201" s="39"/>
      <c r="Y201" s="0" t="n">
        <v>0.0072</v>
      </c>
      <c r="Z201" s="0" t="n">
        <v>0</v>
      </c>
      <c r="AA201" s="0" t="n">
        <f aca="false">Z201+Y201</f>
        <v>0.0072</v>
      </c>
    </row>
    <row r="202" customFormat="false" ht="15" hidden="false" customHeight="false" outlineLevel="0" collapsed="false">
      <c r="A202" s="23" t="n">
        <v>38914</v>
      </c>
      <c r="B202" s="35" t="n">
        <v>8.8944</v>
      </c>
      <c r="C202" s="17"/>
      <c r="D202" s="16"/>
      <c r="E202" s="16"/>
      <c r="F202" s="16"/>
      <c r="G202" s="31" t="n">
        <v>0.228</v>
      </c>
      <c r="H202" s="29"/>
      <c r="I202" s="24"/>
      <c r="J202" s="29"/>
      <c r="K202" s="31" t="n">
        <v>0.1224</v>
      </c>
      <c r="M202" s="36" t="n">
        <f aca="false">B201+C202+E202+F202-G202-H202-I202</f>
        <v>8.8956</v>
      </c>
      <c r="N202" s="36"/>
      <c r="P202" s="37" t="n">
        <f aca="false">G196/K199</f>
        <v>1.81632653061225</v>
      </c>
      <c r="R202" s="33"/>
      <c r="S202" s="1"/>
      <c r="T202" s="39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3" t="n">
        <v>38915</v>
      </c>
      <c r="B203" s="35" t="n">
        <v>8.6436</v>
      </c>
      <c r="C203" s="17"/>
      <c r="D203" s="16"/>
      <c r="E203" s="16"/>
      <c r="F203" s="16"/>
      <c r="G203" s="31" t="n">
        <v>0.2508</v>
      </c>
      <c r="H203" s="29"/>
      <c r="I203" s="24"/>
      <c r="J203" s="29"/>
      <c r="K203" s="31" t="n">
        <v>0.1488</v>
      </c>
      <c r="M203" s="36" t="n">
        <f aca="false">B202+C203+E203+F203-G203-H203-I203</f>
        <v>8.6436</v>
      </c>
      <c r="N203" s="36"/>
      <c r="P203" s="37" t="n">
        <f aca="false">G197/K200</f>
        <v>2.09375</v>
      </c>
      <c r="R203" s="33"/>
      <c r="S203" s="1"/>
      <c r="T203" s="39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3" t="n">
        <v>38916</v>
      </c>
      <c r="B204" s="35" t="n">
        <v>8.406</v>
      </c>
      <c r="C204" s="17"/>
      <c r="D204" s="16"/>
      <c r="E204" s="16"/>
      <c r="F204" s="16"/>
      <c r="G204" s="31" t="n">
        <v>0.2376</v>
      </c>
      <c r="H204" s="29"/>
      <c r="I204" s="24"/>
      <c r="J204" s="29"/>
      <c r="K204" s="31" t="n">
        <v>0.1548</v>
      </c>
      <c r="M204" s="36" t="n">
        <f aca="false">B203+C204+E204+F204-G204-H204-I204</f>
        <v>8.406</v>
      </c>
      <c r="N204" s="36"/>
      <c r="P204" s="37" t="n">
        <f aca="false">G198/K201</f>
        <v>1.72972972972973</v>
      </c>
      <c r="R204" s="33"/>
      <c r="S204" s="1"/>
      <c r="T204" s="39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3" t="n">
        <v>38917</v>
      </c>
      <c r="B205" s="35" t="n">
        <v>8.1576</v>
      </c>
      <c r="C205" s="17"/>
      <c r="D205" s="16"/>
      <c r="E205" s="16"/>
      <c r="F205" s="16"/>
      <c r="G205" s="31" t="n">
        <v>0.2484</v>
      </c>
      <c r="H205" s="29"/>
      <c r="I205" s="24"/>
      <c r="J205" s="29"/>
      <c r="K205" s="31" t="n">
        <v>0.1812</v>
      </c>
      <c r="M205" s="36" t="n">
        <f aca="false">B204+C205+E205+F205-G205-H205-I205</f>
        <v>8.1576</v>
      </c>
      <c r="N205" s="36"/>
      <c r="P205" s="37" t="n">
        <f aca="false">G199/K202</f>
        <v>2.29411764705882</v>
      </c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3" t="n">
        <v>38918</v>
      </c>
      <c r="B206" s="35" t="n">
        <v>8.0424</v>
      </c>
      <c r="C206" s="17"/>
      <c r="D206" s="16"/>
      <c r="E206" s="16" t="n">
        <v>0.0984</v>
      </c>
      <c r="F206" s="16"/>
      <c r="G206" s="31" t="n">
        <v>0.2136</v>
      </c>
      <c r="H206" s="29"/>
      <c r="I206" s="24"/>
      <c r="J206" s="29"/>
      <c r="K206" s="31" t="n">
        <v>0.1728</v>
      </c>
      <c r="M206" s="36" t="n">
        <f aca="false">B205+C206+E206+F206-G206-H206-I206</f>
        <v>8.0424</v>
      </c>
      <c r="N206" s="36"/>
      <c r="P206" s="37" t="n">
        <f aca="false">G200/K203</f>
        <v>1.73387096774194</v>
      </c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3" t="n">
        <v>38919</v>
      </c>
      <c r="B207" s="35" t="n">
        <v>7.926</v>
      </c>
      <c r="C207" s="17"/>
      <c r="D207" s="16"/>
      <c r="E207" s="16" t="n">
        <v>0.0204</v>
      </c>
      <c r="F207" s="16"/>
      <c r="G207" s="31" t="n">
        <v>0.1368</v>
      </c>
      <c r="H207" s="29"/>
      <c r="I207" s="24"/>
      <c r="J207" s="29"/>
      <c r="K207" s="31" t="n">
        <v>0.1224</v>
      </c>
      <c r="M207" s="36" t="n">
        <f aca="false">B206+C207+E207+F207-G207-H207-I207</f>
        <v>7.926</v>
      </c>
      <c r="N207" s="36"/>
      <c r="P207" s="37" t="n">
        <f aca="false">G201/K204</f>
        <v>1.75193798449612</v>
      </c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3" t="n">
        <v>38920</v>
      </c>
      <c r="B208" s="35" t="n">
        <v>7.782</v>
      </c>
      <c r="C208" s="17"/>
      <c r="D208" s="16"/>
      <c r="E208" s="16"/>
      <c r="F208" s="16"/>
      <c r="G208" s="31" t="n">
        <v>0.144</v>
      </c>
      <c r="H208" s="29"/>
      <c r="I208" s="24"/>
      <c r="J208" s="29"/>
      <c r="K208" s="31" t="n">
        <v>0.15</v>
      </c>
      <c r="M208" s="36" t="n">
        <f aca="false">B207+C208+E208+F208-G208-H208-I208</f>
        <v>7.782</v>
      </c>
      <c r="N208" s="36"/>
      <c r="P208" s="37" t="n">
        <f aca="false">G202/K205</f>
        <v>1.25827814569536</v>
      </c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3" t="n">
        <v>38921</v>
      </c>
      <c r="B209" s="35" t="n">
        <v>7.6296</v>
      </c>
      <c r="C209" s="17"/>
      <c r="D209" s="16"/>
      <c r="E209" s="16"/>
      <c r="F209" s="16"/>
      <c r="G209" s="31" t="n">
        <v>0.1512</v>
      </c>
      <c r="H209" s="29"/>
      <c r="I209" s="24"/>
      <c r="J209" s="29"/>
      <c r="K209" s="31" t="n">
        <v>0.1728</v>
      </c>
      <c r="M209" s="36" t="n">
        <f aca="false">B208+C209+E209+F209-G209-H209-I209</f>
        <v>7.6308</v>
      </c>
      <c r="N209" s="36"/>
      <c r="P209" s="37" t="n">
        <f aca="false">G203/K206</f>
        <v>1.45138888888889</v>
      </c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3" t="n">
        <v>38922</v>
      </c>
      <c r="B210" s="35" t="n">
        <v>7.4796</v>
      </c>
      <c r="C210" s="17"/>
      <c r="D210" s="16"/>
      <c r="E210" s="16"/>
      <c r="F210" s="16"/>
      <c r="G210" s="31" t="n">
        <v>0.1512</v>
      </c>
      <c r="H210" s="29"/>
      <c r="I210" s="24"/>
      <c r="J210" s="29"/>
      <c r="K210" s="31" t="n">
        <v>0.1608</v>
      </c>
      <c r="M210" s="36" t="n">
        <f aca="false">B209+C210+E210+F210-G210-H210-I210</f>
        <v>7.4784</v>
      </c>
      <c r="N210" s="36"/>
      <c r="P210" s="37" t="n">
        <f aca="false">G204/K207</f>
        <v>1.94117647058824</v>
      </c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3" t="n">
        <v>38923</v>
      </c>
      <c r="B211" s="35" t="n">
        <v>7.284</v>
      </c>
      <c r="C211" s="17"/>
      <c r="D211" s="16"/>
      <c r="E211" s="16"/>
      <c r="F211" s="16"/>
      <c r="G211" s="31" t="n">
        <v>0.1956</v>
      </c>
      <c r="H211" s="29"/>
      <c r="I211" s="24"/>
      <c r="J211" s="29"/>
      <c r="K211" s="31" t="n">
        <v>0.2184</v>
      </c>
      <c r="M211" s="36" t="n">
        <f aca="false">B210+C211+E211+F211-G211-H211-I211</f>
        <v>7.284</v>
      </c>
      <c r="N211" s="36"/>
      <c r="P211" s="37" t="n">
        <f aca="false">G205/K208</f>
        <v>1.656</v>
      </c>
      <c r="Y211" s="0" t="n">
        <v>0.0984</v>
      </c>
      <c r="Z211" s="0" t="n">
        <v>0</v>
      </c>
      <c r="AA211" s="0" t="n">
        <f aca="false">Z211+Y211</f>
        <v>0.0984</v>
      </c>
    </row>
    <row r="212" customFormat="false" ht="15" hidden="false" customHeight="false" outlineLevel="0" collapsed="false">
      <c r="A212" s="23" t="n">
        <v>38924</v>
      </c>
      <c r="B212" s="35" t="n">
        <v>7.1616</v>
      </c>
      <c r="C212" s="17"/>
      <c r="D212" s="16"/>
      <c r="E212" s="16" t="n">
        <v>0.042</v>
      </c>
      <c r="F212" s="16"/>
      <c r="G212" s="31" t="n">
        <v>0.1644</v>
      </c>
      <c r="H212" s="29"/>
      <c r="I212" s="24"/>
      <c r="J212" s="29"/>
      <c r="K212" s="31" t="n">
        <v>0.1716</v>
      </c>
      <c r="M212" s="36" t="n">
        <f aca="false">B211+C212+E212+F212-G212-H212-I212</f>
        <v>7.1616</v>
      </c>
      <c r="N212" s="36"/>
      <c r="P212" s="37" t="n">
        <f aca="false">G206/K209</f>
        <v>1.23611111111111</v>
      </c>
      <c r="Y212" s="0" t="n">
        <v>0.0204</v>
      </c>
      <c r="Z212" s="0" t="n">
        <v>0</v>
      </c>
      <c r="AA212" s="0" t="n">
        <f aca="false">Z212+Y212</f>
        <v>0.0204</v>
      </c>
    </row>
    <row r="213" customFormat="false" ht="15" hidden="false" customHeight="false" outlineLevel="0" collapsed="false">
      <c r="A213" s="23" t="n">
        <v>38925</v>
      </c>
      <c r="B213" s="35" t="n">
        <v>7.0368</v>
      </c>
      <c r="C213" s="17"/>
      <c r="D213" s="16"/>
      <c r="E213" s="16"/>
      <c r="F213" s="16"/>
      <c r="G213" s="31" t="n">
        <v>0.1248</v>
      </c>
      <c r="H213" s="29"/>
      <c r="I213" s="24"/>
      <c r="J213" s="29"/>
      <c r="K213" s="31" t="n">
        <v>0.126</v>
      </c>
      <c r="M213" s="36" t="n">
        <f aca="false">B212+C213+E213+F213-G213-H213-I213</f>
        <v>7.0368</v>
      </c>
      <c r="N213" s="36"/>
      <c r="P213" s="37" t="n">
        <f aca="false">G207/K210</f>
        <v>0.850746268656716</v>
      </c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3" t="n">
        <v>38926</v>
      </c>
      <c r="B214" s="35" t="n">
        <v>6.8748</v>
      </c>
      <c r="C214" s="17"/>
      <c r="D214" s="16"/>
      <c r="E214" s="16"/>
      <c r="F214" s="16"/>
      <c r="G214" s="31" t="n">
        <v>0.162</v>
      </c>
      <c r="H214" s="29"/>
      <c r="I214" s="24"/>
      <c r="J214" s="29"/>
      <c r="K214" s="31" t="n">
        <v>0.1572</v>
      </c>
      <c r="M214" s="36" t="n">
        <f aca="false">B213+C214+E214+F214-G214-H214-I214</f>
        <v>6.8748</v>
      </c>
      <c r="N214" s="36"/>
      <c r="P214" s="37" t="n">
        <f aca="false">G208/K211</f>
        <v>0.659340659340659</v>
      </c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23" t="n">
        <v>38927</v>
      </c>
      <c r="B215" s="35" t="n">
        <v>6.606</v>
      </c>
      <c r="C215" s="17"/>
      <c r="D215" s="16"/>
      <c r="E215" s="16"/>
      <c r="F215" s="16"/>
      <c r="G215" s="31" t="n">
        <v>0.2676</v>
      </c>
      <c r="H215" s="29"/>
      <c r="I215" s="24"/>
      <c r="J215" s="29"/>
      <c r="K215" s="31" t="n">
        <v>0.2592</v>
      </c>
      <c r="M215" s="36" t="n">
        <f aca="false">B214+C215+E215+F215-G215-H215-I215</f>
        <v>6.6072</v>
      </c>
      <c r="N215" s="36"/>
      <c r="P215" s="37" t="n">
        <f aca="false">G209/K212</f>
        <v>0.881118881118881</v>
      </c>
      <c r="Y215" s="0" t="n">
        <v>0</v>
      </c>
      <c r="Z215" s="0" t="n">
        <v>0</v>
      </c>
      <c r="AA215" s="0" t="n">
        <f aca="false">Z215+Y215</f>
        <v>0</v>
      </c>
    </row>
    <row r="216" customFormat="false" ht="15" hidden="false" customHeight="false" outlineLevel="0" collapsed="false">
      <c r="A216" s="23" t="n">
        <v>38928</v>
      </c>
      <c r="B216" s="35" t="n">
        <v>6.2748</v>
      </c>
      <c r="C216" s="17"/>
      <c r="D216" s="16"/>
      <c r="E216" s="16"/>
      <c r="F216" s="16"/>
      <c r="G216" s="31" t="n">
        <v>0.3312</v>
      </c>
      <c r="H216" s="29"/>
      <c r="I216" s="24"/>
      <c r="J216" s="29"/>
      <c r="K216" s="31" t="n">
        <v>0.33</v>
      </c>
      <c r="M216" s="36" t="n">
        <f aca="false">B215+C216+E216+F216-G216-H216-I216</f>
        <v>6.2748</v>
      </c>
      <c r="N216" s="36"/>
      <c r="P216" s="37" t="n">
        <f aca="false">G210/K213</f>
        <v>1.2</v>
      </c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3" t="n">
        <v>38929</v>
      </c>
      <c r="B217" s="35" t="n">
        <v>6.0444</v>
      </c>
      <c r="C217" s="17"/>
      <c r="D217" s="16"/>
      <c r="E217" s="16"/>
      <c r="F217" s="16"/>
      <c r="G217" s="31" t="n">
        <v>0.2304</v>
      </c>
      <c r="H217" s="29"/>
      <c r="I217" s="24"/>
      <c r="J217" s="29"/>
      <c r="K217" s="31" t="n">
        <v>0.2268</v>
      </c>
      <c r="M217" s="36" t="n">
        <f aca="false">B216+C217+E217+F217-G217-H217-I217</f>
        <v>6.0444</v>
      </c>
      <c r="N217" s="36"/>
      <c r="P217" s="37" t="n">
        <f aca="false">G211/K214</f>
        <v>1.24427480916031</v>
      </c>
      <c r="Y217" s="0" t="n">
        <v>0.042</v>
      </c>
      <c r="Z217" s="0" t="n">
        <v>0</v>
      </c>
      <c r="AA217" s="0" t="n">
        <f aca="false">Z217+Y217</f>
        <v>0.042</v>
      </c>
    </row>
    <row r="218" customFormat="false" ht="15" hidden="false" customHeight="false" outlineLevel="0" collapsed="false">
      <c r="A218" s="23" t="n">
        <v>38930</v>
      </c>
      <c r="B218" s="35" t="n">
        <v>5.8704</v>
      </c>
      <c r="C218" s="17"/>
      <c r="D218" s="24"/>
      <c r="E218" s="16"/>
      <c r="F218" s="16"/>
      <c r="G218" s="31" t="n">
        <v>0.174</v>
      </c>
      <c r="H218" s="29"/>
      <c r="I218" s="24"/>
      <c r="J218" s="29"/>
      <c r="K218" s="31" t="n">
        <v>0.1824</v>
      </c>
      <c r="M218" s="36" t="n">
        <f aca="false">B217+C218+E218+F218-G218-H218-I218</f>
        <v>5.8704</v>
      </c>
      <c r="N218" s="36"/>
      <c r="P218" s="37" t="n">
        <f aca="false">G212/K215</f>
        <v>0.634259259259259</v>
      </c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3" t="n">
        <v>38931</v>
      </c>
      <c r="B219" s="35" t="n">
        <v>5.6592</v>
      </c>
      <c r="C219" s="17"/>
      <c r="D219" s="24"/>
      <c r="E219" s="16"/>
      <c r="F219" s="16"/>
      <c r="G219" s="31" t="n">
        <v>0.2112</v>
      </c>
      <c r="H219" s="29"/>
      <c r="I219" s="24"/>
      <c r="J219" s="29"/>
      <c r="K219" s="31" t="n">
        <v>0.2112</v>
      </c>
      <c r="M219" s="36" t="n">
        <f aca="false">B218+C219+E219+F219-G219-H219-I219</f>
        <v>5.6592</v>
      </c>
      <c r="N219" s="36"/>
      <c r="P219" s="37" t="n">
        <f aca="false">G213/K216</f>
        <v>0.378181818181818</v>
      </c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3" t="n">
        <v>38932</v>
      </c>
      <c r="B220" s="35" t="n">
        <v>5.4504</v>
      </c>
      <c r="C220" s="17"/>
      <c r="D220" s="24"/>
      <c r="E220" s="16"/>
      <c r="F220" s="16"/>
      <c r="G220" s="31" t="n">
        <v>0.2088</v>
      </c>
      <c r="H220" s="29"/>
      <c r="I220" s="24"/>
      <c r="J220" s="29"/>
      <c r="K220" s="31" t="n">
        <v>0.216</v>
      </c>
      <c r="M220" s="36" t="n">
        <f aca="false">B219+C220+E220+F220-G220-H220-I220</f>
        <v>5.4504</v>
      </c>
      <c r="N220" s="36"/>
      <c r="P220" s="37" t="n">
        <f aca="false">G214/K217</f>
        <v>0.714285714285714</v>
      </c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3" t="n">
        <v>38933</v>
      </c>
      <c r="B221" s="35" t="n">
        <v>5.136</v>
      </c>
      <c r="C221" s="17"/>
      <c r="D221" s="16"/>
      <c r="E221" s="16"/>
      <c r="F221" s="16"/>
      <c r="G221" s="31" t="n">
        <v>0.3144</v>
      </c>
      <c r="H221" s="29"/>
      <c r="I221" s="24"/>
      <c r="J221" s="29"/>
      <c r="K221" s="31" t="n">
        <v>0.348</v>
      </c>
      <c r="M221" s="36" t="n">
        <f aca="false">B220+C221+E221+F221-G221-H221-I221</f>
        <v>5.136</v>
      </c>
      <c r="N221" s="36"/>
      <c r="P221" s="37" t="n">
        <f aca="false">G215/K218</f>
        <v>1.46710526315789</v>
      </c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3" t="n">
        <v>38934</v>
      </c>
      <c r="B222" s="35" t="n">
        <v>4.8804</v>
      </c>
      <c r="C222" s="17"/>
      <c r="D222" s="16"/>
      <c r="E222" s="16"/>
      <c r="F222" s="16"/>
      <c r="G222" s="31" t="n">
        <v>0.2556</v>
      </c>
      <c r="H222" s="29"/>
      <c r="I222" s="24"/>
      <c r="J222" s="29"/>
      <c r="K222" s="31" t="n">
        <v>0.27</v>
      </c>
      <c r="M222" s="36" t="n">
        <f aca="false">B221+C222+E222+F222-G222-H222-I222</f>
        <v>4.8804</v>
      </c>
      <c r="N222" s="36"/>
      <c r="P222" s="37" t="n">
        <f aca="false">G216/K219</f>
        <v>1.56818181818182</v>
      </c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3" t="n">
        <v>38935</v>
      </c>
      <c r="B223" s="35" t="n">
        <v>4.674</v>
      </c>
      <c r="C223" s="17"/>
      <c r="D223" s="16"/>
      <c r="E223" s="16"/>
      <c r="F223" s="16"/>
      <c r="G223" s="31" t="n">
        <v>0.2064</v>
      </c>
      <c r="H223" s="29"/>
      <c r="I223" s="24"/>
      <c r="J223" s="29"/>
      <c r="K223" s="31" t="n">
        <v>0.2208</v>
      </c>
      <c r="M223" s="36" t="n">
        <f aca="false">B222+C223+E223+F223-G223-H223-I223</f>
        <v>4.674</v>
      </c>
      <c r="N223" s="36"/>
      <c r="P223" s="37" t="n">
        <f aca="false">G217/K220</f>
        <v>1.06666666666667</v>
      </c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3" t="n">
        <v>38936</v>
      </c>
      <c r="B224" s="35" t="n">
        <v>4.362</v>
      </c>
      <c r="C224" s="17"/>
      <c r="D224" s="16"/>
      <c r="E224" s="16"/>
      <c r="F224" s="16"/>
      <c r="G224" s="31" t="n">
        <v>0.312</v>
      </c>
      <c r="H224" s="29"/>
      <c r="I224" s="24"/>
      <c r="J224" s="29"/>
      <c r="K224" s="31" t="n">
        <v>0.3504</v>
      </c>
      <c r="M224" s="36" t="n">
        <f aca="false">B223+C224+E224+F224-G224-H224-I224</f>
        <v>4.362</v>
      </c>
      <c r="N224" s="36"/>
      <c r="P224" s="37" t="n">
        <f aca="false">G218/K221</f>
        <v>0.5</v>
      </c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3" t="n">
        <v>38937</v>
      </c>
      <c r="B225" s="35" t="n">
        <v>4.1184</v>
      </c>
      <c r="C225" s="17"/>
      <c r="D225" s="16"/>
      <c r="E225" s="16"/>
      <c r="F225" s="16"/>
      <c r="G225" s="31" t="n">
        <v>0.2424</v>
      </c>
      <c r="H225" s="29"/>
      <c r="I225" s="24"/>
      <c r="J225" s="29"/>
      <c r="K225" s="31" t="n">
        <v>0.2712</v>
      </c>
      <c r="M225" s="36" t="n">
        <f aca="false">B224+C225+E225+F225-G225-H225-I225</f>
        <v>4.1196</v>
      </c>
      <c r="N225" s="36"/>
      <c r="P225" s="37" t="n">
        <f aca="false">G219/K222</f>
        <v>0.782222222222222</v>
      </c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3" t="n">
        <v>38938</v>
      </c>
      <c r="B226" s="35" t="n">
        <v>3.8472</v>
      </c>
      <c r="C226" s="17"/>
      <c r="D226" s="16"/>
      <c r="E226" s="16" t="n">
        <v>0.0072</v>
      </c>
      <c r="F226" s="16" t="n">
        <v>0.0036</v>
      </c>
      <c r="G226" s="31" t="n">
        <v>0.282</v>
      </c>
      <c r="H226" s="29"/>
      <c r="I226" s="24"/>
      <c r="J226" s="29"/>
      <c r="K226" s="31" t="n">
        <v>0.3168</v>
      </c>
      <c r="M226" s="36" t="n">
        <f aca="false">B225+C226+E226+F226-G226-H226-I226</f>
        <v>3.8472</v>
      </c>
      <c r="N226" s="36"/>
      <c r="P226" s="37" t="n">
        <f aca="false">G220/K223</f>
        <v>0.945652173913044</v>
      </c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3" t="n">
        <v>38939</v>
      </c>
      <c r="B227" s="35" t="n">
        <v>3.6348</v>
      </c>
      <c r="C227" s="17"/>
      <c r="D227" s="16"/>
      <c r="E227" s="16"/>
      <c r="F227" s="16" t="n">
        <v>0.0084</v>
      </c>
      <c r="G227" s="31" t="n">
        <v>0.2208</v>
      </c>
      <c r="H227" s="29"/>
      <c r="I227" s="24"/>
      <c r="J227" s="29"/>
      <c r="K227" s="31" t="n">
        <v>0.252</v>
      </c>
      <c r="M227" s="36" t="n">
        <f aca="false">B226+C227+E227+F227-G227-H227-I227</f>
        <v>3.6348</v>
      </c>
      <c r="N227" s="36"/>
      <c r="P227" s="37" t="n">
        <f aca="false">G221/K224</f>
        <v>0.897260273972603</v>
      </c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3" t="n">
        <v>38940</v>
      </c>
      <c r="B228" s="35" t="n">
        <v>3.3492</v>
      </c>
      <c r="C228" s="17"/>
      <c r="D228" s="16"/>
      <c r="E228" s="16"/>
      <c r="F228" s="16" t="n">
        <v>0.0108</v>
      </c>
      <c r="G228" s="31" t="n">
        <v>0.2964</v>
      </c>
      <c r="H228" s="29"/>
      <c r="I228" s="24"/>
      <c r="J228" s="29"/>
      <c r="K228" s="31" t="n">
        <v>0.3348</v>
      </c>
      <c r="M228" s="36" t="n">
        <f aca="false">B227+C228+E228+F228-G228-H228-I228</f>
        <v>3.3492</v>
      </c>
      <c r="N228" s="36"/>
      <c r="P228" s="37" t="n">
        <f aca="false">G222/K225</f>
        <v>0.942477876106195</v>
      </c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3" t="n">
        <v>38941</v>
      </c>
      <c r="B229" s="35" t="n">
        <v>3.024</v>
      </c>
      <c r="C229" s="17"/>
      <c r="D229" s="16"/>
      <c r="E229" s="16"/>
      <c r="F229" s="16" t="n">
        <v>0.0156</v>
      </c>
      <c r="G229" s="31" t="n">
        <v>0.3408</v>
      </c>
      <c r="H229" s="29"/>
      <c r="I229" s="24"/>
      <c r="J229" s="29"/>
      <c r="K229" s="31" t="n">
        <v>0.408</v>
      </c>
      <c r="M229" s="36" t="n">
        <f aca="false">B228+C229+E229+F229-G229-H229-I229</f>
        <v>3.024</v>
      </c>
      <c r="N229" s="36"/>
      <c r="P229" s="37" t="n">
        <f aca="false">G223/K226</f>
        <v>0.651515151515152</v>
      </c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23" t="n">
        <v>38942</v>
      </c>
      <c r="B230" s="35" t="n">
        <v>2.9592</v>
      </c>
      <c r="C230" s="17"/>
      <c r="D230" s="16"/>
      <c r="E230" s="16" t="n">
        <v>0.1332</v>
      </c>
      <c r="F230" s="16" t="n">
        <v>0.0204</v>
      </c>
      <c r="G230" s="31" t="n">
        <v>0.2184</v>
      </c>
      <c r="H230" s="29"/>
      <c r="I230" s="24"/>
      <c r="J230" s="29"/>
      <c r="K230" s="31" t="n">
        <v>0.258</v>
      </c>
      <c r="M230" s="36" t="n">
        <f aca="false">B229+C230+E230+F230-G230-H230-I230</f>
        <v>2.9592</v>
      </c>
      <c r="N230" s="36"/>
      <c r="P230" s="37" t="n">
        <f aca="false">G224/K227</f>
        <v>1.23809523809524</v>
      </c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23" t="n">
        <v>38943</v>
      </c>
      <c r="B231" s="35" t="n">
        <v>3.1164</v>
      </c>
      <c r="C231" s="17"/>
      <c r="D231" s="16"/>
      <c r="E231" s="16" t="n">
        <v>0.252</v>
      </c>
      <c r="F231" s="16" t="n">
        <v>0.0204</v>
      </c>
      <c r="G231" s="31" t="n">
        <v>0.1164</v>
      </c>
      <c r="H231" s="29"/>
      <c r="I231" s="24"/>
      <c r="J231" s="29"/>
      <c r="K231" s="31" t="n">
        <v>0.1404</v>
      </c>
      <c r="M231" s="36" t="n">
        <f aca="false">B230+C231+E231+F231-G231-H231-I231</f>
        <v>3.1152</v>
      </c>
      <c r="N231" s="36"/>
      <c r="P231" s="37" t="n">
        <f aca="false">G225/K228</f>
        <v>0.724014336917563</v>
      </c>
      <c r="Y231" s="0" t="n">
        <v>0.0072</v>
      </c>
      <c r="Z231" s="0" t="n">
        <v>0</v>
      </c>
      <c r="AA231" s="0" t="n">
        <f aca="false">Z231+Y231</f>
        <v>0.0072</v>
      </c>
    </row>
    <row r="232" customFormat="false" ht="15" hidden="false" customHeight="false" outlineLevel="0" collapsed="false">
      <c r="A232" s="23" t="n">
        <v>38944</v>
      </c>
      <c r="B232" s="35" t="n">
        <v>3.024</v>
      </c>
      <c r="C232" s="17"/>
      <c r="D232" s="16"/>
      <c r="E232" s="16" t="n">
        <v>0.0276</v>
      </c>
      <c r="F232" s="16" t="n">
        <v>0.018</v>
      </c>
      <c r="G232" s="31" t="n">
        <v>0.138</v>
      </c>
      <c r="H232" s="29"/>
      <c r="I232" s="24"/>
      <c r="J232" s="29"/>
      <c r="K232" s="31" t="n">
        <v>0.162</v>
      </c>
      <c r="M232" s="36" t="n">
        <f aca="false">B231+C232+E232+F232-G232-H232-I232</f>
        <v>3.024</v>
      </c>
      <c r="N232" s="36"/>
      <c r="P232" s="37" t="n">
        <f aca="false">G226/K229</f>
        <v>0.691176470588235</v>
      </c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23" t="n">
        <v>38945</v>
      </c>
      <c r="B233" s="35" t="n">
        <v>2.8488</v>
      </c>
      <c r="C233" s="17"/>
      <c r="D233" s="16"/>
      <c r="E233" s="16"/>
      <c r="F233" s="16" t="n">
        <v>0.0192</v>
      </c>
      <c r="G233" s="31" t="n">
        <v>0.1944</v>
      </c>
      <c r="H233" s="29"/>
      <c r="I233" s="24"/>
      <c r="J233" s="29"/>
      <c r="K233" s="31" t="n">
        <v>0.21</v>
      </c>
      <c r="M233" s="36" t="n">
        <f aca="false">B232+C233+E233+F233-G233-H233-I233</f>
        <v>2.8488</v>
      </c>
      <c r="N233" s="36"/>
      <c r="P233" s="37" t="n">
        <f aca="false">G227/K230</f>
        <v>0.855813953488372</v>
      </c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23" t="n">
        <v>38946</v>
      </c>
      <c r="B234" s="35" t="n">
        <v>2.6748</v>
      </c>
      <c r="C234" s="17"/>
      <c r="D234" s="16"/>
      <c r="E234" s="16" t="n">
        <v>0.0204</v>
      </c>
      <c r="F234" s="16" t="n">
        <v>0.0216</v>
      </c>
      <c r="G234" s="31" t="n">
        <v>0.216</v>
      </c>
      <c r="H234" s="29"/>
      <c r="I234" s="24"/>
      <c r="J234" s="29"/>
      <c r="K234" s="31" t="n">
        <v>0.2448</v>
      </c>
      <c r="M234" s="36" t="n">
        <f aca="false">B233+C234+E234+F234-G234-H234-I234</f>
        <v>2.6748</v>
      </c>
      <c r="N234" s="36"/>
      <c r="P234" s="37" t="n">
        <f aca="false">G228/K231</f>
        <v>2.11111111111111</v>
      </c>
      <c r="Y234" s="0" t="n">
        <v>0</v>
      </c>
      <c r="Z234" s="0" t="n">
        <v>0</v>
      </c>
      <c r="AA234" s="0" t="n">
        <f aca="false">Z234+Y234</f>
        <v>0</v>
      </c>
    </row>
    <row r="235" customFormat="false" ht="15" hidden="false" customHeight="false" outlineLevel="0" collapsed="false">
      <c r="A235" s="23" t="n">
        <v>38947</v>
      </c>
      <c r="B235" s="35" t="n">
        <v>2.5824</v>
      </c>
      <c r="C235" s="17"/>
      <c r="D235" s="16"/>
      <c r="E235" s="16" t="n">
        <v>0.0564</v>
      </c>
      <c r="F235" s="16" t="n">
        <v>0.024</v>
      </c>
      <c r="G235" s="31" t="n">
        <v>0.174</v>
      </c>
      <c r="H235" s="29"/>
      <c r="I235" s="24"/>
      <c r="J235" s="29"/>
      <c r="K235" s="31" t="n">
        <v>0.204</v>
      </c>
      <c r="M235" s="36" t="n">
        <f aca="false">B234+C235+E235+F235-G235-H235-I235</f>
        <v>2.5812</v>
      </c>
      <c r="N235" s="36"/>
      <c r="P235" s="37" t="n">
        <f aca="false">G229/K232</f>
        <v>2.1037037037037</v>
      </c>
      <c r="Y235" s="0" t="n">
        <v>0.1332</v>
      </c>
      <c r="Z235" s="0" t="n">
        <v>0</v>
      </c>
      <c r="AA235" s="0" t="n">
        <f aca="false">Z235+Y235</f>
        <v>0.1332</v>
      </c>
    </row>
    <row r="236" customFormat="false" ht="15" hidden="false" customHeight="false" outlineLevel="0" collapsed="false">
      <c r="A236" s="23" t="n">
        <v>38948</v>
      </c>
      <c r="B236" s="35" t="n">
        <v>3.042</v>
      </c>
      <c r="C236" s="38"/>
      <c r="D236" s="16"/>
      <c r="E236" s="16" t="n">
        <v>0.5328</v>
      </c>
      <c r="F236" s="16" t="n">
        <v>0.0252</v>
      </c>
      <c r="G236" s="31" t="n">
        <v>0.0984</v>
      </c>
      <c r="H236" s="29"/>
      <c r="I236" s="38"/>
      <c r="J236" s="29"/>
      <c r="K236" s="31" t="n">
        <v>0.1248</v>
      </c>
      <c r="M236" s="36" t="n">
        <f aca="false">B235+C236+E236+F236-G236-H236-I236</f>
        <v>3.042</v>
      </c>
      <c r="N236" s="36"/>
      <c r="P236" s="37" t="n">
        <f aca="false">G230/K233</f>
        <v>1.04</v>
      </c>
      <c r="Y236" s="0" t="n">
        <v>0.1164</v>
      </c>
      <c r="Z236" s="0" t="n">
        <v>0.1356</v>
      </c>
      <c r="AA236" s="0" t="n">
        <f aca="false">Z236+Y236</f>
        <v>0.252</v>
      </c>
    </row>
    <row r="237" customFormat="false" ht="15" hidden="false" customHeight="false" outlineLevel="0" collapsed="false">
      <c r="A237" s="23" t="n">
        <v>38949</v>
      </c>
      <c r="B237" s="35" t="n">
        <v>3.0036</v>
      </c>
      <c r="C237" s="38"/>
      <c r="D237" s="16"/>
      <c r="E237" s="16"/>
      <c r="F237" s="16" t="n">
        <v>0.018</v>
      </c>
      <c r="G237" s="31" t="n">
        <v>0.0564</v>
      </c>
      <c r="H237" s="29"/>
      <c r="I237" s="38"/>
      <c r="J237" s="29"/>
      <c r="K237" s="31" t="n">
        <v>0.1848</v>
      </c>
      <c r="M237" s="36" t="n">
        <f aca="false">B236+C237+E237+F237-G237-H237-I237</f>
        <v>3.0036</v>
      </c>
      <c r="N237" s="36"/>
      <c r="P237" s="37" t="n">
        <f aca="false">G231/K234</f>
        <v>0.475490196078431</v>
      </c>
      <c r="Y237" s="0" t="n">
        <v>0.0276</v>
      </c>
      <c r="Z237" s="0" t="n">
        <v>0</v>
      </c>
      <c r="AA237" s="0" t="n">
        <f aca="false">Z237+Y237</f>
        <v>0.0276</v>
      </c>
    </row>
    <row r="238" customFormat="false" ht="15" hidden="false" customHeight="false" outlineLevel="0" collapsed="false">
      <c r="A238" s="23" t="n">
        <v>38950</v>
      </c>
      <c r="B238" s="35" t="n">
        <v>2.976</v>
      </c>
      <c r="C238" s="38"/>
      <c r="D238" s="16"/>
      <c r="E238" s="16"/>
      <c r="F238" s="16" t="n">
        <v>0.0192</v>
      </c>
      <c r="G238" s="31" t="n">
        <v>0.0456</v>
      </c>
      <c r="H238" s="29"/>
      <c r="I238" s="38"/>
      <c r="J238" s="29"/>
      <c r="K238" s="31" t="n">
        <v>0.1308</v>
      </c>
      <c r="M238" s="36" t="n">
        <f aca="false">B237+C238+E238+F238-G238-H238-I238</f>
        <v>2.9772</v>
      </c>
      <c r="N238" s="36"/>
      <c r="P238" s="37" t="n">
        <f aca="false">G232/K235</f>
        <v>0.676470588235294</v>
      </c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23" t="n">
        <v>38951</v>
      </c>
      <c r="B239" s="35" t="n">
        <v>2.9304</v>
      </c>
      <c r="C239" s="17"/>
      <c r="D239" s="16"/>
      <c r="E239" s="16"/>
      <c r="F239" s="16" t="n">
        <v>0.0192</v>
      </c>
      <c r="G239" s="31" t="n">
        <v>0.066</v>
      </c>
      <c r="H239" s="29"/>
      <c r="I239" s="38"/>
      <c r="J239" s="29"/>
      <c r="K239" s="31" t="n">
        <v>0.18</v>
      </c>
      <c r="M239" s="36" t="n">
        <f aca="false">B238+C239+E239+F239-G239-H239-I239</f>
        <v>2.9292</v>
      </c>
      <c r="N239" s="36"/>
      <c r="P239" s="37" t="n">
        <f aca="false">G233/K236</f>
        <v>1.55769230769231</v>
      </c>
      <c r="Y239" s="0" t="n">
        <v>0.0204</v>
      </c>
      <c r="Z239" s="0" t="n">
        <v>0</v>
      </c>
      <c r="AA239" s="0" t="n">
        <f aca="false">Z239+Y239</f>
        <v>0.0204</v>
      </c>
    </row>
    <row r="240" customFormat="false" ht="15" hidden="false" customHeight="false" outlineLevel="0" collapsed="false">
      <c r="A240" s="23" t="n">
        <v>38952</v>
      </c>
      <c r="B240" s="35" t="n">
        <v>2.8692</v>
      </c>
      <c r="C240" s="17"/>
      <c r="D240" s="29"/>
      <c r="E240" s="16"/>
      <c r="F240" s="16" t="n">
        <v>0.0192</v>
      </c>
      <c r="G240" s="31" t="n">
        <v>0.0804</v>
      </c>
      <c r="H240" s="29"/>
      <c r="I240" s="38"/>
      <c r="J240" s="29"/>
      <c r="K240" s="31" t="n">
        <v>0.2004</v>
      </c>
      <c r="M240" s="36" t="n">
        <f aca="false">B239+C240+E240+F240-G240-H240-I240</f>
        <v>2.8692</v>
      </c>
      <c r="N240" s="36"/>
      <c r="P240" s="37" t="n">
        <f aca="false">G234/K237</f>
        <v>1.16883116883117</v>
      </c>
      <c r="Y240" s="0" t="n">
        <v>0.0564</v>
      </c>
      <c r="Z240" s="0" t="n">
        <v>0</v>
      </c>
      <c r="AA240" s="0" t="n">
        <f aca="false">Z240+Y240</f>
        <v>0.0564</v>
      </c>
    </row>
    <row r="241" customFormat="false" ht="15" hidden="false" customHeight="false" outlineLevel="0" collapsed="false">
      <c r="A241" s="23" t="n">
        <v>38953</v>
      </c>
      <c r="B241" s="35" t="n">
        <v>2.7972</v>
      </c>
      <c r="C241" s="17"/>
      <c r="D241" s="29"/>
      <c r="E241" s="16"/>
      <c r="F241" s="16" t="n">
        <v>0.0204</v>
      </c>
      <c r="G241" s="31" t="n">
        <v>0.0924</v>
      </c>
      <c r="H241" s="29"/>
      <c r="I241" s="38"/>
      <c r="J241" s="29"/>
      <c r="K241" s="31" t="n">
        <v>0.0744</v>
      </c>
      <c r="M241" s="36" t="n">
        <f aca="false">B240+C241+E241+F241-G241-H241-I241</f>
        <v>2.7972</v>
      </c>
      <c r="N241" s="36"/>
      <c r="P241" s="37" t="n">
        <f aca="false">G235/K238</f>
        <v>1.3302752293578</v>
      </c>
      <c r="Y241" s="0" t="n">
        <v>0.0984</v>
      </c>
      <c r="Z241" s="0" t="n">
        <v>0.4344</v>
      </c>
      <c r="AA241" s="0" t="n">
        <f aca="false">Z241+Y241</f>
        <v>0.5328</v>
      </c>
    </row>
    <row r="242" customFormat="false" ht="15" hidden="false" customHeight="false" outlineLevel="0" collapsed="false">
      <c r="A242" s="23" t="n">
        <v>38954</v>
      </c>
      <c r="B242" s="35" t="n">
        <v>2.7384</v>
      </c>
      <c r="C242" s="17"/>
      <c r="D242" s="29"/>
      <c r="E242" s="16"/>
      <c r="F242" s="16" t="n">
        <v>0.0216</v>
      </c>
      <c r="G242" s="31" t="n">
        <v>0.0792</v>
      </c>
      <c r="H242" s="29"/>
      <c r="I242" s="38"/>
      <c r="J242" s="29"/>
      <c r="K242" s="31" t="n">
        <v>0.072</v>
      </c>
      <c r="M242" s="36" t="n">
        <f aca="false">B241+C242+E242+F242-G242-H242-I242</f>
        <v>2.7396</v>
      </c>
      <c r="N242" s="36"/>
      <c r="P242" s="37" t="n">
        <f aca="false">G236/K239</f>
        <v>0.546666666666667</v>
      </c>
      <c r="Y242" s="0" t="n">
        <v>0</v>
      </c>
      <c r="Z242" s="0" t="n">
        <v>0</v>
      </c>
      <c r="AA242" s="0" t="n">
        <f aca="false">Z242+Y242</f>
        <v>0</v>
      </c>
    </row>
    <row r="243" customFormat="false" ht="15" hidden="false" customHeight="false" outlineLevel="0" collapsed="false">
      <c r="A243" s="23" t="n">
        <v>38955</v>
      </c>
      <c r="B243" s="35" t="n">
        <v>2.952</v>
      </c>
      <c r="C243" s="17"/>
      <c r="D243" s="16"/>
      <c r="E243" s="16" t="n">
        <v>0.252</v>
      </c>
      <c r="F243" s="16" t="n">
        <v>0.0204</v>
      </c>
      <c r="G243" s="31" t="n">
        <v>0.0588</v>
      </c>
      <c r="H243" s="29"/>
      <c r="I243" s="38"/>
      <c r="J243" s="29"/>
      <c r="K243" s="31" t="n">
        <v>0.0504</v>
      </c>
      <c r="M243" s="36" t="n">
        <f aca="false">B242+C243+E243+F243-G243-H243-I243</f>
        <v>2.952</v>
      </c>
      <c r="N243" s="36"/>
      <c r="P243" s="37" t="n">
        <f aca="false">G237/K240</f>
        <v>0.281437125748503</v>
      </c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3" t="n">
        <v>38956</v>
      </c>
      <c r="B244" s="35" t="n">
        <v>2.9484</v>
      </c>
      <c r="C244" s="17"/>
      <c r="D244" s="16"/>
      <c r="E244" s="16" t="n">
        <v>0.0564</v>
      </c>
      <c r="F244" s="16" t="n">
        <v>0.018</v>
      </c>
      <c r="G244" s="31" t="n">
        <v>0.078</v>
      </c>
      <c r="H244" s="29"/>
      <c r="I244" s="38"/>
      <c r="J244" s="29"/>
      <c r="K244" s="31" t="n">
        <v>0.0564</v>
      </c>
      <c r="M244" s="36" t="n">
        <f aca="false">B243+C244+E244+F244-G244-H244-I244</f>
        <v>2.9484</v>
      </c>
      <c r="N244" s="36"/>
      <c r="P244" s="37" t="n">
        <f aca="false">G238/K241</f>
        <v>0.612903225806452</v>
      </c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3" t="n">
        <v>38957</v>
      </c>
      <c r="B245" s="35" t="n">
        <v>2.8656</v>
      </c>
      <c r="C245" s="17"/>
      <c r="D245" s="16"/>
      <c r="E245" s="16"/>
      <c r="F245" s="16" t="n">
        <v>0.018</v>
      </c>
      <c r="G245" s="31" t="n">
        <v>0.1008</v>
      </c>
      <c r="H245" s="29"/>
      <c r="I245" s="38"/>
      <c r="J245" s="29"/>
      <c r="K245" s="31" t="n">
        <v>0.078</v>
      </c>
      <c r="M245" s="36" t="n">
        <f aca="false">B244+C245+E245+F245-G245-H245-I245</f>
        <v>2.8656</v>
      </c>
      <c r="N245" s="36"/>
      <c r="P245" s="37" t="n">
        <f aca="false">G239/K242</f>
        <v>0.916666666666667</v>
      </c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3" t="n">
        <v>38958</v>
      </c>
      <c r="B246" s="35" t="n">
        <v>2.79</v>
      </c>
      <c r="C246" s="17"/>
      <c r="D246" s="16"/>
      <c r="E246" s="16"/>
      <c r="F246" s="16" t="n">
        <v>0.0192</v>
      </c>
      <c r="G246" s="31" t="n">
        <v>0.0948</v>
      </c>
      <c r="H246" s="29"/>
      <c r="I246" s="38"/>
      <c r="J246" s="29"/>
      <c r="K246" s="31" t="n">
        <v>0.0696</v>
      </c>
      <c r="M246" s="36" t="n">
        <f aca="false">B245+C246+E246+F246-G246-H246-I246</f>
        <v>2.79</v>
      </c>
      <c r="N246" s="36"/>
      <c r="P246" s="37" t="n">
        <f aca="false">G240/K243</f>
        <v>1.5952380952381</v>
      </c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3" t="n">
        <v>38959</v>
      </c>
      <c r="B247" s="35" t="n">
        <v>2.6712</v>
      </c>
      <c r="C247" s="17"/>
      <c r="D247" s="16"/>
      <c r="E247" s="16"/>
      <c r="F247" s="16" t="n">
        <v>0.0204</v>
      </c>
      <c r="G247" s="31" t="n">
        <v>0.1392</v>
      </c>
      <c r="H247" s="29"/>
      <c r="I247" s="38"/>
      <c r="J247" s="29"/>
      <c r="K247" s="31" t="n">
        <v>0.084</v>
      </c>
      <c r="M247" s="36" t="n">
        <f aca="false">B246+C247+E247+F247-G247-H247-I247</f>
        <v>2.6712</v>
      </c>
      <c r="N247" s="36"/>
      <c r="P247" s="37" t="n">
        <f aca="false">G241/K244</f>
        <v>1.63829787234043</v>
      </c>
      <c r="Y247" s="0" t="n">
        <v>0</v>
      </c>
      <c r="Z247" s="0" t="n">
        <v>0</v>
      </c>
      <c r="AA247" s="0" t="n">
        <f aca="false">Z247+Y247</f>
        <v>0</v>
      </c>
    </row>
    <row r="248" customFormat="false" ht="15" hidden="false" customHeight="false" outlineLevel="0" collapsed="false">
      <c r="A248" s="23" t="n">
        <v>38960</v>
      </c>
      <c r="B248" s="35" t="n">
        <v>2.5056</v>
      </c>
      <c r="C248" s="17"/>
      <c r="D248" s="16"/>
      <c r="E248" s="16"/>
      <c r="F248" s="16" t="n">
        <v>0.0216</v>
      </c>
      <c r="G248" s="31" t="n">
        <v>0.1872</v>
      </c>
      <c r="H248" s="29"/>
      <c r="I248" s="38"/>
      <c r="J248" s="29"/>
      <c r="K248" s="31" t="n">
        <v>0.0972</v>
      </c>
      <c r="M248" s="36" t="n">
        <f aca="false">B247+C248+E248+F248-G248-H248-I248</f>
        <v>2.5056</v>
      </c>
      <c r="N248" s="36"/>
      <c r="P248" s="37" t="n">
        <f aca="false">G242/K245</f>
        <v>1.01538461538462</v>
      </c>
      <c r="Y248" s="0" t="n">
        <v>0.0588</v>
      </c>
      <c r="Z248" s="0" t="n">
        <v>0.1932</v>
      </c>
      <c r="AA248" s="0" t="n">
        <f aca="false">Z248+Y248</f>
        <v>0.252</v>
      </c>
    </row>
    <row r="249" customFormat="false" ht="15" hidden="false" customHeight="false" outlineLevel="0" collapsed="false">
      <c r="A249" s="23" t="n">
        <v>38961</v>
      </c>
      <c r="B249" s="35" t="n">
        <v>2.412</v>
      </c>
      <c r="C249" s="17"/>
      <c r="D249" s="16"/>
      <c r="E249" s="16" t="n">
        <v>0.0348</v>
      </c>
      <c r="F249" s="16" t="n">
        <v>0.024</v>
      </c>
      <c r="G249" s="31" t="n">
        <v>0.1536</v>
      </c>
      <c r="H249" s="29"/>
      <c r="I249" s="38"/>
      <c r="J249" s="29"/>
      <c r="K249" s="31" t="n">
        <v>0.0612</v>
      </c>
      <c r="M249" s="36" t="n">
        <f aca="false">B248+C249+E249+F249-G249-H249-I249</f>
        <v>2.4108</v>
      </c>
      <c r="N249" s="36"/>
      <c r="P249" s="37" t="n">
        <f aca="false">G243/K246</f>
        <v>0.844827586206897</v>
      </c>
      <c r="Y249" s="0" t="n">
        <v>0.0564</v>
      </c>
      <c r="Z249" s="0" t="n">
        <v>0</v>
      </c>
      <c r="AA249" s="0" t="n">
        <f aca="false">Z249+Y249</f>
        <v>0.0564</v>
      </c>
    </row>
    <row r="250" customFormat="false" ht="15" hidden="false" customHeight="false" outlineLevel="0" collapsed="false">
      <c r="A250" s="23" t="n">
        <v>38962</v>
      </c>
      <c r="B250" s="35" t="n">
        <v>2.2776</v>
      </c>
      <c r="C250" s="17"/>
      <c r="D250" s="16"/>
      <c r="E250" s="16"/>
      <c r="F250" s="16" t="n">
        <v>0.0252</v>
      </c>
      <c r="G250" s="31" t="n">
        <v>0.1596</v>
      </c>
      <c r="H250" s="29"/>
      <c r="I250" s="38"/>
      <c r="J250" s="29"/>
      <c r="K250" s="31" t="n">
        <v>0.0744</v>
      </c>
      <c r="M250" s="36" t="n">
        <f aca="false">B249+C250+E250+F250-G250-H250-I250</f>
        <v>2.2776</v>
      </c>
      <c r="N250" s="36"/>
      <c r="P250" s="37" t="n">
        <f aca="false">G244/K247</f>
        <v>0.928571428571429</v>
      </c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3" t="n">
        <v>38963</v>
      </c>
      <c r="B251" s="35" t="n">
        <v>2.1348</v>
      </c>
      <c r="C251" s="17"/>
      <c r="D251" s="16"/>
      <c r="E251" s="16"/>
      <c r="F251" s="16" t="n">
        <v>0.0276</v>
      </c>
      <c r="G251" s="31" t="n">
        <v>0.1692</v>
      </c>
      <c r="H251" s="29"/>
      <c r="I251" s="38"/>
      <c r="J251" s="29"/>
      <c r="K251" s="31" t="n">
        <v>0.0756</v>
      </c>
      <c r="M251" s="36" t="n">
        <f aca="false">B250+C251+E251+F251-G251-H251-I251</f>
        <v>2.136</v>
      </c>
      <c r="N251" s="36"/>
      <c r="P251" s="37" t="n">
        <f aca="false">G245/K248</f>
        <v>1.03703703703704</v>
      </c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3" t="n">
        <v>38964</v>
      </c>
      <c r="B252" s="35" t="n">
        <v>2.004</v>
      </c>
      <c r="C252" s="29"/>
      <c r="D252" s="16"/>
      <c r="E252" s="16" t="n">
        <v>0.0072</v>
      </c>
      <c r="F252" s="16" t="n">
        <v>0.0288</v>
      </c>
      <c r="G252" s="31" t="n">
        <v>0.1668</v>
      </c>
      <c r="H252" s="29"/>
      <c r="I252" s="38"/>
      <c r="J252" s="29"/>
      <c r="K252" s="31" t="n">
        <v>0.072</v>
      </c>
      <c r="M252" s="36" t="n">
        <f aca="false">B251+C252+E252+F252-G252-H252-I252</f>
        <v>2.004</v>
      </c>
      <c r="N252" s="36"/>
      <c r="P252" s="37" t="n">
        <f aca="false">G246/K249</f>
        <v>1.54901960784314</v>
      </c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3" t="n">
        <v>38965</v>
      </c>
      <c r="B253" s="35" t="n">
        <v>1.836</v>
      </c>
      <c r="C253" s="29"/>
      <c r="D253" s="16"/>
      <c r="E253" s="16"/>
      <c r="F253" s="16" t="n">
        <v>0.0312</v>
      </c>
      <c r="G253" s="31" t="n">
        <v>0.1992</v>
      </c>
      <c r="H253" s="29"/>
      <c r="I253" s="38"/>
      <c r="J253" s="29"/>
      <c r="K253" s="31" t="n">
        <v>0.0888</v>
      </c>
      <c r="M253" s="36" t="n">
        <f aca="false">B252+C253+E253+F253-G253-H253-I253</f>
        <v>1.836</v>
      </c>
      <c r="N253" s="36"/>
      <c r="P253" s="37" t="n">
        <f aca="false">G247/K250</f>
        <v>1.87096774193548</v>
      </c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3" t="n">
        <v>38966</v>
      </c>
      <c r="B254" s="35" t="n">
        <v>1.6512</v>
      </c>
      <c r="C254" s="29"/>
      <c r="D254" s="16"/>
      <c r="E254" s="16"/>
      <c r="F254" s="16" t="n">
        <v>0.0336</v>
      </c>
      <c r="G254" s="31" t="n">
        <v>0.2184</v>
      </c>
      <c r="H254" s="29"/>
      <c r="I254" s="38"/>
      <c r="J254" s="29"/>
      <c r="K254" s="31" t="n">
        <v>0.0984</v>
      </c>
      <c r="M254" s="36" t="n">
        <f aca="false">B253+C254+E254+F254-G254-H254-I254</f>
        <v>1.6512</v>
      </c>
      <c r="N254" s="36"/>
      <c r="P254" s="37" t="n">
        <f aca="false">G248/K251</f>
        <v>2.47619047619048</v>
      </c>
      <c r="Y254" s="0" t="n">
        <v>0.0348</v>
      </c>
      <c r="Z254" s="0" t="n">
        <v>0</v>
      </c>
      <c r="AA254" s="0" t="n">
        <f aca="false">Z254+Y254</f>
        <v>0.0348</v>
      </c>
    </row>
    <row r="255" customFormat="false" ht="15" hidden="false" customHeight="false" outlineLevel="0" collapsed="false">
      <c r="A255" s="23" t="n">
        <v>38967</v>
      </c>
      <c r="B255" s="35" t="n">
        <v>1.488</v>
      </c>
      <c r="C255" s="17"/>
      <c r="D255" s="16"/>
      <c r="E255" s="16"/>
      <c r="F255" s="16" t="n">
        <v>0.036</v>
      </c>
      <c r="G255" s="31" t="n">
        <v>0.1992</v>
      </c>
      <c r="H255" s="29"/>
      <c r="I255" s="24"/>
      <c r="J255" s="29"/>
      <c r="K255" s="31" t="n">
        <v>0.0888</v>
      </c>
      <c r="M255" s="36" t="n">
        <f aca="false">B254+C255+E255+F255-G255-H255-I255</f>
        <v>1.488</v>
      </c>
      <c r="N255" s="36"/>
      <c r="P255" s="37" t="n">
        <f aca="false">G249/K252</f>
        <v>2.13333333333333</v>
      </c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3" t="n">
        <v>38968</v>
      </c>
      <c r="B256" s="35" t="n">
        <v>1.6152</v>
      </c>
      <c r="C256" s="17"/>
      <c r="D256" s="16"/>
      <c r="E256" s="16" t="n">
        <v>0.2592</v>
      </c>
      <c r="F256" s="16" t="n">
        <v>0.0384</v>
      </c>
      <c r="G256" s="31" t="n">
        <v>0.1704</v>
      </c>
      <c r="H256" s="29"/>
      <c r="I256" s="24"/>
      <c r="J256" s="29"/>
      <c r="K256" s="31" t="n">
        <v>0.0768</v>
      </c>
      <c r="M256" s="36" t="n">
        <f aca="false">B255+C256+E256+F256-G256-H256-I256</f>
        <v>1.6152</v>
      </c>
      <c r="N256" s="36"/>
      <c r="P256" s="37" t="n">
        <f aca="false">G250/K253</f>
        <v>1.7972972972973</v>
      </c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3" t="n">
        <v>38969</v>
      </c>
      <c r="B257" s="35" t="n">
        <v>1.5072</v>
      </c>
      <c r="C257" s="17"/>
      <c r="D257" s="16"/>
      <c r="E257" s="16" t="n">
        <v>0.0072</v>
      </c>
      <c r="F257" s="16" t="n">
        <v>0.036</v>
      </c>
      <c r="G257" s="31" t="n">
        <v>0.15</v>
      </c>
      <c r="H257" s="29"/>
      <c r="I257" s="24"/>
      <c r="J257" s="29"/>
      <c r="K257" s="31" t="n">
        <v>0.0708</v>
      </c>
      <c r="M257" s="36" t="n">
        <f aca="false">B256+C257+E257+F257-G257-H257-I257</f>
        <v>1.5084</v>
      </c>
      <c r="N257" s="36"/>
      <c r="P257" s="37" t="n">
        <f aca="false">G251/K254</f>
        <v>1.71951219512195</v>
      </c>
      <c r="Y257" s="0" t="n">
        <v>0.0072</v>
      </c>
      <c r="Z257" s="0" t="n">
        <v>0</v>
      </c>
      <c r="AA257" s="0" t="n">
        <f aca="false">Z257+Y257</f>
        <v>0.0072</v>
      </c>
    </row>
    <row r="258" customFormat="false" ht="15" hidden="false" customHeight="false" outlineLevel="0" collapsed="false">
      <c r="A258" s="23" t="n">
        <v>38970</v>
      </c>
      <c r="B258" s="35" t="n">
        <v>1.3656</v>
      </c>
      <c r="C258" s="17"/>
      <c r="D258" s="16"/>
      <c r="E258" s="16"/>
      <c r="F258" s="16" t="n">
        <v>0.0372</v>
      </c>
      <c r="G258" s="31" t="n">
        <v>0.1788</v>
      </c>
      <c r="H258" s="29"/>
      <c r="I258" s="24"/>
      <c r="J258" s="29"/>
      <c r="K258" s="31" t="n">
        <v>0.0864</v>
      </c>
      <c r="M258" s="36" t="n">
        <f aca="false">B257+C258+E258+F258-G258-H258-I258</f>
        <v>1.3656</v>
      </c>
      <c r="N258" s="36"/>
      <c r="P258" s="37" t="n">
        <f aca="false">G252/K255</f>
        <v>1.87837837837838</v>
      </c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3" t="n">
        <v>38971</v>
      </c>
      <c r="B259" s="35" t="n">
        <v>1.2504</v>
      </c>
      <c r="C259" s="17"/>
      <c r="D259" s="16"/>
      <c r="E259" s="16" t="n">
        <v>0.0072</v>
      </c>
      <c r="F259" s="16" t="n">
        <v>0.0396</v>
      </c>
      <c r="G259" s="31" t="n">
        <v>0.1632</v>
      </c>
      <c r="H259" s="29"/>
      <c r="I259" s="24"/>
      <c r="J259" s="29"/>
      <c r="K259" s="31" t="n">
        <v>0.0804</v>
      </c>
      <c r="M259" s="36" t="n">
        <f aca="false">B258+C259+E259+F259-G259-H259-I259</f>
        <v>1.2492</v>
      </c>
      <c r="N259" s="36"/>
      <c r="P259" s="37" t="n">
        <f aca="false">G253/K256</f>
        <v>2.59375</v>
      </c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3" t="n">
        <v>38972</v>
      </c>
      <c r="B260" s="35" t="n">
        <v>1.1388</v>
      </c>
      <c r="C260" s="17"/>
      <c r="D260" s="16"/>
      <c r="E260" s="16" t="n">
        <v>0.0072</v>
      </c>
      <c r="F260" s="16" t="n">
        <v>0.0408</v>
      </c>
      <c r="G260" s="31" t="n">
        <v>0.1596</v>
      </c>
      <c r="H260" s="29"/>
      <c r="I260" s="24"/>
      <c r="J260" s="29"/>
      <c r="K260" s="31" t="n">
        <v>0.0792</v>
      </c>
      <c r="M260" s="36" t="n">
        <f aca="false">B259+C260+E260+F260-G260-H260-I260</f>
        <v>1.1388</v>
      </c>
      <c r="N260" s="36"/>
      <c r="P260" s="37" t="n">
        <f aca="false">G254/K257</f>
        <v>3.08474576271186</v>
      </c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3" t="n">
        <v>38973</v>
      </c>
      <c r="B261" s="35" t="n">
        <v>0.972</v>
      </c>
      <c r="C261" s="17"/>
      <c r="D261" s="16"/>
      <c r="E261" s="16"/>
      <c r="F261" s="16" t="n">
        <v>0.0432</v>
      </c>
      <c r="G261" s="31" t="n">
        <v>0.2088</v>
      </c>
      <c r="H261" s="29"/>
      <c r="I261" s="24"/>
      <c r="J261" s="29"/>
      <c r="K261" s="31" t="n">
        <v>0.1092</v>
      </c>
      <c r="M261" s="36" t="n">
        <f aca="false">B260+C261+E261+F261-G261-H261-I261</f>
        <v>0.9732</v>
      </c>
      <c r="N261" s="36"/>
      <c r="P261" s="37" t="n">
        <f aca="false">G255/K258</f>
        <v>2.30555555555556</v>
      </c>
      <c r="Y261" s="0" t="n">
        <v>0.1704</v>
      </c>
      <c r="Z261" s="0" t="n">
        <v>0.0888</v>
      </c>
      <c r="AA261" s="0" t="n">
        <f aca="false">Z261+Y261</f>
        <v>0.2592</v>
      </c>
    </row>
    <row r="262" customFormat="false" ht="15" hidden="false" customHeight="false" outlineLevel="0" collapsed="false">
      <c r="A262" s="23" t="n">
        <v>38974</v>
      </c>
      <c r="B262" s="35" t="n">
        <v>0.6264</v>
      </c>
      <c r="C262" s="17"/>
      <c r="D262" s="16"/>
      <c r="E262" s="16"/>
      <c r="F262" s="16" t="n">
        <v>0.0456</v>
      </c>
      <c r="G262" s="31" t="n">
        <v>0.3912</v>
      </c>
      <c r="H262" s="29"/>
      <c r="I262" s="24"/>
      <c r="J262" s="29"/>
      <c r="K262" s="31" t="n">
        <v>0.2124</v>
      </c>
      <c r="M262" s="36" t="n">
        <f aca="false">B261+C262+E262+F262-G262-H262-I262</f>
        <v>0.6264</v>
      </c>
      <c r="N262" s="36"/>
      <c r="P262" s="37" t="n">
        <f aca="false">G256/K259</f>
        <v>2.11940298507463</v>
      </c>
      <c r="Y262" s="0" t="n">
        <v>0.0072</v>
      </c>
      <c r="Z262" s="0" t="n">
        <v>0</v>
      </c>
      <c r="AA262" s="0" t="n">
        <f aca="false">Z262+Y262</f>
        <v>0.0072</v>
      </c>
    </row>
    <row r="263" customFormat="false" ht="15" hidden="false" customHeight="false" outlineLevel="0" collapsed="false">
      <c r="A263" s="23" t="n">
        <v>38975</v>
      </c>
      <c r="B263" s="35" t="n">
        <v>0.2604</v>
      </c>
      <c r="C263" s="17"/>
      <c r="D263" s="16"/>
      <c r="E263" s="16"/>
      <c r="F263" s="16" t="n">
        <v>0.0504</v>
      </c>
      <c r="G263" s="31" t="n">
        <v>0.4152</v>
      </c>
      <c r="H263" s="29"/>
      <c r="I263" s="24"/>
      <c r="J263" s="29"/>
      <c r="K263" s="31" t="n">
        <v>0.2616</v>
      </c>
      <c r="M263" s="36" t="n">
        <f aca="false">B262+C263+E263+F263-G263-H263-I263</f>
        <v>0.2616</v>
      </c>
      <c r="N263" s="36"/>
      <c r="P263" s="37" t="n">
        <f aca="false">G257/K260</f>
        <v>1.89393939393939</v>
      </c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3" t="n">
        <v>38976</v>
      </c>
      <c r="B264" s="35"/>
      <c r="C264" s="17"/>
      <c r="D264" s="16"/>
      <c r="E264" s="16"/>
      <c r="F264" s="16" t="n">
        <v>0.0552</v>
      </c>
      <c r="G264" s="31" t="n">
        <v>0.384</v>
      </c>
      <c r="H264" s="29"/>
      <c r="I264" s="24"/>
      <c r="J264" s="29"/>
      <c r="K264" s="31" t="n">
        <v>0.264</v>
      </c>
      <c r="M264" s="36" t="n">
        <f aca="false">B263+C264+E264+F264-G264-H264-I264</f>
        <v>-0.0684</v>
      </c>
      <c r="N264" s="36"/>
      <c r="P264" s="37" t="n">
        <f aca="false">G258/K261</f>
        <v>1.63736263736264</v>
      </c>
      <c r="Y264" s="0" t="n">
        <v>0.0072</v>
      </c>
      <c r="Z264" s="0" t="n">
        <v>0</v>
      </c>
      <c r="AA264" s="0" t="n">
        <f aca="false">Z264+Y264</f>
        <v>0.0072</v>
      </c>
    </row>
    <row r="265" customFormat="false" ht="15" hidden="false" customHeight="false" outlineLevel="0" collapsed="false">
      <c r="A265" s="23" t="n">
        <v>38977</v>
      </c>
      <c r="B265" s="35"/>
      <c r="C265" s="17"/>
      <c r="D265" s="16"/>
      <c r="E265" s="16"/>
      <c r="F265" s="16" t="n">
        <v>0.0588</v>
      </c>
      <c r="G265" s="31" t="n">
        <v>0.1728</v>
      </c>
      <c r="H265" s="29"/>
      <c r="I265" s="24"/>
      <c r="J265" s="29"/>
      <c r="K265" s="31" t="n">
        <v>0.1308</v>
      </c>
      <c r="M265" s="36" t="n">
        <f aca="false">B264+C265+E265+F265-G265-H265-I265</f>
        <v>-0.114</v>
      </c>
      <c r="N265" s="36"/>
      <c r="P265" s="37" t="n">
        <f aca="false">G259/K262</f>
        <v>0.768361581920904</v>
      </c>
      <c r="Y265" s="0" t="n">
        <v>0.0072</v>
      </c>
      <c r="Z265" s="0" t="n">
        <v>0</v>
      </c>
      <c r="AA265" s="0" t="n">
        <f aca="false">Z265+Y265</f>
        <v>0.0072</v>
      </c>
    </row>
    <row r="266" customFormat="false" ht="15" hidden="false" customHeight="false" outlineLevel="0" collapsed="false">
      <c r="A266" s="23" t="n">
        <v>38978</v>
      </c>
      <c r="B266" s="35"/>
      <c r="C266" s="17"/>
      <c r="D266" s="16"/>
      <c r="E266" s="16"/>
      <c r="F266" s="16" t="n">
        <v>0.0588</v>
      </c>
      <c r="G266" s="31" t="n">
        <v>0.1728</v>
      </c>
      <c r="H266" s="29"/>
      <c r="I266" s="24"/>
      <c r="J266" s="29"/>
      <c r="K266" s="31" t="n">
        <v>0.1308</v>
      </c>
      <c r="M266" s="36" t="n">
        <f aca="false">B265+C266+E266+F266-G266-H266-I266</f>
        <v>-0.114</v>
      </c>
      <c r="N266" s="36"/>
      <c r="P266" s="37" t="n">
        <f aca="false">G260/K263</f>
        <v>0.610091743119266</v>
      </c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3" t="n">
        <v>38979</v>
      </c>
      <c r="B267" s="35"/>
      <c r="C267" s="17"/>
      <c r="D267" s="16"/>
      <c r="E267" s="16"/>
      <c r="F267" s="16" t="n">
        <v>0.0588</v>
      </c>
      <c r="G267" s="31" t="n">
        <v>0.2328</v>
      </c>
      <c r="H267" s="29"/>
      <c r="I267" s="24"/>
      <c r="J267" s="29"/>
      <c r="K267" s="31" t="n">
        <v>0.1692</v>
      </c>
      <c r="M267" s="36" t="n">
        <f aca="false">B266+C267+E267+F267-G267-H267-I267</f>
        <v>-0.174</v>
      </c>
      <c r="N267" s="36"/>
      <c r="P267" s="37" t="n">
        <f aca="false">G261/K264</f>
        <v>0.790909090909091</v>
      </c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3" t="n">
        <v>38980</v>
      </c>
      <c r="B268" s="35"/>
      <c r="C268" s="17"/>
      <c r="D268" s="16"/>
      <c r="E268" s="16"/>
      <c r="F268" s="16" t="n">
        <v>0.0588</v>
      </c>
      <c r="G268" s="31" t="n">
        <v>0.3</v>
      </c>
      <c r="H268" s="29"/>
      <c r="I268" s="24"/>
      <c r="J268" s="29"/>
      <c r="K268" s="31" t="n">
        <v>0.2232</v>
      </c>
      <c r="M268" s="36" t="n">
        <f aca="false">B267+C268+E268+F268-G268-H268-I268</f>
        <v>-0.2412</v>
      </c>
      <c r="N268" s="36"/>
      <c r="P268" s="37" t="n">
        <f aca="false">G262/K265</f>
        <v>2.99082568807339</v>
      </c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3" t="n">
        <v>38981</v>
      </c>
      <c r="B269" s="35" t="n">
        <v>0.5784</v>
      </c>
      <c r="C269" s="17"/>
      <c r="D269" s="16"/>
      <c r="E269" s="16" t="n">
        <v>0.6516</v>
      </c>
      <c r="F269" s="16" t="n">
        <v>0.0588</v>
      </c>
      <c r="G269" s="31" t="n">
        <v>0.132</v>
      </c>
      <c r="H269" s="29"/>
      <c r="I269" s="24"/>
      <c r="J269" s="29"/>
      <c r="K269" s="31" t="n">
        <v>0.0852</v>
      </c>
      <c r="M269" s="36" t="n">
        <f aca="false">B268+C269+E269+F269-G269-H269-I269</f>
        <v>0.5784</v>
      </c>
      <c r="N269" s="36"/>
      <c r="P269" s="37" t="n">
        <f aca="false">G263/K266</f>
        <v>3.1743119266055</v>
      </c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3" t="n">
        <v>38982</v>
      </c>
      <c r="B270" s="35" t="n">
        <v>0.558</v>
      </c>
      <c r="C270" s="17"/>
      <c r="D270" s="16"/>
      <c r="E270" s="16"/>
      <c r="F270" s="16" t="n">
        <v>0.0492</v>
      </c>
      <c r="G270" s="31" t="n">
        <v>0.0696</v>
      </c>
      <c r="H270" s="29"/>
      <c r="I270" s="24"/>
      <c r="J270" s="29"/>
      <c r="K270" s="31" t="n">
        <v>0.06</v>
      </c>
      <c r="M270" s="36" t="n">
        <f aca="false">B269+C270+E270+F270-G270-H270-I270</f>
        <v>0.558</v>
      </c>
      <c r="N270" s="36"/>
      <c r="P270" s="37" t="n">
        <f aca="false">G264/K267</f>
        <v>2.26950354609929</v>
      </c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3" t="n">
        <v>38983</v>
      </c>
      <c r="B271" s="35" t="n">
        <v>0.4812</v>
      </c>
      <c r="C271" s="17"/>
      <c r="D271" s="16"/>
      <c r="E271" s="16"/>
      <c r="F271" s="16" t="n">
        <v>0.0504</v>
      </c>
      <c r="G271" s="31" t="n">
        <v>0.1272</v>
      </c>
      <c r="H271" s="29"/>
      <c r="I271" s="24"/>
      <c r="J271" s="29"/>
      <c r="K271" s="31" t="n">
        <v>0.114</v>
      </c>
      <c r="M271" s="36" t="n">
        <f aca="false">B270+C271+E271+F271-G271-H271-I271</f>
        <v>0.4812</v>
      </c>
      <c r="N271" s="36"/>
      <c r="P271" s="37" t="n">
        <f aca="false">G265/K268</f>
        <v>0.774193548387097</v>
      </c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3" t="n">
        <v>38984</v>
      </c>
      <c r="B272" s="35" t="n">
        <v>0.3852</v>
      </c>
      <c r="C272" s="17"/>
      <c r="D272" s="16"/>
      <c r="E272" s="16"/>
      <c r="F272" s="16" t="n">
        <v>0.0504</v>
      </c>
      <c r="G272" s="31" t="n">
        <v>0.1464</v>
      </c>
      <c r="H272" s="29"/>
      <c r="I272" s="24"/>
      <c r="J272" s="29"/>
      <c r="K272" s="31" t="n">
        <v>0.12</v>
      </c>
      <c r="M272" s="36" t="n">
        <f aca="false">B271+C272+E272+F272-G272-H272-I272</f>
        <v>0.3852</v>
      </c>
      <c r="N272" s="36"/>
      <c r="P272" s="37" t="n">
        <f aca="false">G266/K269</f>
        <v>2.02816901408451</v>
      </c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3" t="n">
        <v>38985</v>
      </c>
      <c r="B273" s="35" t="n">
        <v>0.2784</v>
      </c>
      <c r="C273" s="17"/>
      <c r="D273" s="16"/>
      <c r="E273" s="16"/>
      <c r="F273" s="16" t="n">
        <v>0.0528</v>
      </c>
      <c r="G273" s="31" t="n">
        <v>0.1596</v>
      </c>
      <c r="H273" s="29"/>
      <c r="I273" s="24"/>
      <c r="J273" s="29"/>
      <c r="K273" s="31" t="n">
        <v>0.1248</v>
      </c>
      <c r="M273" s="36" t="n">
        <f aca="false">B272+C273+E273+F273-G273-H273-I273</f>
        <v>0.2784</v>
      </c>
      <c r="N273" s="36"/>
      <c r="P273" s="37" t="n">
        <f aca="false">G267/K270</f>
        <v>3.88</v>
      </c>
      <c r="Y273" s="0" t="n">
        <v>0</v>
      </c>
      <c r="Z273" s="0" t="n">
        <v>0</v>
      </c>
      <c r="AA273" s="0" t="n">
        <f aca="false">Z273+Y273</f>
        <v>0</v>
      </c>
    </row>
    <row r="274" customFormat="false" ht="15" hidden="false" customHeight="false" outlineLevel="0" collapsed="false">
      <c r="A274" s="23" t="n">
        <v>38986</v>
      </c>
      <c r="B274" s="35" t="n">
        <v>0.1536</v>
      </c>
      <c r="C274" s="17"/>
      <c r="D274" s="16"/>
      <c r="E274" s="16"/>
      <c r="F274" s="16" t="n">
        <v>0.054</v>
      </c>
      <c r="G274" s="31" t="n">
        <v>0.1776</v>
      </c>
      <c r="H274" s="29"/>
      <c r="I274" s="24"/>
      <c r="J274" s="29"/>
      <c r="K274" s="31" t="n">
        <v>0.144</v>
      </c>
      <c r="M274" s="36" t="n">
        <f aca="false">B273+C274+E274+F274-G274-H274-I274</f>
        <v>0.1548</v>
      </c>
      <c r="N274" s="36"/>
      <c r="P274" s="37" t="n">
        <f aca="false">G268/K271</f>
        <v>2.63157894736842</v>
      </c>
      <c r="Y274" s="0" t="n">
        <v>0.132</v>
      </c>
      <c r="Z274" s="0" t="n">
        <v>0.5196</v>
      </c>
      <c r="AA274" s="0" t="n">
        <f aca="false">Z274+Y274</f>
        <v>0.6516</v>
      </c>
    </row>
    <row r="275" customFormat="false" ht="15" hidden="false" customHeight="false" outlineLevel="0" collapsed="false">
      <c r="A275" s="23" t="n">
        <v>38987</v>
      </c>
      <c r="B275" s="35" t="n">
        <v>0.042</v>
      </c>
      <c r="C275" s="17"/>
      <c r="D275" s="16"/>
      <c r="E275" s="16"/>
      <c r="F275" s="16" t="n">
        <v>0.0552</v>
      </c>
      <c r="G275" s="31" t="n">
        <v>0.168</v>
      </c>
      <c r="H275" s="29"/>
      <c r="I275" s="24"/>
      <c r="J275" s="29"/>
      <c r="K275" s="31" t="n">
        <v>0.1512</v>
      </c>
      <c r="M275" s="36" t="n">
        <f aca="false">B274+C275+E275+F275-G275-H275-I275</f>
        <v>0.0408</v>
      </c>
      <c r="N275" s="36"/>
      <c r="P275" s="37" t="n">
        <f aca="false">G269/K272</f>
        <v>1.1</v>
      </c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3" t="n">
        <v>38988</v>
      </c>
      <c r="B276" s="35"/>
      <c r="C276" s="17"/>
      <c r="D276" s="16"/>
      <c r="E276" s="16"/>
      <c r="F276" s="16" t="n">
        <v>0.0576</v>
      </c>
      <c r="G276" s="31" t="n">
        <v>0.1764</v>
      </c>
      <c r="H276" s="29"/>
      <c r="I276" s="24"/>
      <c r="J276" s="29"/>
      <c r="K276" s="31" t="n">
        <v>0.1728</v>
      </c>
      <c r="M276" s="36" t="n">
        <f aca="false">B275+C276+E276+F276-G276-H276-I276</f>
        <v>-0.0768</v>
      </c>
      <c r="N276" s="36"/>
      <c r="P276" s="37" t="n">
        <f aca="false">G270/K273</f>
        <v>0.557692307692308</v>
      </c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3" t="n">
        <v>38989</v>
      </c>
      <c r="B277" s="35"/>
      <c r="C277" s="17"/>
      <c r="D277" s="16"/>
      <c r="E277" s="16"/>
      <c r="F277" s="16" t="n">
        <v>0.0576</v>
      </c>
      <c r="G277" s="31" t="n">
        <v>0.1728</v>
      </c>
      <c r="H277" s="29"/>
      <c r="I277" s="24"/>
      <c r="J277" s="29"/>
      <c r="K277" s="31" t="n">
        <v>0.156</v>
      </c>
      <c r="M277" s="36" t="n">
        <f aca="false">B276+C277+E277+F277-G277-H277-I277</f>
        <v>-0.1152</v>
      </c>
      <c r="N277" s="36"/>
      <c r="P277" s="37" t="n">
        <f aca="false">G271/K274</f>
        <v>0.883333333333333</v>
      </c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3" t="n">
        <v>38990</v>
      </c>
      <c r="B278" s="35"/>
      <c r="C278" s="17"/>
      <c r="D278" s="16"/>
      <c r="E278" s="16"/>
      <c r="F278" s="16" t="n">
        <v>0.0576</v>
      </c>
      <c r="G278" s="31" t="n">
        <v>0.2148</v>
      </c>
      <c r="H278" s="29"/>
      <c r="I278" s="24"/>
      <c r="J278" s="29"/>
      <c r="K278" s="31" t="n">
        <v>0.2196</v>
      </c>
      <c r="M278" s="36" t="n">
        <f aca="false">B277+C278+E278+F278-G278-H278-I278</f>
        <v>-0.1572</v>
      </c>
      <c r="N278" s="36"/>
      <c r="P278" s="37" t="n">
        <f aca="false">G272/K275</f>
        <v>0.968253968253968</v>
      </c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3" t="n">
        <v>38991</v>
      </c>
      <c r="B279" s="35"/>
      <c r="C279" s="17"/>
      <c r="D279" s="16"/>
      <c r="E279" s="16"/>
      <c r="F279" s="16" t="n">
        <v>0.0576</v>
      </c>
      <c r="G279" s="29" t="n">
        <v>0.204</v>
      </c>
      <c r="H279" s="29"/>
      <c r="I279" s="24"/>
      <c r="J279" s="29"/>
      <c r="K279" s="31" t="n">
        <v>0.2064</v>
      </c>
      <c r="M279" s="36" t="n">
        <f aca="false">B278+C279+E279+F279-G279-H279-I279</f>
        <v>-0.1464</v>
      </c>
      <c r="N279" s="36"/>
      <c r="P279" s="37" t="n">
        <f aca="false">G273/K276</f>
        <v>0.923611111111111</v>
      </c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3" t="n">
        <v>38992</v>
      </c>
      <c r="B280" s="35"/>
      <c r="C280" s="17"/>
      <c r="D280" s="16"/>
      <c r="E280" s="16"/>
      <c r="F280" s="16" t="n">
        <v>0.0576</v>
      </c>
      <c r="G280" s="29" t="n">
        <v>0.2088</v>
      </c>
      <c r="H280" s="29"/>
      <c r="I280" s="24"/>
      <c r="J280" s="29"/>
      <c r="K280" s="31" t="n">
        <v>0.2208</v>
      </c>
      <c r="M280" s="36" t="n">
        <f aca="false">B279+C280+E280+F280-G280-H280-I280</f>
        <v>-0.1512</v>
      </c>
      <c r="N280" s="36"/>
      <c r="P280" s="37" t="n">
        <f aca="false">G274/K277</f>
        <v>1.13846153846154</v>
      </c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3" t="n">
        <v>38993</v>
      </c>
      <c r="B281" s="35"/>
      <c r="C281" s="17"/>
      <c r="D281" s="16"/>
      <c r="E281" s="16"/>
      <c r="F281" s="16" t="n">
        <v>0.0576</v>
      </c>
      <c r="G281" s="29" t="n">
        <v>0.1704</v>
      </c>
      <c r="H281" s="29"/>
      <c r="I281" s="24"/>
      <c r="J281" s="29"/>
      <c r="K281" s="31" t="n">
        <v>0.1896</v>
      </c>
      <c r="M281" s="36" t="n">
        <f aca="false">B280+C281+E281+F281-G281-H281-I281</f>
        <v>-0.1128</v>
      </c>
      <c r="N281" s="36"/>
      <c r="P281" s="37" t="n">
        <f aca="false">G275/K278</f>
        <v>0.765027322404372</v>
      </c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3" t="n">
        <v>38994</v>
      </c>
      <c r="B282" s="35"/>
      <c r="C282" s="17"/>
      <c r="D282" s="16"/>
      <c r="E282" s="16"/>
      <c r="F282" s="16" t="n">
        <v>0.0576</v>
      </c>
      <c r="G282" s="29" t="n">
        <v>0.1392</v>
      </c>
      <c r="H282" s="29"/>
      <c r="I282" s="24"/>
      <c r="J282" s="29"/>
      <c r="K282" s="16" t="n">
        <v>0.1572</v>
      </c>
      <c r="M282" s="36" t="n">
        <f aca="false">B281+C282+E282+F282-G282-H282-I282</f>
        <v>-0.0816</v>
      </c>
      <c r="N282" s="36"/>
      <c r="P282" s="37" t="n">
        <f aca="false">G276/K279</f>
        <v>0.854651162790698</v>
      </c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3" t="n">
        <v>38995</v>
      </c>
      <c r="B283" s="35"/>
      <c r="C283" s="17"/>
      <c r="D283" s="16"/>
      <c r="E283" s="16"/>
      <c r="F283" s="16" t="n">
        <v>0.0576</v>
      </c>
      <c r="G283" s="29" t="n">
        <v>0.276</v>
      </c>
      <c r="H283" s="29"/>
      <c r="I283" s="24"/>
      <c r="J283" s="29"/>
      <c r="K283" s="16" t="n">
        <v>0.3204</v>
      </c>
      <c r="M283" s="36" t="n">
        <f aca="false">B282+C283+E283+F283-G283-H283-I283</f>
        <v>-0.2184</v>
      </c>
      <c r="N283" s="36"/>
      <c r="P283" s="37" t="n">
        <f aca="false">G277/K280</f>
        <v>0.782608695652174</v>
      </c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3" t="n">
        <v>38996</v>
      </c>
      <c r="B284" s="35"/>
      <c r="C284" s="17"/>
      <c r="D284" s="16"/>
      <c r="E284" s="16"/>
      <c r="F284" s="16" t="n">
        <v>0.0564</v>
      </c>
      <c r="G284" s="29" t="n">
        <v>0.2952</v>
      </c>
      <c r="H284" s="29"/>
      <c r="I284" s="24"/>
      <c r="J284" s="29"/>
      <c r="K284" s="16" t="n">
        <v>0.3744</v>
      </c>
      <c r="M284" s="36" t="n">
        <f aca="false">B283+C284+E284+F284-G284-H284-I284</f>
        <v>-0.2388</v>
      </c>
      <c r="N284" s="36"/>
      <c r="P284" s="37" t="n">
        <f aca="false">G278/K281</f>
        <v>1.13291139240506</v>
      </c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3" t="n">
        <v>38997</v>
      </c>
      <c r="B285" s="35"/>
      <c r="C285" s="17"/>
      <c r="D285" s="16"/>
      <c r="E285" s="16"/>
      <c r="F285" s="16" t="n">
        <v>0.0564</v>
      </c>
      <c r="G285" s="29" t="n">
        <v>0.3228</v>
      </c>
      <c r="H285" s="29"/>
      <c r="I285" s="24"/>
      <c r="J285" s="29"/>
      <c r="K285" s="16" t="n">
        <v>0.4116</v>
      </c>
      <c r="M285" s="36" t="n">
        <f aca="false">B284+C285+E285+F285-G285-H285-I285</f>
        <v>-0.2664</v>
      </c>
      <c r="N285" s="36"/>
      <c r="P285" s="37" t="n">
        <f aca="false">G279/K282</f>
        <v>1.29770992366412</v>
      </c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3" t="n">
        <v>38998</v>
      </c>
      <c r="B286" s="35" t="n">
        <v>0.1536</v>
      </c>
      <c r="C286" s="17"/>
      <c r="D286" s="16"/>
      <c r="E286" s="16" t="n">
        <v>0.2028</v>
      </c>
      <c r="F286" s="16" t="n">
        <v>0.0564</v>
      </c>
      <c r="G286" s="29" t="n">
        <v>0.1056</v>
      </c>
      <c r="H286" s="29"/>
      <c r="I286" s="24"/>
      <c r="J286" s="29"/>
      <c r="K286" s="16" t="n">
        <v>0.048</v>
      </c>
      <c r="M286" s="36" t="n">
        <f aca="false">B285+C286+E286+F286-G286-H286-I286</f>
        <v>0.1536</v>
      </c>
      <c r="N286" s="36"/>
      <c r="P286" s="37" t="n">
        <f aca="false">G280/K283</f>
        <v>0.651685393258427</v>
      </c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3" t="n">
        <v>38999</v>
      </c>
      <c r="B287" s="35" t="n">
        <v>0.2364</v>
      </c>
      <c r="C287" s="17"/>
      <c r="D287" s="16"/>
      <c r="E287" s="16" t="n">
        <v>0.084</v>
      </c>
      <c r="F287" s="16" t="n">
        <v>0.0288</v>
      </c>
      <c r="G287" s="29" t="n">
        <v>0.03</v>
      </c>
      <c r="H287" s="29"/>
      <c r="I287" s="24"/>
      <c r="J287" s="29"/>
      <c r="K287" s="16" t="n">
        <v>0.018</v>
      </c>
      <c r="M287" s="36" t="n">
        <f aca="false">B286+C287+E287+F287-G287-H287-I287</f>
        <v>0.2364</v>
      </c>
      <c r="N287" s="36"/>
      <c r="P287" s="37" t="n">
        <f aca="false">G281/K284</f>
        <v>0.455128205128205</v>
      </c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3" t="n">
        <v>39000</v>
      </c>
      <c r="B288" s="35" t="n">
        <v>0.4536</v>
      </c>
      <c r="C288" s="17"/>
      <c r="D288" s="17"/>
      <c r="E288" s="16" t="n">
        <v>0.2172</v>
      </c>
      <c r="F288" s="16" t="n">
        <v>0.0528</v>
      </c>
      <c r="G288" s="29" t="n">
        <v>0.0528</v>
      </c>
      <c r="H288" s="29"/>
      <c r="I288" s="24"/>
      <c r="J288" s="29"/>
      <c r="K288" s="16" t="n">
        <v>0.0228</v>
      </c>
      <c r="M288" s="36" t="n">
        <f aca="false">B287+C288+E288+F288-G288-H288-I288</f>
        <v>0.4536</v>
      </c>
      <c r="N288" s="36"/>
      <c r="P288" s="37" t="n">
        <f aca="false">G282/K285</f>
        <v>0.338192419825073</v>
      </c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23" t="n">
        <v>39001</v>
      </c>
      <c r="B289" s="35" t="n">
        <v>0.3756</v>
      </c>
      <c r="C289" s="17"/>
      <c r="D289" s="17"/>
      <c r="E289" s="16"/>
      <c r="F289" s="16" t="n">
        <v>0.0492</v>
      </c>
      <c r="G289" s="29" t="n">
        <v>0.1284</v>
      </c>
      <c r="H289" s="29"/>
      <c r="I289" s="24"/>
      <c r="J289" s="29"/>
      <c r="K289" s="16" t="n">
        <v>0.048</v>
      </c>
      <c r="M289" s="36" t="n">
        <f aca="false">B288+C289+E289+F289-G289-H289-I289</f>
        <v>0.3744</v>
      </c>
      <c r="N289" s="36"/>
      <c r="P289" s="37" t="n">
        <f aca="false">G283/K286</f>
        <v>5.75</v>
      </c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23" t="n">
        <v>39002</v>
      </c>
      <c r="B290" s="35" t="n">
        <v>0.336</v>
      </c>
      <c r="C290" s="17"/>
      <c r="D290" s="17"/>
      <c r="E290" s="16"/>
      <c r="F290" s="16" t="n">
        <v>0.0504</v>
      </c>
      <c r="G290" s="29" t="n">
        <v>0.09</v>
      </c>
      <c r="H290" s="29"/>
      <c r="I290" s="24"/>
      <c r="J290" s="29"/>
      <c r="K290" s="16" t="n">
        <v>0.036</v>
      </c>
      <c r="M290" s="36" t="n">
        <f aca="false">B289+C290+E290+F290-G290-H290-I290</f>
        <v>0.336</v>
      </c>
      <c r="N290" s="36"/>
      <c r="P290" s="37" t="n">
        <f aca="false">G284/K287</f>
        <v>16.4</v>
      </c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23" t="n">
        <v>39003</v>
      </c>
      <c r="B291" s="35" t="n">
        <v>0.2712</v>
      </c>
      <c r="C291" s="17"/>
      <c r="D291" s="17"/>
      <c r="E291" s="16" t="n">
        <v>0.0072</v>
      </c>
      <c r="F291" s="16" t="n">
        <v>0.0516</v>
      </c>
      <c r="G291" s="29" t="n">
        <v>0.1236</v>
      </c>
      <c r="H291" s="29"/>
      <c r="I291" s="24"/>
      <c r="J291" s="29"/>
      <c r="K291" s="16" t="n">
        <v>0.0468</v>
      </c>
      <c r="M291" s="36" t="n">
        <f aca="false">B290+C291+E291+F291-G291-H291-I291</f>
        <v>0.2712</v>
      </c>
      <c r="N291" s="36"/>
      <c r="P291" s="37" t="n">
        <f aca="false">G285/K288</f>
        <v>14.1578947368421</v>
      </c>
      <c r="Y291" s="0" t="n">
        <v>0.1056</v>
      </c>
      <c r="Z291" s="0" t="n">
        <v>0.0972</v>
      </c>
      <c r="AA291" s="0" t="n">
        <f aca="false">Z291+Y291</f>
        <v>0.2028</v>
      </c>
    </row>
    <row r="292" customFormat="false" ht="15" hidden="false" customHeight="false" outlineLevel="0" collapsed="false">
      <c r="A292" s="23" t="n">
        <v>39004</v>
      </c>
      <c r="B292" s="35" t="n">
        <v>0.2628</v>
      </c>
      <c r="C292" s="17"/>
      <c r="D292" s="17"/>
      <c r="E292" s="16"/>
      <c r="F292" s="16" t="n">
        <v>0.0516</v>
      </c>
      <c r="G292" s="29" t="n">
        <v>0.0612</v>
      </c>
      <c r="H292" s="29"/>
      <c r="I292" s="24"/>
      <c r="J292" s="29"/>
      <c r="K292" s="16" t="n">
        <v>0.0228</v>
      </c>
      <c r="M292" s="36" t="n">
        <f aca="false">B291+C292+E292+F292-G292-H292-I292</f>
        <v>0.2616</v>
      </c>
      <c r="N292" s="36"/>
      <c r="P292" s="37" t="n">
        <f aca="false">G286/K289</f>
        <v>2.2</v>
      </c>
      <c r="Y292" s="0" t="n">
        <v>0.03</v>
      </c>
      <c r="Z292" s="0" t="n">
        <v>0.054</v>
      </c>
      <c r="AA292" s="0" t="n">
        <f aca="false">Z292+Y292</f>
        <v>0.084</v>
      </c>
    </row>
    <row r="293" customFormat="false" ht="15" hidden="false" customHeight="false" outlineLevel="0" collapsed="false">
      <c r="A293" s="23" t="n">
        <v>39005</v>
      </c>
      <c r="B293" s="35" t="n">
        <v>0.264</v>
      </c>
      <c r="C293" s="17"/>
      <c r="D293" s="17"/>
      <c r="E293" s="16"/>
      <c r="F293" s="16" t="n">
        <v>0.0516</v>
      </c>
      <c r="G293" s="29" t="n">
        <v>0.0516</v>
      </c>
      <c r="H293" s="29"/>
      <c r="I293" s="24"/>
      <c r="J293" s="29"/>
      <c r="K293" s="16" t="n">
        <v>0.0156</v>
      </c>
      <c r="M293" s="36" t="n">
        <f aca="false">B292+C293+E293+F293-G293-H293-I293</f>
        <v>0.2628</v>
      </c>
      <c r="N293" s="36"/>
      <c r="P293" s="37" t="n">
        <f aca="false">G287/K290</f>
        <v>0.833333333333333</v>
      </c>
      <c r="Y293" s="0" t="n">
        <v>0.0528</v>
      </c>
      <c r="Z293" s="0" t="n">
        <v>0.1644</v>
      </c>
      <c r="AA293" s="0" t="n">
        <f aca="false">Z293+Y293</f>
        <v>0.2172</v>
      </c>
    </row>
    <row r="294" customFormat="false" ht="15" hidden="false" customHeight="false" outlineLevel="0" collapsed="false">
      <c r="A294" s="23" t="n">
        <v>39006</v>
      </c>
      <c r="B294" s="35" t="n">
        <v>0.174</v>
      </c>
      <c r="C294" s="17"/>
      <c r="D294" s="17"/>
      <c r="E294" s="16" t="n">
        <v>0.0072</v>
      </c>
      <c r="F294" s="16" t="n">
        <v>0.0516</v>
      </c>
      <c r="G294" s="29" t="n">
        <v>0.1488</v>
      </c>
      <c r="H294" s="29"/>
      <c r="I294" s="38"/>
      <c r="J294" s="29"/>
      <c r="K294" s="16" t="n">
        <v>0.0564</v>
      </c>
      <c r="M294" s="36" t="n">
        <f aca="false">B293+C294+E294+F294-G294-H294-I294</f>
        <v>0.174</v>
      </c>
      <c r="N294" s="36"/>
      <c r="P294" s="37" t="n">
        <f aca="false">G288/K291</f>
        <v>1.12820512820513</v>
      </c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23" t="n">
        <v>39007</v>
      </c>
      <c r="B295" s="35" t="n">
        <v>0.2244</v>
      </c>
      <c r="C295" s="17"/>
      <c r="D295" s="17"/>
      <c r="E295" s="16" t="n">
        <v>0.0912</v>
      </c>
      <c r="F295" s="16" t="n">
        <v>0.0528</v>
      </c>
      <c r="G295" s="29" t="n">
        <v>0.0948</v>
      </c>
      <c r="H295" s="29"/>
      <c r="I295" s="38"/>
      <c r="J295" s="29"/>
      <c r="K295" s="16" t="n">
        <v>0.0396</v>
      </c>
      <c r="M295" s="36" t="n">
        <f aca="false">B294+C295+E295+F295-G295-H295-I295</f>
        <v>0.2232</v>
      </c>
      <c r="N295" s="36"/>
      <c r="P295" s="37" t="n">
        <f aca="false">G289/K292</f>
        <v>5.63157894736842</v>
      </c>
      <c r="Y295" s="0" t="n">
        <v>0</v>
      </c>
      <c r="Z295" s="0" t="n">
        <v>0</v>
      </c>
      <c r="AA295" s="0" t="n">
        <f aca="false">Z295+Y295</f>
        <v>0</v>
      </c>
    </row>
    <row r="296" customFormat="false" ht="15.75" hidden="false" customHeight="false" outlineLevel="0" collapsed="false">
      <c r="A296" s="40" t="n">
        <v>39008</v>
      </c>
      <c r="B296" s="35" t="n">
        <v>0.2004</v>
      </c>
      <c r="C296" s="17"/>
      <c r="D296" s="17"/>
      <c r="E296" s="16" t="n">
        <v>0.0072</v>
      </c>
      <c r="F296" s="16" t="n">
        <v>0.0528</v>
      </c>
      <c r="G296" s="29" t="n">
        <v>0.0828</v>
      </c>
      <c r="H296" s="29"/>
      <c r="I296" s="38"/>
      <c r="J296" s="45"/>
      <c r="K296" s="43" t="n">
        <v>0.0372</v>
      </c>
      <c r="M296" s="36" t="n">
        <f aca="false">B295+C296+E296+F296-G296-H296-I296</f>
        <v>0.2016</v>
      </c>
      <c r="N296" s="36"/>
      <c r="P296" s="37" t="n">
        <f aca="false">G290/K293</f>
        <v>5.76923076923077</v>
      </c>
      <c r="Y296" s="0" t="n">
        <v>0.0072</v>
      </c>
      <c r="Z296" s="0" t="n">
        <v>0</v>
      </c>
      <c r="AA296" s="0" t="n">
        <f aca="false">Z296+Y296</f>
        <v>0.0072</v>
      </c>
    </row>
    <row r="297" customFormat="false" ht="15" hidden="false" customHeight="false" outlineLevel="0" collapsed="false">
      <c r="A297" s="23" t="n">
        <v>39009</v>
      </c>
      <c r="B297" s="47"/>
      <c r="C297" s="48"/>
      <c r="D297" s="48"/>
      <c r="E297" s="49"/>
      <c r="F297" s="49"/>
      <c r="G297" s="50"/>
      <c r="H297" s="50"/>
      <c r="I297" s="110"/>
      <c r="J297" s="29"/>
      <c r="K297" s="16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3" t="n">
        <v>39010</v>
      </c>
      <c r="B298" s="14"/>
      <c r="C298" s="17"/>
      <c r="D298" s="17"/>
      <c r="E298" s="16"/>
      <c r="F298" s="16"/>
      <c r="G298" s="16"/>
      <c r="H298" s="29"/>
      <c r="I298" s="38"/>
      <c r="J298" s="29"/>
      <c r="K298" s="16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23" t="n">
        <v>39011</v>
      </c>
      <c r="B299" s="14"/>
      <c r="C299" s="17"/>
      <c r="D299" s="17"/>
      <c r="E299" s="16"/>
      <c r="F299" s="16"/>
      <c r="G299" s="16"/>
      <c r="H299" s="29"/>
      <c r="I299" s="38"/>
      <c r="J299" s="29"/>
      <c r="K299" s="16"/>
      <c r="Y299" s="0" t="n">
        <v>0.0072</v>
      </c>
      <c r="Z299" s="0" t="n">
        <v>0</v>
      </c>
      <c r="AA299" s="0" t="n">
        <f aca="false">Z299+Y299</f>
        <v>0.0072</v>
      </c>
    </row>
    <row r="300" customFormat="false" ht="15" hidden="false" customHeight="false" outlineLevel="0" collapsed="false">
      <c r="A300" s="23" t="n">
        <v>39012</v>
      </c>
      <c r="B300" s="14"/>
      <c r="C300" s="17"/>
      <c r="D300" s="17"/>
      <c r="E300" s="16"/>
      <c r="F300" s="16"/>
      <c r="G300" s="16"/>
      <c r="H300" s="29"/>
      <c r="I300" s="38"/>
      <c r="J300" s="29"/>
      <c r="K300" s="16"/>
      <c r="Y300" s="0" t="n">
        <v>0.0912</v>
      </c>
      <c r="Z300" s="0" t="n">
        <v>0</v>
      </c>
      <c r="AA300" s="0" t="n">
        <f aca="false">Z300+Y300</f>
        <v>0.0912</v>
      </c>
    </row>
    <row r="301" customFormat="false" ht="15" hidden="false" customHeight="false" outlineLevel="0" collapsed="false">
      <c r="A301" s="23" t="n">
        <v>39013</v>
      </c>
      <c r="B301" s="14"/>
      <c r="C301" s="17"/>
      <c r="D301" s="17"/>
      <c r="E301" s="16"/>
      <c r="F301" s="16"/>
      <c r="G301" s="16"/>
      <c r="H301" s="29"/>
      <c r="I301" s="38"/>
      <c r="J301" s="29"/>
      <c r="K301" s="16"/>
      <c r="Y301" s="0" t="n">
        <v>0.0072</v>
      </c>
      <c r="Z301" s="0" t="n">
        <v>0</v>
      </c>
      <c r="AA301" s="0" t="n">
        <f aca="false">Z301+Y301</f>
        <v>0.0072</v>
      </c>
    </row>
    <row r="302" customFormat="false" ht="15" hidden="false" customHeight="false" outlineLevel="0" collapsed="false">
      <c r="A302" s="23" t="n">
        <v>39014</v>
      </c>
      <c r="B302" s="14"/>
      <c r="C302" s="17"/>
      <c r="D302" s="17"/>
      <c r="E302" s="16"/>
      <c r="F302" s="16"/>
      <c r="G302" s="16"/>
      <c r="H302" s="29"/>
      <c r="I302" s="38"/>
      <c r="J302" s="29"/>
      <c r="K302" s="16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23" t="n">
        <v>39015</v>
      </c>
      <c r="B303" s="14"/>
      <c r="C303" s="17"/>
      <c r="D303" s="17"/>
      <c r="E303" s="16"/>
      <c r="F303" s="16"/>
      <c r="G303" s="16"/>
      <c r="H303" s="29"/>
      <c r="I303" s="38"/>
      <c r="J303" s="29"/>
      <c r="K303" s="16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3" t="n">
        <v>39016</v>
      </c>
      <c r="B304" s="14"/>
      <c r="C304" s="17"/>
      <c r="D304" s="17"/>
      <c r="E304" s="16"/>
      <c r="F304" s="16"/>
      <c r="G304" s="16"/>
      <c r="H304" s="29"/>
      <c r="I304" s="38"/>
      <c r="J304" s="29"/>
      <c r="K304" s="16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3" t="n">
        <v>39017</v>
      </c>
      <c r="B305" s="14"/>
      <c r="C305" s="17"/>
      <c r="D305" s="17"/>
      <c r="E305" s="16"/>
      <c r="F305" s="16"/>
      <c r="G305" s="16"/>
      <c r="H305" s="29"/>
      <c r="I305" s="38"/>
      <c r="J305" s="29"/>
      <c r="K305" s="16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3" t="n">
        <v>39018</v>
      </c>
      <c r="B306" s="14"/>
      <c r="C306" s="17"/>
      <c r="D306" s="17"/>
      <c r="E306" s="16"/>
      <c r="F306" s="16"/>
      <c r="G306" s="16"/>
      <c r="H306" s="29"/>
      <c r="I306" s="38"/>
      <c r="J306" s="29"/>
      <c r="K306" s="16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23" t="n">
        <v>39019</v>
      </c>
      <c r="B307" s="14"/>
      <c r="C307" s="17"/>
      <c r="D307" s="17"/>
      <c r="E307" s="16"/>
      <c r="F307" s="16"/>
      <c r="G307" s="16"/>
      <c r="H307" s="29"/>
      <c r="I307" s="38"/>
      <c r="J307" s="29"/>
      <c r="K307" s="16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23" t="n">
        <v>39020</v>
      </c>
      <c r="B308" s="14"/>
      <c r="C308" s="17"/>
      <c r="D308" s="17"/>
      <c r="E308" s="16"/>
      <c r="F308" s="16"/>
      <c r="G308" s="16"/>
      <c r="H308" s="29"/>
      <c r="I308" s="38"/>
      <c r="J308" s="29"/>
      <c r="K308" s="16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3" t="n">
        <v>39021</v>
      </c>
      <c r="B309" s="14"/>
      <c r="C309" s="17"/>
      <c r="D309" s="17"/>
      <c r="E309" s="16"/>
      <c r="F309" s="16"/>
      <c r="G309" s="16"/>
      <c r="H309" s="29"/>
      <c r="I309" s="38"/>
      <c r="J309" s="29"/>
      <c r="K309" s="16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3" t="n">
        <v>39022</v>
      </c>
      <c r="B310" s="14"/>
      <c r="C310" s="17"/>
      <c r="D310" s="17"/>
      <c r="E310" s="16"/>
      <c r="F310" s="16"/>
      <c r="G310" s="16"/>
      <c r="H310" s="29"/>
      <c r="I310" s="38"/>
      <c r="J310" s="29"/>
      <c r="K310" s="16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23" t="n">
        <v>39023</v>
      </c>
      <c r="B311" s="14"/>
      <c r="C311" s="17"/>
      <c r="D311" s="17"/>
      <c r="E311" s="16"/>
      <c r="F311" s="16"/>
      <c r="G311" s="16"/>
      <c r="H311" s="29"/>
      <c r="I311" s="38"/>
      <c r="J311" s="29"/>
      <c r="K311" s="16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3" t="n">
        <v>39024</v>
      </c>
      <c r="B312" s="14"/>
      <c r="C312" s="17"/>
      <c r="D312" s="17"/>
      <c r="E312" s="16"/>
      <c r="F312" s="16"/>
      <c r="G312" s="16"/>
      <c r="H312" s="29"/>
      <c r="I312" s="38"/>
      <c r="J312" s="29"/>
      <c r="K312" s="16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3" t="n">
        <v>39025</v>
      </c>
      <c r="B313" s="14"/>
      <c r="C313" s="17"/>
      <c r="D313" s="17"/>
      <c r="E313" s="16"/>
      <c r="F313" s="16"/>
      <c r="G313" s="16"/>
      <c r="H313" s="29"/>
      <c r="I313" s="38"/>
      <c r="J313" s="29"/>
      <c r="K313" s="16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3" t="n">
        <v>39026</v>
      </c>
      <c r="B314" s="14"/>
      <c r="C314" s="17"/>
      <c r="D314" s="17"/>
      <c r="E314" s="16"/>
      <c r="F314" s="16"/>
      <c r="G314" s="16"/>
      <c r="H314" s="29"/>
      <c r="I314" s="38"/>
      <c r="J314" s="29"/>
      <c r="K314" s="16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23" t="n">
        <v>39027</v>
      </c>
      <c r="B315" s="14"/>
      <c r="C315" s="17"/>
      <c r="D315" s="17"/>
      <c r="E315" s="16"/>
      <c r="F315" s="16"/>
      <c r="G315" s="16"/>
      <c r="H315" s="29"/>
      <c r="I315" s="38"/>
      <c r="J315" s="29"/>
      <c r="K315" s="16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23" t="n">
        <v>39028</v>
      </c>
      <c r="B316" s="14"/>
      <c r="C316" s="17"/>
      <c r="D316" s="17"/>
      <c r="E316" s="16"/>
      <c r="F316" s="16"/>
      <c r="G316" s="16"/>
      <c r="H316" s="29"/>
      <c r="I316" s="38"/>
      <c r="J316" s="29"/>
      <c r="K316" s="16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3" t="n">
        <v>39029</v>
      </c>
      <c r="B317" s="14"/>
      <c r="C317" s="17"/>
      <c r="D317" s="17"/>
      <c r="E317" s="16"/>
      <c r="F317" s="16"/>
      <c r="G317" s="16"/>
      <c r="H317" s="29"/>
      <c r="I317" s="38"/>
      <c r="J317" s="29"/>
      <c r="K317" s="16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3" t="n">
        <v>39030</v>
      </c>
      <c r="B318" s="14"/>
      <c r="C318" s="17"/>
      <c r="D318" s="17"/>
      <c r="E318" s="16"/>
      <c r="F318" s="16"/>
      <c r="G318" s="16"/>
      <c r="H318" s="29"/>
      <c r="I318" s="38"/>
      <c r="J318" s="29"/>
      <c r="K318" s="16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3" t="n">
        <v>39031</v>
      </c>
      <c r="B319" s="14"/>
      <c r="C319" s="17"/>
      <c r="D319" s="17"/>
      <c r="E319" s="16"/>
      <c r="F319" s="16"/>
      <c r="G319" s="16"/>
      <c r="H319" s="29"/>
      <c r="I319" s="38"/>
      <c r="J319" s="29"/>
      <c r="K319" s="16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3" t="n">
        <v>39032</v>
      </c>
      <c r="B320" s="14"/>
      <c r="C320" s="17"/>
      <c r="D320" s="17"/>
      <c r="E320" s="16"/>
      <c r="F320" s="16"/>
      <c r="G320" s="16"/>
      <c r="H320" s="29"/>
      <c r="I320" s="38"/>
      <c r="J320" s="29"/>
      <c r="K320" s="16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3" t="n">
        <v>39033</v>
      </c>
      <c r="B321" s="14"/>
      <c r="C321" s="17"/>
      <c r="D321" s="17"/>
      <c r="E321" s="16"/>
      <c r="F321" s="16"/>
      <c r="G321" s="16"/>
      <c r="H321" s="29"/>
      <c r="I321" s="38"/>
      <c r="J321" s="29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3" t="n">
        <v>39034</v>
      </c>
      <c r="B322" s="14"/>
      <c r="C322" s="17"/>
      <c r="D322" s="17"/>
      <c r="E322" s="16"/>
      <c r="F322" s="16"/>
      <c r="G322" s="16"/>
      <c r="H322" s="29"/>
      <c r="I322" s="38"/>
      <c r="J322" s="29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23" t="n">
        <v>39035</v>
      </c>
      <c r="B323" s="14"/>
      <c r="C323" s="17"/>
      <c r="D323" s="17"/>
      <c r="E323" s="16"/>
      <c r="F323" s="16"/>
      <c r="G323" s="16"/>
      <c r="H323" s="29"/>
      <c r="I323" s="38"/>
      <c r="J323" s="29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23" t="n">
        <v>39036</v>
      </c>
      <c r="B324" s="14"/>
      <c r="C324" s="17"/>
      <c r="D324" s="17"/>
      <c r="E324" s="16"/>
      <c r="F324" s="16"/>
      <c r="G324" s="16"/>
      <c r="H324" s="29"/>
      <c r="I324" s="38"/>
      <c r="J324" s="29"/>
      <c r="K324" s="16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23" t="n">
        <v>39037</v>
      </c>
      <c r="B325" s="14"/>
      <c r="C325" s="17"/>
      <c r="D325" s="17"/>
      <c r="E325" s="16"/>
      <c r="F325" s="16"/>
      <c r="G325" s="16"/>
      <c r="H325" s="29"/>
      <c r="I325" s="38"/>
      <c r="J325" s="29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23" t="n">
        <v>39038</v>
      </c>
      <c r="B326" s="14"/>
      <c r="C326" s="17"/>
      <c r="D326" s="17"/>
      <c r="E326" s="16"/>
      <c r="F326" s="16"/>
      <c r="G326" s="16"/>
      <c r="H326" s="29"/>
      <c r="I326" s="38"/>
      <c r="J326" s="29"/>
      <c r="K326" s="16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23" t="n">
        <v>39039</v>
      </c>
      <c r="B327" s="14"/>
      <c r="C327" s="17"/>
      <c r="D327" s="17"/>
      <c r="E327" s="16"/>
      <c r="F327" s="16"/>
      <c r="G327" s="16"/>
      <c r="H327" s="29"/>
      <c r="I327" s="38"/>
      <c r="J327" s="29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23" t="n">
        <v>39040</v>
      </c>
      <c r="B328" s="14"/>
      <c r="C328" s="17"/>
      <c r="D328" s="17"/>
      <c r="E328" s="16"/>
      <c r="F328" s="16"/>
      <c r="G328" s="16"/>
      <c r="H328" s="29"/>
      <c r="I328" s="38"/>
      <c r="J328" s="29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3" t="n">
        <v>39041</v>
      </c>
      <c r="B329" s="14"/>
      <c r="C329" s="17"/>
      <c r="D329" s="17"/>
      <c r="E329" s="16"/>
      <c r="F329" s="16"/>
      <c r="G329" s="16"/>
      <c r="H329" s="29"/>
      <c r="I329" s="38"/>
      <c r="J329" s="29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23" t="n">
        <v>39042</v>
      </c>
      <c r="B330" s="14"/>
      <c r="C330" s="17"/>
      <c r="D330" s="17"/>
      <c r="E330" s="16"/>
      <c r="F330" s="16"/>
      <c r="G330" s="16"/>
      <c r="H330" s="29"/>
      <c r="I330" s="38"/>
      <c r="J330" s="29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23" t="n">
        <v>39043</v>
      </c>
      <c r="B331" s="14"/>
      <c r="C331" s="17"/>
      <c r="D331" s="17"/>
      <c r="E331" s="16"/>
      <c r="F331" s="16"/>
      <c r="G331" s="16"/>
      <c r="H331" s="29"/>
      <c r="I331" s="38"/>
      <c r="J331" s="29"/>
      <c r="K331" s="16"/>
      <c r="Y331" s="0" t="n">
        <v>0.0216</v>
      </c>
      <c r="Z331" s="0" t="n">
        <v>0</v>
      </c>
      <c r="AA331" s="0" t="n">
        <f aca="false">Z331+Y331</f>
        <v>0.0216</v>
      </c>
    </row>
    <row r="332" customFormat="false" ht="15" hidden="false" customHeight="false" outlineLevel="0" collapsed="false">
      <c r="A332" s="23" t="n">
        <v>39044</v>
      </c>
      <c r="B332" s="14"/>
      <c r="C332" s="17"/>
      <c r="D332" s="17"/>
      <c r="E332" s="16"/>
      <c r="F332" s="16"/>
      <c r="G332" s="16"/>
      <c r="H332" s="29"/>
      <c r="I332" s="38"/>
      <c r="J332" s="29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23" t="n">
        <v>39045</v>
      </c>
      <c r="B333" s="14"/>
      <c r="C333" s="17"/>
      <c r="D333" s="17"/>
      <c r="E333" s="16"/>
      <c r="F333" s="16"/>
      <c r="G333" s="16"/>
      <c r="H333" s="29"/>
      <c r="I333" s="38"/>
      <c r="J333" s="29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23" t="n">
        <v>39046</v>
      </c>
      <c r="B334" s="14"/>
      <c r="C334" s="17"/>
      <c r="D334" s="17"/>
      <c r="E334" s="16"/>
      <c r="F334" s="16"/>
      <c r="G334" s="16"/>
      <c r="H334" s="29"/>
      <c r="I334" s="38"/>
      <c r="J334" s="29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3" t="n">
        <v>39047</v>
      </c>
      <c r="B335" s="14"/>
      <c r="C335" s="17"/>
      <c r="D335" s="17"/>
      <c r="E335" s="16"/>
      <c r="F335" s="16"/>
      <c r="G335" s="16"/>
      <c r="H335" s="29"/>
      <c r="I335" s="38"/>
      <c r="J335" s="29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3" t="n">
        <v>39048</v>
      </c>
      <c r="B336" s="14"/>
      <c r="C336" s="17"/>
      <c r="D336" s="17"/>
      <c r="E336" s="16"/>
      <c r="F336" s="16"/>
      <c r="G336" s="16"/>
      <c r="H336" s="29"/>
      <c r="I336" s="38"/>
      <c r="J336" s="29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3" t="n">
        <v>39049</v>
      </c>
      <c r="B337" s="14"/>
      <c r="C337" s="17"/>
      <c r="D337" s="17"/>
      <c r="E337" s="16"/>
      <c r="F337" s="16"/>
      <c r="G337" s="16"/>
      <c r="H337" s="29"/>
      <c r="I337" s="38"/>
      <c r="J337" s="29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3" t="n">
        <v>39050</v>
      </c>
      <c r="B338" s="14"/>
      <c r="C338" s="17"/>
      <c r="D338" s="17"/>
      <c r="E338" s="16"/>
      <c r="F338" s="16"/>
      <c r="G338" s="16"/>
      <c r="H338" s="29"/>
      <c r="I338" s="38"/>
      <c r="J338" s="29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3" t="n">
        <v>39051</v>
      </c>
      <c r="B339" s="14"/>
      <c r="C339" s="17"/>
      <c r="D339" s="17"/>
      <c r="E339" s="16"/>
      <c r="F339" s="17"/>
      <c r="G339" s="16"/>
      <c r="H339" s="29"/>
      <c r="I339" s="38"/>
      <c r="J339" s="29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3" t="n">
        <v>39052</v>
      </c>
      <c r="B340" s="14"/>
      <c r="C340" s="17"/>
      <c r="D340" s="17"/>
      <c r="E340" s="16"/>
      <c r="F340" s="17"/>
      <c r="G340" s="16"/>
      <c r="H340" s="29"/>
      <c r="I340" s="38"/>
      <c r="J340" s="29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3" t="n">
        <v>39053</v>
      </c>
      <c r="B341" s="14"/>
      <c r="C341" s="17"/>
      <c r="D341" s="17"/>
      <c r="E341" s="16"/>
      <c r="F341" s="17"/>
      <c r="G341" s="16"/>
      <c r="H341" s="29"/>
      <c r="I341" s="38"/>
      <c r="J341" s="29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3" t="n">
        <v>39054</v>
      </c>
      <c r="B342" s="14"/>
      <c r="C342" s="17"/>
      <c r="D342" s="17"/>
      <c r="E342" s="16"/>
      <c r="F342" s="17"/>
      <c r="G342" s="16"/>
      <c r="H342" s="29"/>
      <c r="I342" s="38"/>
      <c r="J342" s="29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3" t="n">
        <v>39055</v>
      </c>
      <c r="B343" s="14"/>
      <c r="C343" s="17"/>
      <c r="D343" s="17"/>
      <c r="E343" s="16"/>
      <c r="F343" s="17"/>
      <c r="G343" s="16"/>
      <c r="H343" s="29"/>
      <c r="I343" s="38"/>
      <c r="J343" s="29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3" t="n">
        <v>39056</v>
      </c>
      <c r="B344" s="14"/>
      <c r="C344" s="17"/>
      <c r="D344" s="17"/>
      <c r="E344" s="16"/>
      <c r="F344" s="17"/>
      <c r="G344" s="17"/>
      <c r="H344" s="29"/>
      <c r="I344" s="38"/>
      <c r="J344" s="29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3" t="n">
        <v>39057</v>
      </c>
      <c r="B345" s="14"/>
      <c r="C345" s="17"/>
      <c r="D345" s="17"/>
      <c r="E345" s="16"/>
      <c r="F345" s="17"/>
      <c r="G345" s="17"/>
      <c r="H345" s="29"/>
      <c r="I345" s="38"/>
      <c r="J345" s="29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3" t="n">
        <v>39058</v>
      </c>
      <c r="B346" s="14"/>
      <c r="C346" s="17"/>
      <c r="D346" s="17"/>
      <c r="E346" s="16"/>
      <c r="F346" s="17"/>
      <c r="G346" s="17"/>
      <c r="H346" s="29"/>
      <c r="I346" s="38"/>
      <c r="J346" s="29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3" t="n">
        <v>39059</v>
      </c>
      <c r="B347" s="14"/>
      <c r="C347" s="17"/>
      <c r="D347" s="17"/>
      <c r="E347" s="16"/>
      <c r="F347" s="17"/>
      <c r="G347" s="17"/>
      <c r="H347" s="29"/>
      <c r="I347" s="38"/>
      <c r="J347" s="29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3" t="n">
        <v>39060</v>
      </c>
      <c r="B348" s="14"/>
      <c r="C348" s="17"/>
      <c r="D348" s="17"/>
      <c r="E348" s="16"/>
      <c r="F348" s="17"/>
      <c r="G348" s="17"/>
      <c r="H348" s="29"/>
      <c r="I348" s="38"/>
      <c r="J348" s="17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3" t="n">
        <v>39061</v>
      </c>
      <c r="B349" s="14"/>
      <c r="C349" s="17"/>
      <c r="D349" s="17"/>
      <c r="E349" s="16"/>
      <c r="F349" s="17"/>
      <c r="G349" s="17"/>
      <c r="H349" s="29"/>
      <c r="I349" s="38"/>
      <c r="J349" s="17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3" t="n">
        <v>39062</v>
      </c>
      <c r="B350" s="14"/>
      <c r="C350" s="17"/>
      <c r="D350" s="17"/>
      <c r="E350" s="16"/>
      <c r="F350" s="17"/>
      <c r="G350" s="17"/>
      <c r="H350" s="29"/>
      <c r="I350" s="38"/>
      <c r="J350" s="17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3" t="n">
        <v>39063</v>
      </c>
      <c r="B351" s="14"/>
      <c r="C351" s="17"/>
      <c r="D351" s="17"/>
      <c r="E351" s="16"/>
      <c r="F351" s="17"/>
      <c r="G351" s="17"/>
      <c r="H351" s="29"/>
      <c r="I351" s="38"/>
      <c r="J351" s="17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3" t="n">
        <v>39064</v>
      </c>
      <c r="B352" s="14"/>
      <c r="C352" s="17"/>
      <c r="D352" s="17"/>
      <c r="E352" s="16"/>
      <c r="F352" s="17"/>
      <c r="G352" s="17"/>
      <c r="H352" s="29"/>
      <c r="I352" s="38"/>
      <c r="J352" s="17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3" t="n">
        <v>39065</v>
      </c>
      <c r="B353" s="14"/>
      <c r="C353" s="17"/>
      <c r="D353" s="17"/>
      <c r="E353" s="16"/>
      <c r="F353" s="17"/>
      <c r="G353" s="17"/>
      <c r="H353" s="29"/>
      <c r="I353" s="38"/>
      <c r="J353" s="17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3" t="n">
        <v>39066</v>
      </c>
      <c r="B354" s="14"/>
      <c r="C354" s="17"/>
      <c r="D354" s="17"/>
      <c r="E354" s="16"/>
      <c r="F354" s="17"/>
      <c r="G354" s="17"/>
      <c r="H354" s="29"/>
      <c r="I354" s="38"/>
      <c r="J354" s="17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3" t="n">
        <v>39067</v>
      </c>
      <c r="B355" s="14"/>
      <c r="C355" s="17"/>
      <c r="D355" s="17"/>
      <c r="E355" s="16"/>
      <c r="F355" s="17"/>
      <c r="G355" s="17"/>
      <c r="H355" s="29"/>
      <c r="I355" s="38"/>
      <c r="J355" s="17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3" t="n">
        <v>39068</v>
      </c>
      <c r="B356" s="14"/>
      <c r="C356" s="17"/>
      <c r="D356" s="17"/>
      <c r="E356" s="16"/>
      <c r="F356" s="17"/>
      <c r="G356" s="17"/>
      <c r="H356" s="29"/>
      <c r="I356" s="38"/>
      <c r="J356" s="17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3" t="n">
        <v>39069</v>
      </c>
      <c r="B357" s="14"/>
      <c r="C357" s="17"/>
      <c r="D357" s="17"/>
      <c r="E357" s="16"/>
      <c r="F357" s="17"/>
      <c r="G357" s="17"/>
      <c r="H357" s="29"/>
      <c r="I357" s="38"/>
      <c r="J357" s="17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3" t="n">
        <v>39070</v>
      </c>
      <c r="B358" s="14"/>
      <c r="C358" s="17"/>
      <c r="D358" s="17"/>
      <c r="E358" s="16"/>
      <c r="F358" s="17"/>
      <c r="G358" s="17"/>
      <c r="H358" s="29"/>
      <c r="I358" s="38"/>
      <c r="J358" s="17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3" t="n">
        <v>39071</v>
      </c>
      <c r="B359" s="14"/>
      <c r="C359" s="17"/>
      <c r="D359" s="17"/>
      <c r="E359" s="16"/>
      <c r="F359" s="17"/>
      <c r="G359" s="17"/>
      <c r="H359" s="29"/>
      <c r="I359" s="38"/>
      <c r="J359" s="17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3" t="n">
        <v>39072</v>
      </c>
      <c r="B360" s="14"/>
      <c r="C360" s="17"/>
      <c r="D360" s="17"/>
      <c r="E360" s="16"/>
      <c r="F360" s="17"/>
      <c r="G360" s="17"/>
      <c r="H360" s="29"/>
      <c r="I360" s="38"/>
      <c r="J360" s="17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3" t="n">
        <v>39073</v>
      </c>
      <c r="B361" s="14"/>
      <c r="C361" s="17"/>
      <c r="D361" s="17"/>
      <c r="E361" s="16"/>
      <c r="F361" s="17"/>
      <c r="G361" s="17"/>
      <c r="H361" s="29"/>
      <c r="I361" s="38"/>
      <c r="J361" s="17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3" t="n">
        <v>39074</v>
      </c>
      <c r="B362" s="14"/>
      <c r="C362" s="17"/>
      <c r="D362" s="17"/>
      <c r="E362" s="16"/>
      <c r="F362" s="17"/>
      <c r="G362" s="17"/>
      <c r="H362" s="29"/>
      <c r="I362" s="38"/>
      <c r="J362" s="17"/>
      <c r="K362" s="16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3" t="n">
        <v>39075</v>
      </c>
      <c r="B363" s="14"/>
      <c r="C363" s="17"/>
      <c r="D363" s="17"/>
      <c r="E363" s="16"/>
      <c r="F363" s="17"/>
      <c r="G363" s="17"/>
      <c r="H363" s="29"/>
      <c r="I363" s="38"/>
      <c r="J363" s="17"/>
      <c r="K363" s="16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3" t="n">
        <v>39076</v>
      </c>
      <c r="B364" s="14"/>
      <c r="C364" s="17"/>
      <c r="D364" s="17"/>
      <c r="E364" s="16"/>
      <c r="F364" s="17"/>
      <c r="G364" s="17"/>
      <c r="H364" s="29"/>
      <c r="I364" s="38"/>
      <c r="J364" s="17"/>
      <c r="K364" s="16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3" t="n">
        <v>39077</v>
      </c>
      <c r="B365" s="14"/>
      <c r="C365" s="17"/>
      <c r="D365" s="17"/>
      <c r="E365" s="16"/>
      <c r="F365" s="17"/>
      <c r="G365" s="17"/>
      <c r="H365" s="29"/>
      <c r="I365" s="38"/>
      <c r="J365" s="17"/>
      <c r="K365" s="16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3" t="n">
        <v>39078</v>
      </c>
      <c r="B366" s="14"/>
      <c r="C366" s="17"/>
      <c r="D366" s="17"/>
      <c r="E366" s="16"/>
      <c r="F366" s="17"/>
      <c r="G366" s="17"/>
      <c r="H366" s="29"/>
      <c r="I366" s="38"/>
      <c r="J366" s="17"/>
      <c r="K366" s="16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3" t="n">
        <v>39079</v>
      </c>
      <c r="B367" s="14"/>
      <c r="C367" s="17"/>
      <c r="D367" s="17"/>
      <c r="E367" s="16"/>
      <c r="F367" s="17"/>
      <c r="G367" s="17"/>
      <c r="H367" s="29"/>
      <c r="I367" s="38"/>
      <c r="J367" s="17"/>
      <c r="K367" s="16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3" t="n">
        <v>39080</v>
      </c>
      <c r="B368" s="14"/>
      <c r="C368" s="17"/>
      <c r="D368" s="17"/>
      <c r="E368" s="16"/>
      <c r="F368" s="17"/>
      <c r="G368" s="17"/>
      <c r="H368" s="29"/>
      <c r="I368" s="38"/>
      <c r="J368" s="17"/>
      <c r="K368" s="16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3" t="n">
        <v>39081</v>
      </c>
      <c r="B369" s="14"/>
      <c r="C369" s="17"/>
      <c r="D369" s="17"/>
      <c r="E369" s="16"/>
      <c r="F369" s="17"/>
      <c r="G369" s="17"/>
      <c r="H369" s="29"/>
      <c r="I369" s="38"/>
      <c r="J369" s="17"/>
      <c r="K369" s="17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23" t="n">
        <v>39082</v>
      </c>
      <c r="B370" s="52"/>
      <c r="C370" s="53"/>
      <c r="D370" s="53"/>
      <c r="E370" s="54"/>
      <c r="F370" s="53"/>
      <c r="G370" s="53"/>
      <c r="H370" s="55"/>
      <c r="I370" s="106"/>
      <c r="J370" s="42"/>
      <c r="K370" s="42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7"/>
      <c r="B371" s="19"/>
      <c r="C371" s="1"/>
      <c r="E371" s="20"/>
      <c r="H371" s="21"/>
      <c r="I371" s="1"/>
      <c r="J371" s="1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J372" s="1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J373" s="1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J374" s="1"/>
      <c r="Y374" s="0" t="n">
        <v>0</v>
      </c>
      <c r="Z374" s="0" t="n">
        <v>0</v>
      </c>
      <c r="AA374" s="0" t="n">
        <f aca="false">Z374+Y374</f>
        <v>0</v>
      </c>
    </row>
    <row r="375" customFormat="false" ht="15" hidden="false" customHeight="false" outlineLevel="0" collapsed="false">
      <c r="A375" s="61"/>
      <c r="B375" s="19"/>
      <c r="C375" s="1"/>
      <c r="D375" s="1"/>
      <c r="E375" s="20"/>
      <c r="F375" s="20"/>
      <c r="G375" s="1"/>
      <c r="H375" s="21"/>
      <c r="I375" s="22"/>
      <c r="J375" s="1"/>
      <c r="K375" s="1"/>
      <c r="Y375" s="0" t="n">
        <v>0</v>
      </c>
      <c r="Z375" s="0" t="n">
        <v>0</v>
      </c>
      <c r="AA375" s="0" t="n">
        <f aca="false">Z375+Y375</f>
        <v>0</v>
      </c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J376" s="1"/>
      <c r="K376" s="1"/>
      <c r="Y376" s="0" t="n">
        <v>2.562</v>
      </c>
      <c r="Z376" s="0" t="n">
        <v>4.7604</v>
      </c>
      <c r="AA376" s="0" t="n">
        <f aca="false">Z376+Y376</f>
        <v>7.3224</v>
      </c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J377" s="1"/>
      <c r="K377" s="1"/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J378" s="1"/>
      <c r="K378" s="1"/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J379" s="1"/>
      <c r="K379" s="1"/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J380" s="1"/>
      <c r="K380" s="1"/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J381" s="1"/>
      <c r="K381" s="1"/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  <c r="J382" s="1"/>
      <c r="K382" s="1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  <c r="J383" s="1"/>
      <c r="K383" s="1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  <c r="J384" s="1"/>
      <c r="K384" s="1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  <c r="J385" s="1"/>
      <c r="K385" s="1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  <c r="J386" s="1"/>
      <c r="K386" s="1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  <c r="J387" s="1"/>
      <c r="K387" s="1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  <c r="J388" s="1"/>
      <c r="K388" s="1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  <c r="J389" s="1"/>
      <c r="K389" s="1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  <c r="J390" s="1"/>
      <c r="K390" s="1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  <c r="J391" s="1"/>
      <c r="K391" s="1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  <c r="J392" s="1"/>
      <c r="K392" s="1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  <c r="J393" s="1"/>
      <c r="K393" s="1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  <c r="J394" s="1"/>
      <c r="K394" s="1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  <c r="J395" s="1"/>
      <c r="K395" s="1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  <c r="J396" s="1"/>
      <c r="K396" s="1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  <c r="J397" s="1"/>
      <c r="K397" s="1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  <c r="J398" s="1"/>
      <c r="K398" s="1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  <c r="J399" s="1"/>
      <c r="K399" s="1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  <c r="J400" s="1"/>
      <c r="K400" s="1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  <c r="J401" s="1"/>
      <c r="K401" s="1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  <c r="J402" s="1"/>
      <c r="K402" s="1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  <c r="J403" s="1"/>
      <c r="K403" s="1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  <c r="J404" s="1"/>
      <c r="K404" s="1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  <c r="J405" s="1"/>
      <c r="K405" s="1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  <c r="J406" s="1"/>
      <c r="K406" s="1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  <c r="J407" s="1"/>
      <c r="K407" s="1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  <c r="J408" s="1"/>
      <c r="K408" s="1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  <c r="J409" s="1"/>
      <c r="K409" s="1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  <c r="J410" s="1"/>
      <c r="K410" s="1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  <c r="J411" s="1"/>
      <c r="K411" s="1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  <c r="J412" s="1"/>
      <c r="K412" s="1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  <c r="J413" s="1"/>
      <c r="K413" s="1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  <c r="J414" s="1"/>
      <c r="K414" s="1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  <c r="J415" s="1"/>
      <c r="K415" s="1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  <c r="J416" s="1"/>
      <c r="K416" s="1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  <c r="J417" s="1"/>
      <c r="K417" s="1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  <c r="J418" s="1"/>
      <c r="K418" s="1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  <c r="J419" s="1"/>
      <c r="K419" s="1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  <c r="J420" s="1"/>
      <c r="K420" s="1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  <c r="J421" s="1"/>
      <c r="K421" s="1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  <c r="J422" s="1"/>
      <c r="K422" s="1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  <c r="J423" s="1"/>
      <c r="K423" s="1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  <c r="J424" s="1"/>
      <c r="K424" s="1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  <c r="J425" s="1"/>
      <c r="K425" s="1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  <c r="J426" s="1"/>
      <c r="K426" s="1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  <c r="J427" s="1"/>
      <c r="K427" s="1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  <c r="J428" s="1"/>
      <c r="K428" s="1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  <c r="J429" s="1"/>
      <c r="K429" s="1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  <c r="J430" s="1"/>
      <c r="K430" s="1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  <c r="J431" s="1"/>
      <c r="K431" s="1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  <c r="J432" s="1"/>
      <c r="K432" s="1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  <c r="J433" s="1"/>
      <c r="K433" s="1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  <c r="J434" s="1"/>
      <c r="K434" s="1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  <c r="J435" s="1"/>
      <c r="K435" s="1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  <c r="J436" s="1"/>
      <c r="K436" s="1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  <c r="J437" s="1"/>
      <c r="K437" s="1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  <c r="J438" s="1"/>
      <c r="K438" s="1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  <c r="J439" s="1"/>
      <c r="K439" s="1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  <c r="J440" s="1"/>
      <c r="K440" s="1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  <c r="J441" s="1"/>
      <c r="K441" s="1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  <c r="J442" s="1"/>
      <c r="K442" s="1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  <c r="J443" s="1"/>
      <c r="K443" s="1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  <c r="J444" s="1"/>
      <c r="K444" s="1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  <c r="J445" s="1"/>
      <c r="K445" s="1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  <c r="J446" s="1"/>
      <c r="K446" s="1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  <c r="J447" s="1"/>
      <c r="K447" s="1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  <c r="J448" s="1"/>
      <c r="K448" s="1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  <c r="J449" s="1"/>
      <c r="K449" s="1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  <c r="J450" s="1"/>
      <c r="K450" s="1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  <c r="J451" s="1"/>
      <c r="K451" s="1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  <c r="J452" s="1"/>
      <c r="K452" s="1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  <c r="J453" s="1"/>
      <c r="K453" s="1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  <c r="J454" s="1"/>
      <c r="K454" s="1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  <c r="J455" s="1"/>
      <c r="K455" s="1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  <c r="J456" s="1"/>
      <c r="K456" s="1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  <c r="J457" s="1"/>
      <c r="K457" s="1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  <c r="J458" s="1"/>
      <c r="K458" s="1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  <c r="J459" s="1"/>
      <c r="K459" s="1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  <c r="J460" s="1"/>
      <c r="K460" s="1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  <c r="J461" s="1"/>
      <c r="K461" s="1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  <c r="J462" s="1"/>
      <c r="K462" s="1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  <c r="J463" s="1"/>
      <c r="K463" s="1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  <c r="J464" s="1"/>
      <c r="K464" s="1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  <c r="J465" s="1"/>
      <c r="K465" s="1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  <c r="J466" s="1"/>
      <c r="K466" s="1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  <c r="J467" s="1"/>
      <c r="K467" s="1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  <c r="J468" s="1"/>
      <c r="K468" s="1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  <c r="J469" s="1"/>
      <c r="K469" s="1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  <c r="J470" s="1"/>
      <c r="K470" s="1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  <c r="J471" s="1"/>
      <c r="K471" s="1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  <c r="J472" s="1"/>
      <c r="K472" s="1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  <c r="J473" s="1"/>
      <c r="K473" s="1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  <c r="J474" s="1"/>
      <c r="K474" s="1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  <c r="J475" s="1"/>
      <c r="K475" s="1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  <c r="J476" s="1"/>
      <c r="K476" s="1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  <c r="J477" s="1"/>
      <c r="K477" s="1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  <c r="J478" s="1"/>
      <c r="K478" s="1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  <c r="J479" s="1"/>
      <c r="K479" s="1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  <c r="J480" s="1"/>
      <c r="K480" s="1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  <c r="J481" s="1"/>
      <c r="K481" s="1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  <c r="J482" s="1"/>
      <c r="K482" s="1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  <c r="J483" s="1"/>
      <c r="K483" s="1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  <c r="J484" s="1"/>
      <c r="K484" s="1"/>
    </row>
    <row r="485" customFormat="false" ht="1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  <c r="J485" s="1"/>
      <c r="K485" s="1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1"/>
      <c r="K486" s="1"/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  <c r="J487" s="1"/>
      <c r="K487" s="1"/>
    </row>
    <row r="488" customFormat="false" ht="1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  <c r="J488" s="1"/>
      <c r="K488" s="1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1"/>
      <c r="K489" s="1"/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  <c r="J490" s="1"/>
      <c r="K490" s="1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  <c r="J491" s="1"/>
      <c r="K491" s="1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  <c r="J492" s="1"/>
      <c r="K492" s="1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  <c r="J493" s="1"/>
      <c r="K493" s="1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  <c r="J494" s="1"/>
      <c r="K494" s="1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  <c r="J495" s="1"/>
      <c r="K495" s="1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  <c r="J496" s="1"/>
      <c r="K496" s="1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  <c r="J497" s="1"/>
      <c r="K497" s="1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  <c r="J498" s="1"/>
      <c r="K498" s="1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  <c r="J499" s="1"/>
      <c r="K499" s="1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  <c r="J500" s="1"/>
      <c r="K500" s="1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  <c r="J501" s="1"/>
      <c r="K501" s="1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  <c r="J502" s="1"/>
      <c r="K502" s="1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  <c r="J503" s="1"/>
      <c r="K503" s="1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  <c r="J504" s="1"/>
      <c r="K504" s="1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  <c r="J505" s="1"/>
      <c r="K505" s="1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  <c r="J506" s="1"/>
      <c r="K506" s="1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  <c r="J507" s="1"/>
      <c r="K507" s="1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  <c r="J508" s="1"/>
      <c r="K508" s="1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  <c r="J509" s="1"/>
      <c r="K509" s="1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  <c r="J510" s="1"/>
      <c r="K510" s="1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  <c r="J511" s="1"/>
      <c r="K511" s="1"/>
    </row>
    <row r="512" customFormat="false" ht="1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  <c r="J512" s="1"/>
      <c r="K512" s="1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1"/>
      <c r="K513" s="1"/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  <c r="J514" s="1"/>
      <c r="K514" s="1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  <c r="J515" s="1"/>
      <c r="K515" s="1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  <c r="J516" s="1"/>
      <c r="K516" s="1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  <c r="J517" s="1"/>
      <c r="K517" s="1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  <c r="J518" s="1"/>
      <c r="K518" s="1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  <c r="J519" s="1"/>
      <c r="K519" s="1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  <c r="J520" s="1"/>
      <c r="K520" s="1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  <c r="J521" s="1"/>
      <c r="K521" s="1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  <c r="J522" s="1"/>
      <c r="K522" s="1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  <c r="J523" s="1"/>
      <c r="K523" s="1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  <c r="J524" s="1"/>
      <c r="K524" s="1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  <c r="J525" s="1"/>
      <c r="K525" s="1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  <c r="J526" s="1"/>
      <c r="K526" s="1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  <c r="J527" s="1"/>
      <c r="K527" s="1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  <c r="J528" s="1"/>
      <c r="K528" s="1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  <c r="J529" s="1"/>
      <c r="K529" s="1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  <c r="J530" s="1"/>
      <c r="K530" s="1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  <c r="J531" s="1"/>
      <c r="K531" s="1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  <c r="J532" s="1"/>
      <c r="K532" s="1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  <c r="J533" s="1"/>
      <c r="K533" s="1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  <c r="J534" s="1"/>
      <c r="K534" s="1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  <c r="J535" s="1"/>
      <c r="K535" s="1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  <c r="J536" s="1"/>
      <c r="K536" s="1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  <c r="J537" s="1"/>
      <c r="K537" s="1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  <c r="J538" s="1"/>
      <c r="K538" s="1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  <c r="J539" s="1"/>
      <c r="K539" s="1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  <c r="J540" s="1"/>
      <c r="K540" s="1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  <c r="J541" s="1"/>
      <c r="K541" s="1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  <c r="J542" s="1"/>
      <c r="K542" s="1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  <c r="J543" s="1"/>
      <c r="K543" s="1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  <c r="J544" s="1"/>
      <c r="K544" s="1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  <c r="J545" s="1"/>
      <c r="K545" s="1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  <c r="J546" s="1"/>
      <c r="K546" s="1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  <c r="J547" s="1"/>
      <c r="K547" s="1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  <c r="J548" s="1"/>
      <c r="K548" s="1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  <c r="J549" s="1"/>
      <c r="K549" s="1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  <c r="J550" s="1"/>
      <c r="K550" s="1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  <c r="J551" s="1"/>
      <c r="K551" s="1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  <c r="J552" s="1"/>
      <c r="K552" s="1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  <c r="J553" s="1"/>
      <c r="K553" s="1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  <c r="J554" s="1"/>
      <c r="K554" s="1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  <c r="J555" s="1"/>
      <c r="K555" s="1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  <c r="J556" s="1"/>
      <c r="K556" s="1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  <c r="J557" s="1"/>
      <c r="K557" s="1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  <c r="J558" s="1"/>
      <c r="K558" s="1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  <c r="J559" s="1"/>
      <c r="K559" s="1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  <c r="J560" s="1"/>
      <c r="K560" s="1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  <c r="J561" s="1"/>
      <c r="K561" s="1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  <c r="J562" s="1"/>
      <c r="K562" s="1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  <c r="J563" s="1"/>
      <c r="K563" s="1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  <c r="J564" s="1"/>
      <c r="K564" s="1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  <c r="J565" s="1"/>
      <c r="K565" s="1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  <c r="J566" s="1"/>
      <c r="K566" s="1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  <c r="J567" s="1"/>
      <c r="K567" s="1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  <c r="J568" s="1"/>
      <c r="K568" s="1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  <c r="J569" s="1"/>
      <c r="K569" s="1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  <c r="J570" s="1"/>
      <c r="K570" s="1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  <c r="J571" s="1"/>
      <c r="K571" s="1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  <c r="J572" s="1"/>
      <c r="K572" s="1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  <c r="J573" s="1"/>
      <c r="K573" s="1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  <c r="J574" s="1"/>
      <c r="K574" s="1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  <c r="J575" s="1"/>
      <c r="K575" s="1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  <c r="J576" s="1"/>
      <c r="K576" s="1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  <c r="J577" s="1"/>
      <c r="K577" s="1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  <c r="J578" s="1"/>
      <c r="K578" s="1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  <c r="J579" s="1"/>
      <c r="K579" s="1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  <c r="J580" s="1"/>
      <c r="K580" s="1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  <c r="J581" s="1"/>
      <c r="K581" s="1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  <c r="J582" s="1"/>
      <c r="K582" s="1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  <c r="J583" s="1"/>
      <c r="K583" s="1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  <c r="J584" s="1"/>
      <c r="K584" s="1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  <c r="J585" s="1"/>
      <c r="K585" s="1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  <c r="J586" s="1"/>
      <c r="K586" s="1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  <c r="J587" s="1"/>
      <c r="K587" s="1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  <c r="J588" s="1"/>
      <c r="K588" s="1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  <c r="J589" s="1"/>
      <c r="K589" s="1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  <c r="J590" s="1"/>
      <c r="K590" s="1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  <c r="J591" s="1"/>
      <c r="K591" s="1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  <c r="J592" s="1"/>
      <c r="K592" s="1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  <c r="J593" s="1"/>
      <c r="K593" s="1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  <c r="J594" s="1"/>
      <c r="K594" s="1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  <c r="J595" s="1"/>
      <c r="K595" s="1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  <c r="J596" s="1"/>
      <c r="K596" s="1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  <c r="J597" s="1"/>
      <c r="K597" s="1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  <c r="J598" s="1"/>
      <c r="K598" s="1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  <c r="J599" s="1"/>
      <c r="K599" s="1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  <c r="J600" s="1"/>
      <c r="K600" s="1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  <c r="J601" s="1"/>
      <c r="K601" s="1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  <c r="J602" s="1"/>
      <c r="K602" s="1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  <c r="J603" s="1"/>
      <c r="K603" s="1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  <c r="J604" s="1"/>
      <c r="K604" s="1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  <c r="J605" s="1"/>
      <c r="K605" s="1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  <c r="J606" s="1"/>
      <c r="K606" s="1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  <c r="J607" s="1"/>
      <c r="K607" s="1"/>
    </row>
    <row r="608" customFormat="false" ht="1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1"/>
      <c r="K608" s="1"/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  <c r="J609" s="1"/>
      <c r="K609" s="1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  <c r="J610" s="1"/>
      <c r="K610" s="1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  <c r="J611" s="1"/>
      <c r="K611" s="1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  <c r="J612" s="1"/>
      <c r="K612" s="1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  <c r="J613" s="1"/>
      <c r="K613" s="1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  <c r="J614" s="1"/>
      <c r="K614" s="1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  <c r="J615" s="1"/>
      <c r="K615" s="1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  <c r="J616" s="1"/>
      <c r="K616" s="1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  <c r="J617" s="1"/>
      <c r="K617" s="1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  <c r="J618" s="1"/>
      <c r="K618" s="1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  <c r="J619" s="1"/>
      <c r="K619" s="1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  <c r="J620" s="1"/>
      <c r="K620" s="1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  <c r="J621" s="1"/>
      <c r="K621" s="1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  <c r="J622" s="1"/>
      <c r="K622" s="1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  <c r="J623" s="1"/>
      <c r="K623" s="1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  <c r="J624" s="1"/>
      <c r="K624" s="1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  <c r="J625" s="1"/>
      <c r="K625" s="1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  <c r="J626" s="1"/>
      <c r="K626" s="1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  <c r="J627" s="1"/>
      <c r="K627" s="1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  <c r="J628" s="1"/>
      <c r="K628" s="1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  <c r="J629" s="1"/>
      <c r="K629" s="1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  <c r="J630" s="1"/>
      <c r="K630" s="1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  <c r="J631" s="1"/>
      <c r="K631" s="1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  <c r="J632" s="1"/>
      <c r="K632" s="1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  <c r="J633" s="1"/>
      <c r="K633" s="1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  <c r="J634" s="1"/>
      <c r="K634" s="1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  <c r="J635" s="1"/>
      <c r="K635" s="1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  <c r="J636" s="1"/>
      <c r="K636" s="1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  <c r="J637" s="1"/>
      <c r="K637" s="1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  <c r="J638" s="1"/>
      <c r="K638" s="1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  <c r="J639" s="1"/>
      <c r="K639" s="1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  <c r="J640" s="1"/>
      <c r="K640" s="1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  <c r="J641" s="1"/>
      <c r="K641" s="1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  <c r="J642" s="1"/>
      <c r="K642" s="1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  <c r="J643" s="1"/>
      <c r="K643" s="1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  <c r="J644" s="1"/>
      <c r="K644" s="1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  <c r="J645" s="1"/>
      <c r="K645" s="1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  <c r="J646" s="1"/>
      <c r="K646" s="1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  <c r="J647" s="1"/>
      <c r="K647" s="1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  <c r="J648" s="1"/>
      <c r="K648" s="1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  <c r="J649" s="1"/>
      <c r="K649" s="1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  <c r="J650" s="1"/>
      <c r="K650" s="1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  <c r="J651" s="1"/>
      <c r="K651" s="1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  <c r="J652" s="1"/>
      <c r="K652" s="1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  <c r="J653" s="1"/>
      <c r="K653" s="1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  <c r="J654" s="1"/>
      <c r="K654" s="1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  <c r="J655" s="1"/>
      <c r="K655" s="1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  <c r="J656" s="1"/>
      <c r="K656" s="1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  <c r="J657" s="1"/>
      <c r="K657" s="1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  <c r="J658" s="1"/>
      <c r="K658" s="1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  <c r="J659" s="1"/>
      <c r="K659" s="1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  <c r="J660" s="1"/>
      <c r="K660" s="1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  <c r="J661" s="1"/>
      <c r="K661" s="1"/>
    </row>
    <row r="662" customFormat="false" ht="1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1"/>
      <c r="K662" s="1"/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  <c r="J663" s="1"/>
      <c r="K663" s="1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  <c r="J664" s="1"/>
      <c r="K664" s="1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  <c r="J665" s="1"/>
      <c r="K665" s="1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  <c r="J666" s="1"/>
      <c r="K666" s="1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  <c r="J667" s="1"/>
      <c r="K667" s="1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  <c r="J668" s="1"/>
      <c r="K668" s="1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  <c r="J669" s="1"/>
      <c r="K669" s="1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  <c r="J670" s="1"/>
      <c r="K670" s="1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  <c r="J671" s="1"/>
      <c r="K671" s="1"/>
    </row>
    <row r="672" customFormat="false" ht="1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1"/>
      <c r="K672" s="1"/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  <c r="J673" s="1"/>
      <c r="K673" s="1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  <c r="J674" s="1"/>
      <c r="K674" s="1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  <c r="J675" s="1"/>
      <c r="K675" s="1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  <c r="J676" s="1"/>
      <c r="K676" s="1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  <c r="J677" s="1"/>
      <c r="K677" s="1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  <c r="J678" s="1"/>
      <c r="K678" s="1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  <c r="J679" s="1"/>
      <c r="K679" s="1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  <c r="J680" s="1"/>
      <c r="K680" s="1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  <c r="J681" s="1"/>
      <c r="K681" s="1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  <c r="J682" s="1"/>
      <c r="K682" s="1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  <c r="J683" s="1"/>
      <c r="K683" s="1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  <c r="J684" s="1"/>
      <c r="K684" s="1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  <c r="J685" s="1"/>
      <c r="K685" s="1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  <c r="J686" s="1"/>
      <c r="K686" s="1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  <c r="J687" s="1"/>
      <c r="K687" s="1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  <c r="J688" s="1"/>
      <c r="K688" s="1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  <c r="J689" s="1"/>
      <c r="K689" s="1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  <c r="J690" s="1"/>
      <c r="K690" s="1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  <c r="J691" s="1"/>
      <c r="K691" s="1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  <c r="J692" s="1"/>
      <c r="K692" s="1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  <c r="J693" s="1"/>
      <c r="K693" s="1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  <c r="J694" s="1"/>
      <c r="K694" s="1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  <c r="J695" s="1"/>
      <c r="K695" s="1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  <c r="J696" s="1"/>
      <c r="K696" s="1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  <c r="J697" s="1"/>
      <c r="K697" s="1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  <c r="J698" s="1"/>
      <c r="K698" s="1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  <c r="J699" s="1"/>
      <c r="K699" s="1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  <c r="J700" s="1"/>
      <c r="K700" s="1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  <c r="J701" s="1"/>
      <c r="K701" s="1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  <c r="J702" s="1"/>
      <c r="K702" s="1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  <c r="J703" s="1"/>
      <c r="K703" s="1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  <c r="J704" s="1"/>
      <c r="K704" s="1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  <c r="J705" s="1"/>
      <c r="K705" s="1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  <c r="J706" s="1"/>
      <c r="K706" s="1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  <c r="J707" s="1"/>
      <c r="K707" s="1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  <c r="J708" s="1"/>
      <c r="K708" s="1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  <c r="J709" s="1"/>
      <c r="K709" s="1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  <c r="J710" s="1"/>
      <c r="K710" s="1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  <c r="J711" s="1"/>
      <c r="K711" s="1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  <c r="J712" s="1"/>
      <c r="K712" s="1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  <c r="J713" s="1"/>
      <c r="K713" s="1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  <c r="J714" s="1"/>
      <c r="K714" s="1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  <c r="J715" s="1"/>
      <c r="K715" s="1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  <c r="J716" s="1"/>
      <c r="K716" s="1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  <c r="J717" s="1"/>
      <c r="K717" s="1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  <c r="J718" s="1"/>
      <c r="K718" s="1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  <c r="J719" s="1"/>
      <c r="K719" s="1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  <c r="J720" s="1"/>
      <c r="K720" s="1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  <c r="J721" s="1"/>
      <c r="K721" s="1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  <c r="J722" s="1"/>
      <c r="K722" s="1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  <c r="J723" s="1"/>
      <c r="K723" s="1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  <c r="J724" s="1"/>
      <c r="K724" s="1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  <c r="J725" s="1"/>
      <c r="K725" s="1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  <c r="J726" s="1"/>
      <c r="K726" s="1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  <c r="J727" s="1"/>
      <c r="K727" s="1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  <c r="J728" s="1"/>
      <c r="K728" s="1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  <c r="J729" s="1"/>
      <c r="K729" s="1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  <c r="J730" s="1"/>
      <c r="K730" s="1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  <c r="J731" s="1"/>
      <c r="K731" s="1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  <c r="J732" s="1"/>
      <c r="K732" s="1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  <c r="J733" s="1"/>
      <c r="K733" s="1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  <c r="J734" s="1"/>
      <c r="K734" s="1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  <c r="J735" s="1"/>
      <c r="K735" s="1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  <c r="J736" s="1"/>
      <c r="K736" s="1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  <c r="J737" s="1"/>
      <c r="K737" s="1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  <c r="J738" s="1"/>
      <c r="K738" s="1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  <c r="J739" s="1"/>
      <c r="K739" s="1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  <c r="J740" s="1"/>
      <c r="K740" s="1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  <c r="J741" s="1"/>
      <c r="K741" s="1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  <c r="J742" s="1"/>
      <c r="K742" s="1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  <c r="J743" s="1"/>
      <c r="K743" s="1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  <c r="J744" s="1"/>
      <c r="K744" s="1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  <c r="J745" s="1"/>
      <c r="K745" s="1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  <c r="J746" s="1"/>
      <c r="K746" s="1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  <c r="J747" s="1"/>
      <c r="K747" s="1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  <c r="J748" s="1"/>
      <c r="K748" s="1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  <c r="J749" s="1"/>
      <c r="K749" s="1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  <c r="J750" s="1"/>
      <c r="K750" s="1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  <c r="J751" s="1"/>
      <c r="K751" s="1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  <c r="J752" s="1"/>
      <c r="K752" s="1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  <c r="J753" s="1"/>
      <c r="K753" s="1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  <c r="J754" s="1"/>
      <c r="K754" s="1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  <c r="J755" s="1"/>
      <c r="K755" s="1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  <c r="J756" s="1"/>
      <c r="K756" s="1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  <c r="J757" s="1"/>
      <c r="K757" s="1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  <c r="J758" s="1"/>
      <c r="K758" s="1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  <c r="J759" s="1"/>
      <c r="K759" s="1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  <c r="J760" s="1"/>
      <c r="K760" s="1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  <c r="J761" s="1"/>
      <c r="K761" s="1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  <c r="J762" s="1"/>
      <c r="K762" s="1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  <c r="J763" s="1"/>
      <c r="K763" s="1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  <c r="J764" s="1"/>
      <c r="K764" s="1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  <c r="J765" s="1"/>
      <c r="K765" s="1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  <c r="J766" s="1"/>
      <c r="K766" s="1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  <c r="J767" s="1"/>
      <c r="K767" s="1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  <c r="J768" s="1"/>
      <c r="K768" s="1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  <c r="J769" s="1"/>
      <c r="K769" s="1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  <c r="J770" s="1"/>
      <c r="K770" s="1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  <c r="J771" s="1"/>
      <c r="K771" s="1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  <c r="J772" s="1"/>
      <c r="K772" s="1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  <c r="J773" s="1"/>
      <c r="K773" s="1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  <c r="J774" s="1"/>
      <c r="K774" s="1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  <c r="J775" s="1"/>
      <c r="K775" s="1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  <c r="J776" s="1"/>
      <c r="K776" s="1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  <c r="J777" s="1"/>
      <c r="K777" s="1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  <c r="J778" s="1"/>
      <c r="K778" s="1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  <c r="J779" s="1"/>
      <c r="K779" s="1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  <c r="J780" s="1"/>
      <c r="K780" s="1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  <c r="J781" s="1"/>
      <c r="K781" s="1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  <c r="J782" s="1"/>
      <c r="K782" s="1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  <c r="J783" s="1"/>
      <c r="K783" s="1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  <c r="J784" s="1"/>
      <c r="K784" s="1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  <c r="J785" s="1"/>
      <c r="K785" s="1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  <c r="J786" s="1"/>
      <c r="K786" s="1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  <c r="J787" s="1"/>
      <c r="K787" s="1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  <c r="J788" s="1"/>
      <c r="K788" s="1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  <c r="J789" s="1"/>
      <c r="K789" s="1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  <c r="J790" s="1"/>
      <c r="K790" s="1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  <c r="J791" s="1"/>
      <c r="K791" s="1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  <c r="J792" s="1"/>
      <c r="K792" s="1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  <c r="J793" s="1"/>
      <c r="K793" s="1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  <c r="J794" s="1"/>
      <c r="K794" s="1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  <c r="J795" s="1"/>
      <c r="K795" s="1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  <c r="J796" s="1"/>
      <c r="K796" s="1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  <c r="J797" s="1"/>
      <c r="K797" s="1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  <c r="J798" s="1"/>
      <c r="K798" s="1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  <c r="J799" s="1"/>
      <c r="K799" s="1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  <c r="J800" s="1"/>
      <c r="K800" s="1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  <c r="J801" s="1"/>
      <c r="K801" s="1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  <c r="J802" s="1"/>
      <c r="K802" s="1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  <c r="J803" s="1"/>
      <c r="K803" s="1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  <c r="J804" s="1"/>
      <c r="K804" s="1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  <c r="J805" s="1"/>
      <c r="K805" s="1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  <c r="J806" s="1"/>
      <c r="K806" s="1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  <c r="J807" s="1"/>
      <c r="K807" s="1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  <c r="J808" s="1"/>
      <c r="K808" s="1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  <c r="J809" s="1"/>
      <c r="K809" s="1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  <c r="J810" s="1"/>
      <c r="K810" s="1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  <c r="J811" s="1"/>
      <c r="K811" s="1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  <c r="J812" s="1"/>
      <c r="K812" s="1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  <c r="J813" s="1"/>
      <c r="K813" s="1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  <c r="J814" s="1"/>
      <c r="K814" s="1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  <c r="J815" s="1"/>
      <c r="K815" s="1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  <c r="J816" s="1"/>
      <c r="K816" s="1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  <c r="J817" s="1"/>
      <c r="K817" s="1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  <c r="J818" s="1"/>
      <c r="K818" s="1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  <c r="J819" s="1"/>
      <c r="K819" s="1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  <c r="J820" s="1"/>
      <c r="K820" s="1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  <c r="J821" s="1"/>
      <c r="K821" s="1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  <c r="J822" s="1"/>
      <c r="K822" s="1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  <c r="J823" s="1"/>
      <c r="K823" s="1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  <c r="J824" s="1"/>
      <c r="K824" s="1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  <c r="J825" s="1"/>
      <c r="K825" s="1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  <c r="J826" s="1"/>
      <c r="K826" s="1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  <c r="J827" s="1"/>
      <c r="K827" s="1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  <c r="J828" s="1"/>
      <c r="K828" s="1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  <c r="J829" s="1"/>
      <c r="K829" s="1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  <c r="J830" s="1"/>
      <c r="K830" s="1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  <c r="J831" s="1"/>
      <c r="K831" s="1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  <c r="J832" s="1"/>
      <c r="K832" s="1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  <c r="J833" s="1"/>
      <c r="K833" s="1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  <c r="J834" s="1"/>
      <c r="K834" s="1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  <c r="J835" s="1"/>
      <c r="K835" s="1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  <c r="J836" s="1"/>
      <c r="K836" s="1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  <c r="J837" s="1"/>
      <c r="K837" s="1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  <c r="J838" s="1"/>
      <c r="K838" s="1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  <c r="J839" s="1"/>
      <c r="K839" s="1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  <c r="J840" s="1"/>
      <c r="K840" s="1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  <c r="J841" s="1"/>
      <c r="K841" s="1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  <c r="J842" s="1"/>
      <c r="K842" s="1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  <c r="J843" s="1"/>
      <c r="K843" s="1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  <c r="J844" s="1"/>
      <c r="K844" s="1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  <c r="J845" s="1"/>
      <c r="K845" s="1"/>
    </row>
    <row r="846" customFormat="false" ht="1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  <c r="J846" s="1"/>
      <c r="K846" s="1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1"/>
      <c r="K847" s="1"/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  <c r="J848" s="1"/>
      <c r="K848" s="1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  <c r="J849" s="1"/>
      <c r="K849" s="1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  <c r="J850" s="1"/>
      <c r="K850" s="1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  <c r="J851" s="1"/>
      <c r="K851" s="1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  <c r="J852" s="1"/>
      <c r="K852" s="1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  <c r="J853" s="1"/>
      <c r="K853" s="1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  <c r="J854" s="1"/>
      <c r="K854" s="1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  <c r="J855" s="1"/>
      <c r="K855" s="1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  <c r="J856" s="1"/>
      <c r="K856" s="1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  <c r="J857" s="1"/>
      <c r="K857" s="1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  <c r="J858" s="1"/>
      <c r="K858" s="1"/>
    </row>
    <row r="859" customFormat="false" ht="1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  <c r="J859" s="1"/>
      <c r="K859" s="1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1"/>
      <c r="K860" s="1"/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  <c r="J861" s="1"/>
      <c r="K861" s="1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  <c r="J862" s="1"/>
      <c r="K862" s="1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  <c r="J863" s="1"/>
      <c r="K863" s="1"/>
    </row>
    <row r="864" customFormat="false" ht="15" hidden="false" customHeight="false" outlineLevel="0" collapsed="false">
      <c r="A864" s="61"/>
      <c r="B864" s="19"/>
      <c r="C864" s="1"/>
      <c r="D864" s="1"/>
      <c r="E864" s="20"/>
      <c r="F864" s="20"/>
      <c r="G864" s="62"/>
      <c r="H864" s="21"/>
      <c r="I864" s="22"/>
      <c r="J864" s="1"/>
      <c r="K864" s="1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63"/>
      <c r="H865" s="21"/>
      <c r="I865" s="22"/>
      <c r="J865" s="1"/>
      <c r="K865" s="1"/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63"/>
      <c r="H866" s="21"/>
      <c r="I866" s="22"/>
      <c r="J866" s="1"/>
      <c r="K866" s="1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63"/>
      <c r="H867" s="21"/>
      <c r="I867" s="22"/>
      <c r="J867" s="1"/>
      <c r="K867" s="1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63"/>
      <c r="H868" s="21"/>
      <c r="I868" s="22"/>
      <c r="J868" s="1"/>
      <c r="K868" s="1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63"/>
      <c r="H869" s="21"/>
      <c r="I869" s="22"/>
      <c r="J869" s="1"/>
      <c r="K869" s="1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63"/>
      <c r="H870" s="21"/>
      <c r="I870" s="22"/>
      <c r="J870" s="1"/>
      <c r="K870" s="1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63"/>
      <c r="H871" s="21"/>
      <c r="I871" s="22"/>
      <c r="J871" s="1"/>
      <c r="K871" s="1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63"/>
      <c r="H872" s="21"/>
      <c r="I872" s="22"/>
      <c r="J872" s="1"/>
      <c r="K872" s="1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63"/>
      <c r="H873" s="21"/>
      <c r="I873" s="22"/>
      <c r="J873" s="1"/>
      <c r="K873" s="1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63"/>
      <c r="H874" s="21"/>
      <c r="I874" s="22"/>
      <c r="J874" s="1"/>
      <c r="K874" s="1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63"/>
      <c r="H875" s="21"/>
      <c r="I875" s="22"/>
      <c r="J875" s="1"/>
      <c r="K875" s="1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63"/>
      <c r="H876" s="21"/>
      <c r="I876" s="22"/>
      <c r="J876" s="1"/>
      <c r="K876" s="1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63"/>
      <c r="H877" s="21"/>
      <c r="I877" s="22"/>
      <c r="J877" s="1"/>
      <c r="K877" s="1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63"/>
      <c r="H878" s="21"/>
      <c r="I878" s="22"/>
      <c r="J878" s="1"/>
      <c r="K878" s="1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63"/>
      <c r="H879" s="21"/>
      <c r="I879" s="22"/>
      <c r="J879" s="1"/>
      <c r="K879" s="1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63"/>
      <c r="H880" s="21"/>
      <c r="I880" s="22"/>
      <c r="J880" s="1"/>
      <c r="K880" s="1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63"/>
      <c r="H881" s="21"/>
      <c r="I881" s="22"/>
      <c r="J881" s="1"/>
      <c r="K881" s="1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63"/>
      <c r="H882" s="21"/>
      <c r="I882" s="22"/>
      <c r="J882" s="1"/>
      <c r="K882" s="1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63"/>
      <c r="H883" s="21"/>
      <c r="I883" s="22"/>
      <c r="J883" s="1"/>
      <c r="K883" s="1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63"/>
      <c r="H884" s="21"/>
      <c r="I884" s="22"/>
      <c r="J884" s="1"/>
      <c r="K884" s="1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63"/>
      <c r="H885" s="21"/>
      <c r="I885" s="22"/>
      <c r="J885" s="1"/>
      <c r="K885" s="1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63"/>
      <c r="H886" s="21"/>
      <c r="I886" s="22"/>
      <c r="J886" s="1"/>
      <c r="K886" s="1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63"/>
      <c r="H887" s="21"/>
      <c r="I887" s="22"/>
      <c r="J887" s="1"/>
      <c r="K887" s="1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63"/>
      <c r="H888" s="21"/>
      <c r="I888" s="22"/>
      <c r="J888" s="1"/>
      <c r="K888" s="1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63"/>
      <c r="H889" s="21"/>
      <c r="I889" s="22"/>
      <c r="J889" s="1"/>
      <c r="K889" s="1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63"/>
      <c r="H890" s="21"/>
      <c r="I890" s="22"/>
      <c r="J890" s="1"/>
      <c r="K890" s="1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63"/>
      <c r="H891" s="21"/>
      <c r="I891" s="22"/>
      <c r="J891" s="1"/>
      <c r="K891" s="1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63"/>
      <c r="H892" s="21"/>
      <c r="I892" s="22"/>
      <c r="J892" s="1"/>
      <c r="K892" s="1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63"/>
      <c r="H893" s="21"/>
      <c r="I893" s="22"/>
      <c r="J893" s="1"/>
      <c r="K893" s="1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63"/>
      <c r="H894" s="21"/>
      <c r="I894" s="22"/>
      <c r="J894" s="1"/>
      <c r="K894" s="1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63"/>
      <c r="H895" s="21"/>
      <c r="I895" s="22"/>
      <c r="J895" s="1"/>
      <c r="K895" s="1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63"/>
      <c r="H896" s="21"/>
      <c r="I896" s="22"/>
      <c r="J896" s="1"/>
      <c r="K896" s="1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63"/>
      <c r="H897" s="21"/>
      <c r="I897" s="22"/>
      <c r="J897" s="1"/>
      <c r="K897" s="1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63"/>
      <c r="H898" s="21"/>
      <c r="I898" s="22"/>
      <c r="J898" s="1"/>
      <c r="K898" s="1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63"/>
      <c r="H899" s="21"/>
      <c r="I899" s="22"/>
      <c r="J899" s="1"/>
      <c r="K899" s="1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63"/>
      <c r="H900" s="21"/>
      <c r="I900" s="22"/>
      <c r="J900" s="1"/>
      <c r="K900" s="1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63"/>
      <c r="H901" s="21"/>
      <c r="I901" s="22"/>
      <c r="J901" s="1"/>
      <c r="K901" s="1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63"/>
      <c r="H902" s="21"/>
      <c r="I902" s="22"/>
      <c r="J902" s="1"/>
      <c r="K902" s="1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63"/>
      <c r="H903" s="21"/>
      <c r="I903" s="22"/>
      <c r="J903" s="1"/>
      <c r="K903" s="1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63"/>
      <c r="H904" s="21"/>
      <c r="I904" s="22"/>
      <c r="J904" s="1"/>
      <c r="K904" s="1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63"/>
      <c r="H905" s="21"/>
      <c r="I905" s="22"/>
      <c r="J905" s="1"/>
      <c r="K905" s="1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63"/>
      <c r="H906" s="21"/>
      <c r="I906" s="22"/>
      <c r="J906" s="1"/>
      <c r="K906" s="1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63"/>
      <c r="H907" s="21"/>
      <c r="I907" s="22"/>
      <c r="J907" s="1"/>
      <c r="K907" s="1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63"/>
      <c r="H908" s="21"/>
      <c r="I908" s="22"/>
      <c r="J908" s="1"/>
      <c r="K908" s="1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63"/>
      <c r="H909" s="21"/>
      <c r="I909" s="22"/>
      <c r="J909" s="1"/>
      <c r="K909" s="1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63"/>
      <c r="H910" s="21"/>
      <c r="I910" s="22"/>
      <c r="J910" s="1"/>
      <c r="K910" s="1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63"/>
      <c r="H911" s="21"/>
      <c r="I911" s="22"/>
      <c r="J911" s="1"/>
      <c r="K911" s="1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63"/>
      <c r="H912" s="21"/>
      <c r="I912" s="22"/>
      <c r="J912" s="1"/>
      <c r="K912" s="1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63"/>
      <c r="H913" s="21"/>
      <c r="I913" s="22"/>
      <c r="J913" s="1"/>
      <c r="K913" s="1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63"/>
      <c r="H914" s="21"/>
      <c r="I914" s="22"/>
      <c r="J914" s="1"/>
      <c r="K914" s="1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63"/>
      <c r="H915" s="21"/>
      <c r="I915" s="22"/>
      <c r="J915" s="1"/>
      <c r="K915" s="1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63"/>
      <c r="H916" s="21"/>
      <c r="I916" s="22"/>
      <c r="J916" s="1"/>
      <c r="K916" s="1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63"/>
      <c r="H917" s="21"/>
      <c r="I917" s="22"/>
      <c r="J917" s="1"/>
      <c r="K917" s="1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63"/>
      <c r="H918" s="21"/>
      <c r="I918" s="22"/>
      <c r="J918" s="1"/>
      <c r="K918" s="1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63"/>
      <c r="H919" s="21"/>
      <c r="I919" s="22"/>
      <c r="J919" s="1"/>
      <c r="K919" s="1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63"/>
      <c r="H920" s="21"/>
      <c r="I920" s="22"/>
      <c r="J920" s="1"/>
      <c r="K920" s="1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63"/>
      <c r="H921" s="21"/>
      <c r="I921" s="22"/>
      <c r="J921" s="1"/>
      <c r="K921" s="1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63"/>
      <c r="H922" s="21"/>
      <c r="I922" s="22"/>
      <c r="J922" s="1"/>
      <c r="K922" s="1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63"/>
      <c r="H923" s="21"/>
      <c r="I923" s="22"/>
      <c r="J923" s="1"/>
      <c r="K923" s="1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63"/>
      <c r="H924" s="21"/>
      <c r="I924" s="22"/>
      <c r="J924" s="1"/>
      <c r="K924" s="1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63"/>
      <c r="H925" s="21"/>
      <c r="I925" s="22"/>
      <c r="J925" s="1"/>
      <c r="K925" s="1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63"/>
      <c r="H926" s="21"/>
      <c r="I926" s="22"/>
      <c r="J926" s="1"/>
      <c r="K926" s="1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63"/>
      <c r="H927" s="21"/>
      <c r="I927" s="22"/>
      <c r="J927" s="1"/>
      <c r="K927" s="1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63"/>
      <c r="H928" s="21"/>
      <c r="I928" s="22"/>
      <c r="J928" s="1"/>
      <c r="K928" s="1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63"/>
      <c r="H929" s="21"/>
      <c r="I929" s="22"/>
      <c r="J929" s="1"/>
      <c r="K929" s="1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63"/>
      <c r="H930" s="21"/>
      <c r="I930" s="22"/>
      <c r="J930" s="1"/>
      <c r="K930" s="1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63"/>
      <c r="H931" s="21"/>
      <c r="I931" s="22"/>
      <c r="J931" s="1"/>
      <c r="K931" s="1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63"/>
      <c r="H932" s="21"/>
      <c r="I932" s="22"/>
      <c r="J932" s="1"/>
      <c r="K932" s="1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63"/>
      <c r="H933" s="21"/>
      <c r="I933" s="22"/>
      <c r="J933" s="1"/>
      <c r="K933" s="1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63"/>
      <c r="H934" s="21"/>
      <c r="I934" s="22"/>
      <c r="J934" s="1"/>
      <c r="K934" s="1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63"/>
      <c r="H935" s="21"/>
      <c r="I935" s="22"/>
      <c r="J935" s="1"/>
      <c r="K935" s="1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63"/>
      <c r="H936" s="21"/>
      <c r="I936" s="22"/>
      <c r="J936" s="1"/>
      <c r="K936" s="1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63"/>
      <c r="H937" s="21"/>
      <c r="I937" s="22"/>
      <c r="J937" s="1"/>
      <c r="K937" s="1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63"/>
      <c r="H938" s="21"/>
      <c r="I938" s="22"/>
      <c r="J938" s="1"/>
      <c r="K938" s="1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63"/>
      <c r="H939" s="21"/>
      <c r="I939" s="22"/>
      <c r="J939" s="1"/>
      <c r="K939" s="1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63"/>
      <c r="H940" s="21"/>
      <c r="I940" s="22"/>
      <c r="J940" s="1"/>
      <c r="K940" s="1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63"/>
      <c r="H941" s="21"/>
      <c r="I941" s="22"/>
      <c r="J941" s="1"/>
      <c r="K941" s="1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63"/>
      <c r="H942" s="21"/>
      <c r="I942" s="22"/>
      <c r="J942" s="1"/>
      <c r="K942" s="1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63"/>
      <c r="H943" s="21"/>
      <c r="I943" s="22"/>
      <c r="J943" s="1"/>
      <c r="K943" s="1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63"/>
      <c r="H944" s="21"/>
      <c r="I944" s="22"/>
      <c r="J944" s="1"/>
      <c r="K944" s="1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63"/>
      <c r="H945" s="21"/>
      <c r="I945" s="22"/>
      <c r="J945" s="1"/>
      <c r="K945" s="1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63"/>
      <c r="H946" s="21"/>
      <c r="I946" s="22"/>
      <c r="J946" s="1"/>
      <c r="K946" s="1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63"/>
      <c r="H947" s="21"/>
      <c r="I947" s="22"/>
      <c r="J947" s="1"/>
      <c r="K947" s="1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63"/>
      <c r="H948" s="21"/>
      <c r="I948" s="22"/>
      <c r="J948" s="1"/>
      <c r="K948" s="1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63"/>
      <c r="H949" s="21"/>
      <c r="I949" s="22"/>
      <c r="J949" s="1"/>
      <c r="K949" s="1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63"/>
      <c r="H950" s="21"/>
      <c r="I950" s="22"/>
      <c r="J950" s="1"/>
      <c r="K950" s="1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63"/>
      <c r="H951" s="21"/>
      <c r="I951" s="22"/>
      <c r="J951" s="1"/>
      <c r="K951" s="1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63"/>
      <c r="H952" s="21"/>
      <c r="I952" s="22"/>
      <c r="J952" s="1"/>
      <c r="K952" s="1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63"/>
      <c r="H953" s="21"/>
      <c r="I953" s="22"/>
      <c r="J953" s="1"/>
      <c r="K953" s="1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63"/>
      <c r="H954" s="21"/>
      <c r="I954" s="22"/>
      <c r="J954" s="1"/>
      <c r="K954" s="1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63"/>
      <c r="H955" s="21"/>
      <c r="I955" s="22"/>
      <c r="J955" s="1"/>
      <c r="K955" s="1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63"/>
      <c r="H956" s="21"/>
      <c r="I956" s="22"/>
      <c r="J956" s="1"/>
      <c r="K956" s="1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63"/>
      <c r="H957" s="21"/>
      <c r="I957" s="22"/>
      <c r="J957" s="1"/>
      <c r="K957" s="1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63"/>
      <c r="H958" s="21"/>
      <c r="I958" s="22"/>
      <c r="J958" s="1"/>
      <c r="K958" s="1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63"/>
      <c r="H959" s="21"/>
      <c r="I959" s="22"/>
      <c r="J959" s="1"/>
      <c r="K959" s="1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63"/>
      <c r="H960" s="21"/>
      <c r="I960" s="22"/>
      <c r="J960" s="1"/>
      <c r="K960" s="1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63"/>
      <c r="H961" s="21"/>
      <c r="I961" s="22"/>
      <c r="J961" s="1"/>
      <c r="K961" s="1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63"/>
      <c r="H962" s="21"/>
      <c r="I962" s="22"/>
      <c r="J962" s="1"/>
      <c r="K962" s="1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63"/>
      <c r="H963" s="21"/>
      <c r="I963" s="22"/>
      <c r="J963" s="1"/>
      <c r="K963" s="1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63"/>
      <c r="H964" s="21"/>
      <c r="I964" s="22"/>
      <c r="J964" s="1"/>
      <c r="K964" s="1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63"/>
      <c r="H965" s="21"/>
      <c r="I965" s="22"/>
      <c r="J965" s="1"/>
      <c r="K965" s="1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63"/>
      <c r="H966" s="21"/>
      <c r="I966" s="22"/>
      <c r="J966" s="1"/>
      <c r="K966" s="1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63"/>
      <c r="H967" s="21"/>
      <c r="I967" s="22"/>
      <c r="J967" s="1"/>
      <c r="K967" s="1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63"/>
      <c r="H968" s="21"/>
      <c r="I968" s="22"/>
      <c r="J968" s="1"/>
      <c r="K968" s="1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63"/>
      <c r="H969" s="21"/>
      <c r="I969" s="22"/>
      <c r="J969" s="1"/>
      <c r="K969" s="1"/>
    </row>
    <row r="970" customFormat="false" ht="15" hidden="false" customHeight="false" outlineLevel="0" collapsed="false">
      <c r="A970" s="61"/>
      <c r="B970" s="19"/>
      <c r="C970" s="22"/>
      <c r="D970" s="22"/>
      <c r="E970" s="20"/>
      <c r="F970" s="20"/>
      <c r="G970" s="63"/>
      <c r="H970" s="21"/>
      <c r="I970" s="22"/>
      <c r="J970" s="1"/>
      <c r="K970" s="1"/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63"/>
      <c r="H971" s="1"/>
      <c r="I971" s="64"/>
      <c r="J971" s="1"/>
      <c r="K971" s="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63"/>
      <c r="H972" s="1"/>
      <c r="I972" s="64"/>
      <c r="J972" s="1"/>
      <c r="K972" s="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63"/>
      <c r="H973" s="1"/>
      <c r="I973" s="64"/>
      <c r="J973" s="1"/>
      <c r="K973" s="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63"/>
      <c r="H974" s="1"/>
      <c r="I974" s="64"/>
      <c r="J974" s="1"/>
      <c r="K974" s="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63"/>
      <c r="H975" s="1"/>
      <c r="I975" s="64"/>
      <c r="J975" s="1"/>
      <c r="K975" s="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63"/>
      <c r="H976" s="1"/>
      <c r="I976" s="64"/>
      <c r="J976" s="1"/>
      <c r="K976" s="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63"/>
      <c r="H977" s="1"/>
      <c r="I977" s="64"/>
      <c r="J977" s="1"/>
      <c r="K977" s="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63"/>
      <c r="H978" s="1"/>
      <c r="I978" s="64"/>
      <c r="J978" s="1"/>
      <c r="K978" s="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63"/>
      <c r="H979" s="1"/>
      <c r="I979" s="64"/>
      <c r="J979" s="1"/>
      <c r="K979" s="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63"/>
      <c r="H980" s="1"/>
      <c r="I980" s="64"/>
      <c r="J980" s="1"/>
      <c r="K980" s="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63"/>
      <c r="H981" s="1"/>
      <c r="I981" s="64"/>
      <c r="J981" s="1"/>
      <c r="K981" s="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63"/>
      <c r="H982" s="1"/>
      <c r="I982" s="64"/>
      <c r="J982" s="1"/>
      <c r="K982" s="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63"/>
      <c r="H983" s="1"/>
      <c r="I983" s="64"/>
      <c r="J983" s="1"/>
      <c r="K983" s="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63"/>
      <c r="H984" s="1"/>
      <c r="I984" s="64"/>
      <c r="J984" s="1"/>
      <c r="K984" s="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63"/>
      <c r="H985" s="1"/>
      <c r="I985" s="64"/>
      <c r="J985" s="1"/>
      <c r="K985" s="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63"/>
      <c r="H986" s="1"/>
      <c r="I986" s="64"/>
      <c r="J986" s="1"/>
      <c r="K986" s="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63"/>
      <c r="H987" s="1"/>
      <c r="I987" s="64"/>
      <c r="J987" s="1"/>
      <c r="K987" s="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63"/>
      <c r="H988" s="1"/>
      <c r="I988" s="64"/>
      <c r="J988" s="1"/>
      <c r="K988" s="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63"/>
      <c r="H989" s="1"/>
      <c r="I989" s="64"/>
      <c r="J989" s="1"/>
      <c r="K989" s="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63"/>
      <c r="H990" s="1"/>
      <c r="I990" s="64"/>
      <c r="J990" s="1"/>
      <c r="K990" s="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63"/>
      <c r="H991" s="1"/>
      <c r="I991" s="64"/>
      <c r="J991" s="1"/>
      <c r="K991" s="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63"/>
      <c r="H992" s="1"/>
      <c r="I992" s="64"/>
      <c r="J992" s="1"/>
      <c r="K992" s="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63"/>
      <c r="H993" s="1"/>
      <c r="I993" s="64"/>
      <c r="J993" s="1"/>
      <c r="K993" s="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63"/>
      <c r="H994" s="1"/>
      <c r="I994" s="64"/>
      <c r="J994" s="1"/>
      <c r="K994" s="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63"/>
      <c r="H995" s="1"/>
      <c r="I995" s="64"/>
      <c r="J995" s="1"/>
      <c r="K995" s="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63"/>
      <c r="H996" s="1"/>
      <c r="I996" s="64"/>
      <c r="J996" s="1"/>
      <c r="K996" s="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63"/>
      <c r="H997" s="1"/>
      <c r="I997" s="64"/>
      <c r="J997" s="1"/>
      <c r="K997" s="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63"/>
      <c r="H998" s="1"/>
      <c r="I998" s="64"/>
      <c r="J998" s="1"/>
      <c r="K998" s="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63"/>
      <c r="H999" s="1"/>
      <c r="I999" s="64"/>
      <c r="J999" s="1"/>
      <c r="K999" s="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63"/>
      <c r="H1000" s="1"/>
      <c r="I1000" s="64"/>
      <c r="J1000" s="1"/>
      <c r="K1000" s="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63"/>
      <c r="H1001" s="1"/>
      <c r="I1001" s="64"/>
      <c r="J1001" s="1"/>
      <c r="K1001" s="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63"/>
      <c r="H1002" s="1"/>
      <c r="I1002" s="64"/>
      <c r="J1002" s="1"/>
      <c r="K1002" s="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63"/>
      <c r="H1003" s="1"/>
      <c r="I1003" s="64"/>
      <c r="J1003" s="1"/>
      <c r="K1003" s="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63"/>
      <c r="H1004" s="1"/>
      <c r="I1004" s="64"/>
      <c r="J1004" s="1"/>
      <c r="K1004" s="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63"/>
      <c r="H1005" s="1"/>
      <c r="I1005" s="64"/>
      <c r="J1005" s="1"/>
      <c r="K1005" s="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63"/>
      <c r="H1006" s="1"/>
      <c r="I1006" s="64"/>
      <c r="J1006" s="1"/>
      <c r="K1006" s="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63"/>
      <c r="H1007" s="1"/>
      <c r="I1007" s="64"/>
      <c r="J1007" s="1"/>
      <c r="K1007" s="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63"/>
      <c r="H1008" s="1"/>
      <c r="I1008" s="64"/>
      <c r="J1008" s="1"/>
      <c r="K1008" s="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63"/>
      <c r="H1009" s="1"/>
      <c r="I1009" s="64"/>
      <c r="J1009" s="1"/>
      <c r="K1009" s="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63"/>
      <c r="H1010" s="1"/>
      <c r="I1010" s="64"/>
      <c r="J1010" s="1"/>
      <c r="K1010" s="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63"/>
      <c r="H1011" s="1"/>
      <c r="I1011" s="64"/>
      <c r="J1011" s="1"/>
      <c r="K1011" s="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63"/>
      <c r="H1012" s="1"/>
      <c r="I1012" s="64"/>
      <c r="J1012" s="1"/>
      <c r="K1012" s="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63"/>
      <c r="H1013" s="1"/>
      <c r="I1013" s="64"/>
      <c r="J1013" s="1"/>
      <c r="K1013" s="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63"/>
      <c r="H1014" s="1"/>
      <c r="I1014" s="64"/>
      <c r="J1014" s="1"/>
      <c r="K1014" s="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63"/>
      <c r="H1015" s="1"/>
      <c r="I1015" s="64"/>
      <c r="J1015" s="1"/>
      <c r="K1015" s="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63"/>
      <c r="H1016" s="1"/>
      <c r="I1016" s="64"/>
      <c r="J1016" s="1"/>
      <c r="K1016" s="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63"/>
      <c r="H1017" s="1"/>
      <c r="I1017" s="64"/>
      <c r="J1017" s="1"/>
      <c r="K1017" s="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63"/>
      <c r="H1018" s="1"/>
      <c r="I1018" s="64"/>
      <c r="J1018" s="1"/>
      <c r="K1018" s="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63"/>
      <c r="H1019" s="1"/>
      <c r="I1019" s="64"/>
      <c r="J1019" s="1"/>
      <c r="K1019" s="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63"/>
      <c r="H1020" s="1"/>
      <c r="I1020" s="64"/>
      <c r="J1020" s="1"/>
      <c r="K1020" s="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63"/>
      <c r="H1021" s="1"/>
      <c r="I1021" s="64"/>
      <c r="J1021" s="1"/>
      <c r="K1021" s="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63"/>
      <c r="H1022" s="1"/>
      <c r="I1022" s="64"/>
      <c r="J1022" s="1"/>
      <c r="K1022" s="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63"/>
      <c r="H1023" s="1"/>
      <c r="I1023" s="64"/>
      <c r="J1023" s="1"/>
      <c r="K1023" s="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63"/>
      <c r="H1024" s="1"/>
      <c r="I1024" s="64"/>
      <c r="J1024" s="1"/>
      <c r="K1024" s="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63"/>
      <c r="H1025" s="1"/>
      <c r="I1025" s="64"/>
      <c r="J1025" s="1"/>
      <c r="K1025" s="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63"/>
      <c r="H1026" s="1"/>
      <c r="I1026" s="64"/>
      <c r="J1026" s="1"/>
      <c r="K1026" s="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63"/>
      <c r="H1027" s="1"/>
      <c r="I1027" s="64"/>
      <c r="J1027" s="1"/>
      <c r="K1027" s="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63"/>
      <c r="H1028" s="1"/>
      <c r="I1028" s="64"/>
      <c r="J1028" s="1"/>
      <c r="K1028" s="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63"/>
      <c r="H1029" s="1"/>
      <c r="I1029" s="64"/>
      <c r="J1029" s="1"/>
      <c r="K1029" s="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63"/>
      <c r="H1030" s="1"/>
      <c r="I1030" s="64"/>
      <c r="J1030" s="1"/>
      <c r="K1030" s="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63"/>
      <c r="H1031" s="1"/>
      <c r="I1031" s="64"/>
      <c r="J1031" s="1"/>
      <c r="K1031" s="1"/>
    </row>
    <row r="1032" customFormat="false" ht="15" hidden="false" customHeight="false" outlineLevel="0" collapsed="false">
      <c r="A1032" s="61"/>
      <c r="B1032" s="19"/>
      <c r="C1032" s="1"/>
      <c r="D1032" s="1"/>
      <c r="E1032" s="20"/>
      <c r="F1032" s="20"/>
      <c r="G1032" s="63"/>
      <c r="H1032" s="1"/>
      <c r="I1032" s="64"/>
      <c r="J1032" s="1"/>
      <c r="K1032" s="1"/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63"/>
      <c r="H1033" s="1"/>
      <c r="I1033" s="64"/>
      <c r="J1033" s="1"/>
      <c r="K1033" s="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63"/>
      <c r="H1034" s="1"/>
      <c r="I1034" s="64"/>
      <c r="J1034" s="1"/>
      <c r="K1034" s="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63"/>
      <c r="H1035" s="1"/>
      <c r="I1035" s="64"/>
      <c r="J1035" s="1"/>
      <c r="K1035" s="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63"/>
      <c r="H1036" s="1"/>
      <c r="I1036" s="64"/>
      <c r="J1036" s="1"/>
      <c r="K1036" s="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63"/>
      <c r="H1037" s="1"/>
      <c r="I1037" s="64"/>
      <c r="J1037" s="1"/>
      <c r="K1037" s="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63"/>
      <c r="H1038" s="1"/>
      <c r="I1038" s="64"/>
      <c r="J1038" s="1"/>
      <c r="K1038" s="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63"/>
      <c r="H1039" s="1"/>
      <c r="I1039" s="64"/>
      <c r="J1039" s="1"/>
      <c r="K1039" s="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63"/>
      <c r="H1040" s="1"/>
      <c r="I1040" s="64"/>
      <c r="J1040" s="1"/>
      <c r="K1040" s="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63"/>
      <c r="H1041" s="1"/>
      <c r="I1041" s="64"/>
      <c r="J1041" s="1"/>
      <c r="K1041" s="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63"/>
      <c r="H1042" s="1"/>
      <c r="I1042" s="64"/>
      <c r="J1042" s="1"/>
      <c r="K1042" s="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63"/>
      <c r="H1043" s="1"/>
      <c r="I1043" s="64"/>
      <c r="J1043" s="1"/>
      <c r="K1043" s="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63"/>
      <c r="H1044" s="1"/>
      <c r="I1044" s="64"/>
      <c r="J1044" s="1"/>
      <c r="K1044" s="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63"/>
      <c r="H1045" s="1"/>
      <c r="I1045" s="64"/>
      <c r="J1045" s="1"/>
      <c r="K1045" s="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63"/>
      <c r="H1046" s="1"/>
      <c r="I1046" s="64"/>
      <c r="J1046" s="1"/>
      <c r="K1046" s="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63"/>
      <c r="H1047" s="1"/>
      <c r="I1047" s="64"/>
      <c r="J1047" s="1"/>
      <c r="K1047" s="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63"/>
      <c r="H1048" s="1"/>
      <c r="I1048" s="64"/>
      <c r="J1048" s="1"/>
      <c r="K1048" s="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63"/>
      <c r="H1049" s="1"/>
      <c r="I1049" s="64"/>
      <c r="J1049" s="1"/>
      <c r="K1049" s="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63"/>
      <c r="H1050" s="1"/>
      <c r="I1050" s="64"/>
      <c r="J1050" s="1"/>
      <c r="K1050" s="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63"/>
      <c r="H1051" s="1"/>
      <c r="I1051" s="64"/>
      <c r="J1051" s="1"/>
      <c r="K1051" s="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63"/>
      <c r="H1052" s="1"/>
      <c r="I1052" s="64"/>
      <c r="J1052" s="1"/>
      <c r="K1052" s="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63"/>
      <c r="H1053" s="1"/>
      <c r="I1053" s="64"/>
      <c r="J1053" s="1"/>
      <c r="K1053" s="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63"/>
      <c r="H1054" s="1"/>
      <c r="I1054" s="64"/>
      <c r="J1054" s="1"/>
      <c r="K1054" s="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63"/>
      <c r="H1055" s="1"/>
      <c r="I1055" s="64"/>
      <c r="J1055" s="1"/>
      <c r="K1055" s="1"/>
    </row>
    <row r="1056" customFormat="false" ht="15" hidden="false" customHeight="false" outlineLevel="0" collapsed="false">
      <c r="A1056" s="61"/>
      <c r="B1056" s="8"/>
      <c r="C1056" s="1"/>
      <c r="D1056" s="1"/>
      <c r="E1056" s="20"/>
      <c r="F1056" s="20"/>
      <c r="G1056" s="63"/>
      <c r="H1056" s="1"/>
      <c r="I1056" s="64"/>
      <c r="J1056" s="1"/>
      <c r="K1056" s="1"/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64"/>
      <c r="J1057" s="1"/>
      <c r="K1057" s="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64"/>
      <c r="J1058" s="1"/>
      <c r="K1058" s="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64"/>
      <c r="J1059" s="1"/>
      <c r="K1059" s="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64"/>
      <c r="J1060" s="1"/>
      <c r="K1060" s="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64"/>
      <c r="J1061" s="1"/>
      <c r="K1061" s="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64"/>
      <c r="J1062" s="1"/>
      <c r="K1062" s="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64"/>
      <c r="J1063" s="1"/>
      <c r="K1063" s="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64"/>
      <c r="J1064" s="1"/>
      <c r="K1064" s="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64"/>
      <c r="J1065" s="1"/>
      <c r="K1065" s="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64"/>
      <c r="J1066" s="1"/>
      <c r="K1066" s="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64"/>
      <c r="J1067" s="1"/>
      <c r="K1067" s="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64"/>
      <c r="J1068" s="1"/>
      <c r="K1068" s="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64"/>
      <c r="J1069" s="1"/>
      <c r="K1069" s="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64"/>
      <c r="J1070" s="1"/>
      <c r="K1070" s="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64"/>
      <c r="J1071" s="1"/>
      <c r="K1071" s="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64"/>
      <c r="J1072" s="1"/>
      <c r="K1072" s="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64"/>
      <c r="J1073" s="1"/>
      <c r="K1073" s="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64"/>
      <c r="J1074" s="1"/>
      <c r="K1074" s="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64"/>
      <c r="J1075" s="1"/>
      <c r="K1075" s="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64"/>
      <c r="J1076" s="1"/>
      <c r="K1076" s="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64"/>
      <c r="J1077" s="1"/>
      <c r="K1077" s="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64"/>
      <c r="J1078" s="1"/>
      <c r="K1078" s="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64"/>
      <c r="J1079" s="1"/>
      <c r="K1079" s="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64"/>
      <c r="J1080" s="1"/>
      <c r="K1080" s="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64"/>
      <c r="J1081" s="1"/>
      <c r="K1081" s="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64"/>
      <c r="J1082" s="1"/>
      <c r="K1082" s="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64"/>
      <c r="J1083" s="1"/>
      <c r="K1083" s="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64"/>
      <c r="J1084" s="1"/>
      <c r="K1084" s="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64"/>
      <c r="J1085" s="1"/>
      <c r="K1085" s="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64"/>
      <c r="J1086" s="1"/>
      <c r="K1086" s="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64"/>
      <c r="J1087" s="1"/>
      <c r="K1087" s="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64"/>
      <c r="J1088" s="1"/>
      <c r="K1088" s="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64"/>
      <c r="J1089" s="1"/>
      <c r="K1089" s="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64"/>
      <c r="J1090" s="1"/>
      <c r="K1090" s="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64"/>
      <c r="J1091" s="1"/>
      <c r="K1091" s="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64"/>
      <c r="J1092" s="1"/>
      <c r="K1092" s="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64"/>
      <c r="J1093" s="1"/>
      <c r="K1093" s="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64"/>
      <c r="J1094" s="1"/>
      <c r="K1094" s="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64"/>
      <c r="J1095" s="1"/>
      <c r="K1095" s="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64"/>
      <c r="J1096" s="1"/>
      <c r="K1096" s="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64"/>
      <c r="J1097" s="1"/>
      <c r="K1097" s="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64"/>
      <c r="J1098" s="1"/>
      <c r="K1098" s="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64"/>
      <c r="J1099" s="1"/>
      <c r="K1099" s="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64"/>
      <c r="J1100" s="1"/>
      <c r="K1100" s="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64"/>
      <c r="J1101" s="1"/>
      <c r="K1101" s="1"/>
    </row>
    <row r="1102" customFormat="false" ht="15" hidden="false" customHeight="false" outlineLevel="0" collapsed="false">
      <c r="F1102" s="60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47">
      <formula>0.1</formula>
    </cfRule>
    <cfRule type="cellIs" priority="3" operator="lessThan" aboveAverage="0" equalAverage="0" bottom="0" percent="0" rank="0" text="" dxfId="48">
      <formula>-0.1</formula>
    </cfRule>
    <cfRule type="cellIs" priority="4" operator="lessThan" aboveAverage="0" equalAverage="0" bottom="0" percent="0" rank="0" text="" dxfId="49">
      <formula>-0.01</formula>
    </cfRule>
  </conditionalFormatting>
  <conditionalFormatting sqref="P121:P296">
    <cfRule type="cellIs" priority="5" operator="greaterThan" aboveAverage="0" equalAverage="0" bottom="0" percent="0" rank="0" text="" dxfId="50">
      <formula>1.2</formula>
    </cfRule>
  </conditionalFormatting>
  <conditionalFormatting sqref="P121:P296">
    <cfRule type="cellIs" priority="6" operator="greaterThan" aboveAverage="0" equalAverage="0" bottom="0" percent="0" rank="0" text="" dxfId="51">
      <formula>1</formula>
    </cfRule>
  </conditionalFormatting>
  <conditionalFormatting sqref="M205:M296">
    <cfRule type="cellIs" priority="7" operator="between" aboveAverage="0" equalAverage="0" bottom="0" percent="0" rank="0" text="" dxfId="52">
      <formula>B121+0.013</formula>
      <formula>B121-0.013</formula>
    </cfRule>
  </conditionalFormatting>
  <conditionalFormatting sqref="M172:M296">
    <cfRule type="cellIs" priority="8" operator="between" aboveAverage="0" equalAverage="0" bottom="0" percent="0" rank="0" text="" dxfId="53">
      <formula>B172+0.001</formula>
      <formula>B172-0.001</formula>
    </cfRule>
  </conditionalFormatting>
  <conditionalFormatting sqref="M172:M296">
    <cfRule type="cellIs" priority="9" operator="between" aboveAverage="0" equalAverage="0" bottom="0" percent="0" rank="0" text="" dxfId="54">
      <formula>B172+0.013</formula>
      <formula>B172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85" t="s">
        <v>3</v>
      </c>
      <c r="B1" s="85" t="s">
        <v>31</v>
      </c>
      <c r="C1" s="85" t="s">
        <v>32</v>
      </c>
    </row>
    <row r="2" customFormat="false" ht="15" hidden="false" customHeight="false" outlineLevel="0" collapsed="false">
      <c r="A2" s="111" t="n">
        <v>38833</v>
      </c>
      <c r="B2" s="31" t="n">
        <v>0.1572</v>
      </c>
    </row>
    <row r="3" customFormat="false" ht="15" hidden="false" customHeight="false" outlineLevel="0" collapsed="false">
      <c r="A3" s="23" t="n">
        <v>38834</v>
      </c>
      <c r="B3" s="31" t="n">
        <v>0.2076</v>
      </c>
    </row>
    <row r="4" customFormat="false" ht="15" hidden="false" customHeight="false" outlineLevel="0" collapsed="false">
      <c r="A4" s="23" t="n">
        <v>38835</v>
      </c>
      <c r="B4" s="31" t="n">
        <v>0.0792</v>
      </c>
    </row>
    <row r="5" customFormat="false" ht="15" hidden="false" customHeight="false" outlineLevel="0" collapsed="false">
      <c r="A5" s="23" t="n">
        <v>38836</v>
      </c>
      <c r="B5" s="31" t="n">
        <v>0.156</v>
      </c>
    </row>
    <row r="6" customFormat="false" ht="15" hidden="false" customHeight="false" outlineLevel="0" collapsed="false">
      <c r="A6" s="23" t="n">
        <v>38837</v>
      </c>
      <c r="B6" s="31" t="n">
        <v>0.1704</v>
      </c>
    </row>
    <row r="7" customFormat="false" ht="15" hidden="false" customHeight="false" outlineLevel="0" collapsed="false">
      <c r="A7" s="23" t="n">
        <v>38838</v>
      </c>
      <c r="B7" s="31" t="n">
        <v>0.1872</v>
      </c>
    </row>
    <row r="8" customFormat="false" ht="15" hidden="false" customHeight="false" outlineLevel="0" collapsed="false">
      <c r="A8" s="23" t="n">
        <v>38839</v>
      </c>
      <c r="B8" s="31" t="n">
        <v>0.2376</v>
      </c>
    </row>
    <row r="9" customFormat="false" ht="15" hidden="false" customHeight="false" outlineLevel="0" collapsed="false">
      <c r="A9" s="23" t="n">
        <v>38840</v>
      </c>
      <c r="B9" s="31" t="n">
        <v>0.1332</v>
      </c>
    </row>
    <row r="10" customFormat="false" ht="15" hidden="false" customHeight="false" outlineLevel="0" collapsed="false">
      <c r="A10" s="23" t="n">
        <v>38841</v>
      </c>
      <c r="B10" s="31" t="n">
        <v>0.0648</v>
      </c>
    </row>
    <row r="11" customFormat="false" ht="15" hidden="false" customHeight="false" outlineLevel="0" collapsed="false">
      <c r="A11" s="23" t="n">
        <v>38842</v>
      </c>
      <c r="B11" s="31" t="n">
        <v>0.0264</v>
      </c>
    </row>
    <row r="12" customFormat="false" ht="15" hidden="false" customHeight="false" outlineLevel="0" collapsed="false">
      <c r="A12" s="23" t="n">
        <v>38843</v>
      </c>
      <c r="B12" s="31" t="n">
        <v>0.1152</v>
      </c>
    </row>
    <row r="13" customFormat="false" ht="15" hidden="false" customHeight="false" outlineLevel="0" collapsed="false">
      <c r="A13" s="23" t="n">
        <v>38844</v>
      </c>
      <c r="B13" s="31" t="n">
        <v>0.2196</v>
      </c>
    </row>
    <row r="14" customFormat="false" ht="15" hidden="false" customHeight="false" outlineLevel="0" collapsed="false">
      <c r="A14" s="23" t="n">
        <v>38845</v>
      </c>
      <c r="B14" s="31" t="n">
        <v>0.3</v>
      </c>
    </row>
    <row r="15" customFormat="false" ht="15" hidden="false" customHeight="false" outlineLevel="0" collapsed="false">
      <c r="A15" s="23" t="n">
        <v>38846</v>
      </c>
      <c r="B15" s="31" t="n">
        <v>0.2064</v>
      </c>
    </row>
    <row r="16" customFormat="false" ht="15" hidden="false" customHeight="false" outlineLevel="0" collapsed="false">
      <c r="A16" s="23" t="n">
        <v>38847</v>
      </c>
      <c r="B16" s="31" t="n">
        <v>0.2364</v>
      </c>
    </row>
    <row r="17" customFormat="false" ht="15" hidden="false" customHeight="false" outlineLevel="0" collapsed="false">
      <c r="A17" s="23" t="n">
        <v>38848</v>
      </c>
      <c r="B17" s="31" t="n">
        <v>0.2052</v>
      </c>
    </row>
    <row r="18" customFormat="false" ht="15" hidden="false" customHeight="false" outlineLevel="0" collapsed="false">
      <c r="A18" s="112" t="n">
        <v>38849</v>
      </c>
      <c r="B18" s="31" t="n">
        <v>0.2496</v>
      </c>
    </row>
    <row r="19" customFormat="false" ht="15" hidden="false" customHeight="false" outlineLevel="0" collapsed="false">
      <c r="A19" s="23" t="n">
        <v>38850</v>
      </c>
      <c r="B19" s="31" t="n">
        <v>0.3168</v>
      </c>
    </row>
    <row r="20" customFormat="false" ht="15" hidden="false" customHeight="false" outlineLevel="0" collapsed="false">
      <c r="A20" s="23" t="n">
        <v>38851</v>
      </c>
      <c r="B20" s="31" t="n">
        <v>0.2976</v>
      </c>
    </row>
    <row r="21" customFormat="false" ht="15" hidden="false" customHeight="false" outlineLevel="0" collapsed="false">
      <c r="A21" s="23" t="n">
        <v>38852</v>
      </c>
      <c r="B21" s="31" t="n">
        <v>0.1932</v>
      </c>
    </row>
    <row r="22" customFormat="false" ht="15" hidden="false" customHeight="false" outlineLevel="0" collapsed="false">
      <c r="A22" s="23" t="n">
        <v>38853</v>
      </c>
      <c r="B22" s="31" t="n">
        <v>0.2064</v>
      </c>
    </row>
    <row r="23" customFormat="false" ht="15" hidden="false" customHeight="false" outlineLevel="0" collapsed="false">
      <c r="A23" s="23" t="n">
        <v>38854</v>
      </c>
      <c r="B23" s="31" t="n">
        <v>0.2028</v>
      </c>
    </row>
    <row r="24" customFormat="false" ht="15" hidden="false" customHeight="false" outlineLevel="0" collapsed="false">
      <c r="A24" s="23" t="n">
        <v>38855</v>
      </c>
      <c r="B24" s="31" t="n">
        <v>0.21</v>
      </c>
    </row>
    <row r="25" customFormat="false" ht="15" hidden="false" customHeight="false" outlineLevel="0" collapsed="false">
      <c r="A25" s="23" t="n">
        <v>38856</v>
      </c>
      <c r="B25" s="31" t="n">
        <v>0.2232</v>
      </c>
    </row>
    <row r="26" customFormat="false" ht="15" hidden="false" customHeight="false" outlineLevel="0" collapsed="false">
      <c r="A26" s="112" t="n">
        <v>38857</v>
      </c>
      <c r="B26" s="31" t="n">
        <v>0.2556</v>
      </c>
    </row>
    <row r="27" customFormat="false" ht="15" hidden="false" customHeight="false" outlineLevel="0" collapsed="false">
      <c r="A27" s="23" t="n">
        <v>38858</v>
      </c>
      <c r="B27" s="31" t="n">
        <v>0.2064</v>
      </c>
    </row>
    <row r="28" customFormat="false" ht="15" hidden="false" customHeight="false" outlineLevel="0" collapsed="false">
      <c r="A28" s="23" t="n">
        <v>38859</v>
      </c>
      <c r="B28" s="31" t="n">
        <v>0.2364</v>
      </c>
    </row>
    <row r="29" customFormat="false" ht="15" hidden="false" customHeight="false" outlineLevel="0" collapsed="false">
      <c r="A29" s="23" t="n">
        <v>38860</v>
      </c>
      <c r="B29" s="31" t="n">
        <v>0.198</v>
      </c>
    </row>
    <row r="30" customFormat="false" ht="15" hidden="false" customHeight="false" outlineLevel="0" collapsed="false">
      <c r="A30" s="23" t="n">
        <v>38861</v>
      </c>
      <c r="B30" s="31" t="n">
        <v>0.174</v>
      </c>
    </row>
    <row r="31" customFormat="false" ht="15" hidden="false" customHeight="false" outlineLevel="0" collapsed="false">
      <c r="A31" s="113" t="n">
        <v>38862</v>
      </c>
      <c r="B31" s="31" t="n">
        <v>0.2376</v>
      </c>
      <c r="C31" s="60" t="n">
        <f aca="false">B31*$E$31</f>
        <v>0.153</v>
      </c>
      <c r="D31" s="60" t="n">
        <f aca="false">0.51*0.3</f>
        <v>0.153</v>
      </c>
      <c r="E31" s="114" t="n">
        <f aca="false">D31/B31</f>
        <v>0.643939393939394</v>
      </c>
    </row>
    <row r="32" customFormat="false" ht="15" hidden="false" customHeight="false" outlineLevel="0" collapsed="false">
      <c r="A32" s="23" t="n">
        <v>38863</v>
      </c>
      <c r="B32" s="31" t="n">
        <v>0.192</v>
      </c>
      <c r="C32" s="37" t="n">
        <f aca="false">B32*($E$31+(1*$F$32))</f>
        <v>0.146424242424242</v>
      </c>
      <c r="F32" s="0" t="n">
        <f aca="false">(E34-E31)/3</f>
        <v>0.118686868686869</v>
      </c>
    </row>
    <row r="33" customFormat="false" ht="15" hidden="false" customHeight="false" outlineLevel="0" collapsed="false">
      <c r="A33" s="23" t="n">
        <v>38864</v>
      </c>
      <c r="B33" s="31" t="n">
        <v>0.2784</v>
      </c>
      <c r="C33" s="37" t="n">
        <f aca="false">B33*($E$31+(2*$F$32))</f>
        <v>0.245357575757576</v>
      </c>
    </row>
    <row r="34" customFormat="false" ht="15" hidden="false" customHeight="false" outlineLevel="0" collapsed="false">
      <c r="A34" s="112" t="n">
        <v>38865</v>
      </c>
      <c r="B34" s="31" t="n">
        <v>0.2544</v>
      </c>
      <c r="C34" s="37" t="n">
        <f aca="false">B34*($E$31+(3*$F$32))</f>
        <v>0.2544</v>
      </c>
      <c r="E34" s="60" t="n">
        <v>1</v>
      </c>
      <c r="G34" s="0" t="n">
        <v>0.153</v>
      </c>
      <c r="H34" s="0" t="n">
        <v>0.136519298245614</v>
      </c>
      <c r="I34" s="0" t="n">
        <v>0.216354385964912</v>
      </c>
      <c r="J34" s="0" t="n">
        <v>0.2136</v>
      </c>
    </row>
    <row r="35" customFormat="false" ht="15" hidden="false" customHeight="false" outlineLevel="0" collapsed="false">
      <c r="A35" s="23" t="n">
        <v>38866</v>
      </c>
      <c r="B35" s="31" t="n">
        <v>0.2088</v>
      </c>
    </row>
    <row r="36" customFormat="false" ht="15" hidden="false" customHeight="false" outlineLevel="0" collapsed="false">
      <c r="A36" s="23" t="n">
        <v>38867</v>
      </c>
      <c r="B36" s="31" t="n">
        <v>0.1332</v>
      </c>
    </row>
    <row r="37" customFormat="false" ht="15" hidden="false" customHeight="false" outlineLevel="0" collapsed="false">
      <c r="A37" s="23" t="n">
        <v>38868</v>
      </c>
      <c r="B37" s="31" t="n">
        <v>0.1284</v>
      </c>
    </row>
    <row r="38" customFormat="false" ht="15" hidden="false" customHeight="false" outlineLevel="0" collapsed="false">
      <c r="A38" s="23" t="n">
        <v>38869</v>
      </c>
      <c r="B38" s="31" t="n">
        <v>0.1584</v>
      </c>
    </row>
    <row r="39" customFormat="false" ht="15" hidden="false" customHeight="false" outlineLevel="0" collapsed="false">
      <c r="A39" s="23" t="n">
        <v>38870</v>
      </c>
      <c r="B39" s="31" t="n">
        <v>0.2232</v>
      </c>
    </row>
    <row r="40" customFormat="false" ht="15" hidden="false" customHeight="false" outlineLevel="0" collapsed="false">
      <c r="A40" s="23" t="n">
        <v>38871</v>
      </c>
      <c r="B40" s="31" t="n">
        <v>0.2892</v>
      </c>
    </row>
    <row r="41" customFormat="false" ht="15" hidden="false" customHeight="false" outlineLevel="0" collapsed="false">
      <c r="A41" s="23" t="n">
        <v>38872</v>
      </c>
      <c r="B41" s="31" t="n">
        <v>0.3624</v>
      </c>
    </row>
    <row r="42" customFormat="false" ht="15" hidden="false" customHeight="false" outlineLevel="0" collapsed="false">
      <c r="A42" s="112" t="n">
        <v>38873</v>
      </c>
      <c r="B42" s="31" t="n">
        <v>0.2796</v>
      </c>
    </row>
    <row r="43" customFormat="false" ht="15" hidden="false" customHeight="false" outlineLevel="0" collapsed="false">
      <c r="A43" s="23" t="n">
        <v>38874</v>
      </c>
      <c r="B43" s="31" t="n">
        <v>0.2424</v>
      </c>
    </row>
    <row r="44" customFormat="false" ht="15" hidden="false" customHeight="false" outlineLevel="0" collapsed="false">
      <c r="A44" s="23" t="n">
        <v>38875</v>
      </c>
      <c r="B44" s="31" t="n">
        <v>0.3312</v>
      </c>
    </row>
    <row r="45" customFormat="false" ht="15" hidden="false" customHeight="false" outlineLevel="0" collapsed="false">
      <c r="A45" s="23" t="n">
        <v>38876</v>
      </c>
      <c r="B45" s="31" t="n">
        <v>0.3324</v>
      </c>
    </row>
    <row r="46" customFormat="false" ht="15" hidden="false" customHeight="false" outlineLevel="0" collapsed="false">
      <c r="A46" s="23" t="n">
        <v>38877</v>
      </c>
      <c r="B46" s="31" t="n">
        <v>0.2304</v>
      </c>
    </row>
    <row r="47" customFormat="false" ht="15" hidden="false" customHeight="false" outlineLevel="0" collapsed="false">
      <c r="A47" s="23" t="n">
        <v>38878</v>
      </c>
      <c r="B47" s="31" t="n">
        <v>0.2388</v>
      </c>
    </row>
    <row r="48" customFormat="false" ht="15" hidden="false" customHeight="false" outlineLevel="0" collapsed="false">
      <c r="A48" s="23" t="n">
        <v>38879</v>
      </c>
      <c r="B48" s="31" t="n">
        <v>0.1992</v>
      </c>
    </row>
    <row r="49" customFormat="false" ht="15" hidden="false" customHeight="false" outlineLevel="0" collapsed="false">
      <c r="A49" s="23" t="n">
        <v>38880</v>
      </c>
      <c r="B49" s="31" t="n">
        <v>0.1248</v>
      </c>
    </row>
    <row r="50" customFormat="false" ht="15" hidden="false" customHeight="false" outlineLevel="0" collapsed="false">
      <c r="A50" s="112" t="n">
        <v>38881</v>
      </c>
      <c r="B50" s="31" t="n">
        <v>0.18</v>
      </c>
    </row>
    <row r="51" customFormat="false" ht="15" hidden="false" customHeight="false" outlineLevel="0" collapsed="false">
      <c r="A51" s="23" t="n">
        <v>38882</v>
      </c>
      <c r="B51" s="31" t="n">
        <v>0.2532</v>
      </c>
    </row>
    <row r="52" customFormat="false" ht="15" hidden="false" customHeight="false" outlineLevel="0" collapsed="false">
      <c r="A52" s="23" t="n">
        <v>38883</v>
      </c>
      <c r="B52" s="31" t="n">
        <v>0.2532</v>
      </c>
    </row>
    <row r="53" customFormat="false" ht="15" hidden="false" customHeight="false" outlineLevel="0" collapsed="false">
      <c r="A53" s="23" t="n">
        <v>38884</v>
      </c>
      <c r="B53" s="31" t="n">
        <v>0.0996</v>
      </c>
    </row>
    <row r="54" customFormat="false" ht="15" hidden="false" customHeight="false" outlineLevel="0" collapsed="false">
      <c r="A54" s="23" t="n">
        <v>38885</v>
      </c>
      <c r="B54" s="31" t="n">
        <v>0.1236</v>
      </c>
    </row>
    <row r="55" customFormat="false" ht="15" hidden="false" customHeight="false" outlineLevel="0" collapsed="false">
      <c r="A55" s="23" t="n">
        <v>38886</v>
      </c>
      <c r="B55" s="31" t="n">
        <v>0.1596</v>
      </c>
    </row>
    <row r="56" customFormat="false" ht="15" hidden="false" customHeight="false" outlineLevel="0" collapsed="false">
      <c r="A56" s="23" t="n">
        <v>38887</v>
      </c>
      <c r="B56" s="31" t="n">
        <v>0.1956</v>
      </c>
    </row>
    <row r="57" customFormat="false" ht="15" hidden="false" customHeight="false" outlineLevel="0" collapsed="false">
      <c r="A57" s="23" t="n">
        <v>38888</v>
      </c>
      <c r="B57" s="31" t="n">
        <v>0.2616</v>
      </c>
    </row>
    <row r="58" customFormat="false" ht="15" hidden="false" customHeight="false" outlineLevel="0" collapsed="false">
      <c r="A58" s="112" t="n">
        <v>38889</v>
      </c>
      <c r="B58" s="31" t="n">
        <v>0.198</v>
      </c>
    </row>
    <row r="59" customFormat="false" ht="15" hidden="false" customHeight="false" outlineLevel="0" collapsed="false">
      <c r="A59" s="23" t="n">
        <v>38890</v>
      </c>
      <c r="B59" s="31" t="n">
        <v>0.1284</v>
      </c>
    </row>
    <row r="60" customFormat="false" ht="15" hidden="false" customHeight="false" outlineLevel="0" collapsed="false">
      <c r="A60" s="23" t="n">
        <v>38891</v>
      </c>
      <c r="B60" s="31" t="n">
        <v>0.144</v>
      </c>
    </row>
    <row r="61" customFormat="false" ht="15" hidden="false" customHeight="false" outlineLevel="0" collapsed="false">
      <c r="A61" s="23" t="n">
        <v>38892</v>
      </c>
      <c r="B61" s="31" t="n">
        <v>0.1512</v>
      </c>
    </row>
    <row r="62" customFormat="false" ht="15" hidden="false" customHeight="false" outlineLevel="0" collapsed="false">
      <c r="A62" s="23" t="n">
        <v>38893</v>
      </c>
      <c r="B62" s="31" t="n">
        <v>0.1536</v>
      </c>
    </row>
    <row r="63" customFormat="false" ht="15" hidden="false" customHeight="false" outlineLevel="0" collapsed="false">
      <c r="A63" s="23" t="n">
        <v>38894</v>
      </c>
      <c r="B63" s="31" t="n">
        <v>0.1512</v>
      </c>
    </row>
    <row r="64" customFormat="false" ht="15" hidden="false" customHeight="false" outlineLevel="0" collapsed="false">
      <c r="A64" s="23" t="n">
        <v>38895</v>
      </c>
      <c r="B64" s="31" t="n">
        <v>0.204</v>
      </c>
    </row>
    <row r="65" customFormat="false" ht="15" hidden="false" customHeight="false" outlineLevel="0" collapsed="false">
      <c r="A65" s="23" t="n">
        <v>38896</v>
      </c>
      <c r="B65" s="31" t="n">
        <v>0.2544</v>
      </c>
    </row>
    <row r="66" customFormat="false" ht="15" hidden="false" customHeight="false" outlineLevel="0" collapsed="false">
      <c r="A66" s="112" t="n">
        <v>38897</v>
      </c>
      <c r="B66" s="31" t="n">
        <v>0.2736</v>
      </c>
    </row>
    <row r="67" customFormat="false" ht="15" hidden="false" customHeight="false" outlineLevel="0" collapsed="false">
      <c r="A67" s="23" t="n">
        <v>38898</v>
      </c>
      <c r="B67" s="31" t="n">
        <v>0.264</v>
      </c>
    </row>
    <row r="68" customFormat="false" ht="15" hidden="false" customHeight="false" outlineLevel="0" collapsed="false">
      <c r="A68" s="23" t="n">
        <v>38899</v>
      </c>
      <c r="B68" s="31" t="n">
        <v>0.312</v>
      </c>
    </row>
    <row r="69" customFormat="false" ht="15" hidden="false" customHeight="false" outlineLevel="0" collapsed="false">
      <c r="A69" s="23" t="n">
        <v>38900</v>
      </c>
      <c r="B69" s="31" t="n">
        <v>0.2676</v>
      </c>
    </row>
    <row r="70" customFormat="false" ht="15" hidden="false" customHeight="false" outlineLevel="0" collapsed="false">
      <c r="A70" s="23" t="n">
        <v>38901</v>
      </c>
      <c r="B70" s="31" t="n">
        <v>0.2544</v>
      </c>
    </row>
    <row r="71" customFormat="false" ht="15" hidden="false" customHeight="false" outlineLevel="0" collapsed="false">
      <c r="A71" s="113" t="n">
        <v>38902</v>
      </c>
      <c r="B71" s="31" t="n">
        <v>0.1308</v>
      </c>
      <c r="C71" s="60" t="n">
        <f aca="false">B71*$E$71</f>
        <v>0.048</v>
      </c>
      <c r="D71" s="60" t="n">
        <f aca="false">0.16*0.3</f>
        <v>0.048</v>
      </c>
      <c r="E71" s="115" t="n">
        <f aca="false">D71/B71</f>
        <v>0.36697247706422</v>
      </c>
    </row>
    <row r="72" customFormat="false" ht="15" hidden="false" customHeight="false" outlineLevel="0" collapsed="false">
      <c r="A72" s="23" t="n">
        <v>38903</v>
      </c>
      <c r="B72" s="31" t="n">
        <v>0.1044</v>
      </c>
      <c r="C72" s="37" t="n">
        <f aca="false">B72*($E$71+(1*$F$72))</f>
        <v>0.0603412844036697</v>
      </c>
      <c r="F72" s="37" t="n">
        <f aca="false">(E74-E71)/3</f>
        <v>0.211009174311927</v>
      </c>
    </row>
    <row r="73" customFormat="false" ht="15" hidden="false" customHeight="false" outlineLevel="0" collapsed="false">
      <c r="A73" s="23" t="n">
        <v>38904</v>
      </c>
      <c r="B73" s="31" t="n">
        <v>0.1668</v>
      </c>
      <c r="C73" s="37" t="n">
        <f aca="false">B73*($E$71+(2*$F$72))</f>
        <v>0.131603669724771</v>
      </c>
    </row>
    <row r="74" customFormat="false" ht="15" hidden="false" customHeight="false" outlineLevel="0" collapsed="false">
      <c r="A74" s="112" t="n">
        <v>38905</v>
      </c>
      <c r="B74" s="31" t="n">
        <v>0.2748</v>
      </c>
      <c r="C74" s="37" t="n">
        <f aca="false">B74*($E$71+(3*$F$72))</f>
        <v>0.2748</v>
      </c>
      <c r="E74" s="60" t="n">
        <v>1</v>
      </c>
      <c r="G74" s="0" t="n">
        <v>0.048</v>
      </c>
      <c r="H74" s="0" t="n">
        <v>0.0603412844036697</v>
      </c>
      <c r="I74" s="0" t="n">
        <v>0.131603669724771</v>
      </c>
      <c r="J74" s="0" t="n">
        <v>0.2748</v>
      </c>
    </row>
    <row r="75" customFormat="false" ht="15" hidden="false" customHeight="false" outlineLevel="0" collapsed="false">
      <c r="A75" s="23" t="n">
        <v>38906</v>
      </c>
      <c r="B75" s="31" t="n">
        <v>0.2652</v>
      </c>
    </row>
    <row r="76" customFormat="false" ht="15" hidden="false" customHeight="false" outlineLevel="0" collapsed="false">
      <c r="A76" s="23" t="n">
        <v>38907</v>
      </c>
      <c r="B76" s="31" t="n">
        <v>0.1704</v>
      </c>
    </row>
    <row r="77" customFormat="false" ht="15" hidden="false" customHeight="false" outlineLevel="0" collapsed="false">
      <c r="A77" s="23" t="n">
        <v>38908</v>
      </c>
      <c r="B77" s="31" t="n">
        <v>0.2136</v>
      </c>
    </row>
    <row r="78" customFormat="false" ht="15" hidden="false" customHeight="false" outlineLevel="0" collapsed="false">
      <c r="A78" s="23" t="n">
        <v>38909</v>
      </c>
      <c r="B78" s="31" t="n">
        <v>0.2412</v>
      </c>
    </row>
    <row r="79" customFormat="false" ht="15" hidden="false" customHeight="false" outlineLevel="0" collapsed="false">
      <c r="A79" s="23" t="n">
        <v>38910</v>
      </c>
      <c r="B79" s="31" t="n">
        <v>0.2304</v>
      </c>
    </row>
    <row r="80" customFormat="false" ht="15" hidden="false" customHeight="false" outlineLevel="0" collapsed="false">
      <c r="A80" s="23" t="n">
        <v>38911</v>
      </c>
      <c r="B80" s="31" t="n">
        <v>0.2808</v>
      </c>
    </row>
    <row r="81" customFormat="false" ht="15" hidden="false" customHeight="false" outlineLevel="0" collapsed="false">
      <c r="A81" s="23" t="n">
        <v>38912</v>
      </c>
      <c r="B81" s="31" t="n">
        <v>0.258</v>
      </c>
    </row>
    <row r="82" customFormat="false" ht="15" hidden="false" customHeight="false" outlineLevel="0" collapsed="false">
      <c r="A82" s="112" t="n">
        <v>38913</v>
      </c>
      <c r="B82" s="31" t="n">
        <v>0.2712</v>
      </c>
    </row>
    <row r="83" customFormat="false" ht="15" hidden="false" customHeight="false" outlineLevel="0" collapsed="false">
      <c r="A83" s="23" t="n">
        <v>38914</v>
      </c>
      <c r="B83" s="31" t="n">
        <v>0.228</v>
      </c>
    </row>
    <row r="84" customFormat="false" ht="15" hidden="false" customHeight="false" outlineLevel="0" collapsed="false">
      <c r="A84" s="23" t="n">
        <v>38915</v>
      </c>
      <c r="B84" s="31" t="n">
        <v>0.2508</v>
      </c>
    </row>
    <row r="85" customFormat="false" ht="15" hidden="false" customHeight="false" outlineLevel="0" collapsed="false">
      <c r="A85" s="23" t="n">
        <v>38916</v>
      </c>
      <c r="B85" s="31" t="n">
        <v>0.2376</v>
      </c>
    </row>
    <row r="86" customFormat="false" ht="15" hidden="false" customHeight="false" outlineLevel="0" collapsed="false">
      <c r="A86" s="23" t="n">
        <v>38917</v>
      </c>
      <c r="B86" s="31" t="n">
        <v>0.2484</v>
      </c>
    </row>
    <row r="87" customFormat="false" ht="15" hidden="false" customHeight="false" outlineLevel="0" collapsed="false">
      <c r="A87" s="23" t="n">
        <v>38918</v>
      </c>
      <c r="B87" s="31" t="n">
        <v>0.2136</v>
      </c>
    </row>
    <row r="88" customFormat="false" ht="15" hidden="false" customHeight="false" outlineLevel="0" collapsed="false">
      <c r="A88" s="23" t="n">
        <v>38919</v>
      </c>
      <c r="B88" s="31" t="n">
        <v>0.1368</v>
      </c>
    </row>
    <row r="89" customFormat="false" ht="15" hidden="false" customHeight="false" outlineLevel="0" collapsed="false">
      <c r="A89" s="23" t="n">
        <v>38920</v>
      </c>
      <c r="B89" s="31" t="n">
        <v>0.144</v>
      </c>
    </row>
    <row r="90" customFormat="false" ht="15" hidden="false" customHeight="false" outlineLevel="0" collapsed="false">
      <c r="A90" s="112" t="n">
        <v>38921</v>
      </c>
      <c r="B90" s="31" t="n">
        <v>0.1512</v>
      </c>
    </row>
    <row r="91" customFormat="false" ht="15" hidden="false" customHeight="false" outlineLevel="0" collapsed="false">
      <c r="A91" s="23" t="n">
        <v>38922</v>
      </c>
      <c r="B91" s="31" t="n">
        <v>0.1512</v>
      </c>
    </row>
    <row r="92" customFormat="false" ht="15" hidden="false" customHeight="false" outlineLevel="0" collapsed="false">
      <c r="A92" s="23" t="n">
        <v>38923</v>
      </c>
      <c r="B92" s="31" t="n">
        <v>0.1956</v>
      </c>
    </row>
    <row r="93" customFormat="false" ht="15" hidden="false" customHeight="false" outlineLevel="0" collapsed="false">
      <c r="A93" s="23" t="n">
        <v>38924</v>
      </c>
      <c r="B93" s="31" t="n">
        <v>0.1644</v>
      </c>
    </row>
    <row r="94" customFormat="false" ht="15" hidden="false" customHeight="false" outlineLevel="0" collapsed="false">
      <c r="A94" s="23" t="n">
        <v>38925</v>
      </c>
      <c r="B94" s="31" t="n">
        <v>0.1248</v>
      </c>
    </row>
    <row r="95" customFormat="false" ht="15" hidden="false" customHeight="false" outlineLevel="0" collapsed="false">
      <c r="A95" s="23" t="n">
        <v>38926</v>
      </c>
      <c r="B95" s="31" t="n">
        <v>0.162</v>
      </c>
    </row>
    <row r="96" customFormat="false" ht="15" hidden="false" customHeight="false" outlineLevel="0" collapsed="false">
      <c r="A96" s="23" t="n">
        <v>38927</v>
      </c>
      <c r="B96" s="31" t="n">
        <v>0.2676</v>
      </c>
    </row>
    <row r="97" customFormat="false" ht="15" hidden="false" customHeight="false" outlineLevel="0" collapsed="false">
      <c r="A97" s="23" t="n">
        <v>38928</v>
      </c>
      <c r="B97" s="31" t="n">
        <v>0.3312</v>
      </c>
    </row>
    <row r="98" customFormat="false" ht="15" hidden="false" customHeight="false" outlineLevel="0" collapsed="false">
      <c r="A98" s="112" t="n">
        <v>38929</v>
      </c>
      <c r="B98" s="31" t="n">
        <v>0.2304</v>
      </c>
    </row>
    <row r="99" customFormat="false" ht="15" hidden="false" customHeight="false" outlineLevel="0" collapsed="false">
      <c r="A99" s="23" t="n">
        <v>38930</v>
      </c>
      <c r="B99" s="31" t="n">
        <v>0.174</v>
      </c>
    </row>
    <row r="100" customFormat="false" ht="15" hidden="false" customHeight="false" outlineLevel="0" collapsed="false">
      <c r="A100" s="23" t="n">
        <v>38931</v>
      </c>
      <c r="B100" s="31" t="n">
        <v>0.2112</v>
      </c>
    </row>
    <row r="101" customFormat="false" ht="15" hidden="false" customHeight="false" outlineLevel="0" collapsed="false">
      <c r="A101" s="23" t="n">
        <v>38932</v>
      </c>
      <c r="B101" s="31" t="n">
        <v>0.2088</v>
      </c>
    </row>
    <row r="102" customFormat="false" ht="15" hidden="false" customHeight="false" outlineLevel="0" collapsed="false">
      <c r="A102" s="23" t="n">
        <v>38933</v>
      </c>
      <c r="B102" s="31" t="n">
        <v>0.3144</v>
      </c>
    </row>
    <row r="103" customFormat="false" ht="15" hidden="false" customHeight="false" outlineLevel="0" collapsed="false">
      <c r="A103" s="23" t="n">
        <v>38934</v>
      </c>
      <c r="B103" s="31" t="n">
        <v>0.2556</v>
      </c>
    </row>
    <row r="104" customFormat="false" ht="15" hidden="false" customHeight="false" outlineLevel="0" collapsed="false">
      <c r="A104" s="23" t="n">
        <v>38935</v>
      </c>
      <c r="B104" s="31" t="n">
        <v>0.2064</v>
      </c>
    </row>
    <row r="105" customFormat="false" ht="15" hidden="false" customHeight="false" outlineLevel="0" collapsed="false">
      <c r="A105" s="23" t="n">
        <v>38936</v>
      </c>
      <c r="B105" s="31" t="n">
        <v>0.312</v>
      </c>
    </row>
    <row r="106" customFormat="false" ht="15" hidden="false" customHeight="false" outlineLevel="0" collapsed="false">
      <c r="A106" s="112" t="n">
        <v>38937</v>
      </c>
      <c r="B106" s="31" t="n">
        <v>0.2424</v>
      </c>
    </row>
    <row r="107" customFormat="false" ht="15" hidden="false" customHeight="false" outlineLevel="0" collapsed="false">
      <c r="A107" s="23" t="n">
        <v>38938</v>
      </c>
      <c r="B107" s="31" t="n">
        <v>0.282</v>
      </c>
    </row>
    <row r="108" customFormat="false" ht="15" hidden="false" customHeight="false" outlineLevel="0" collapsed="false">
      <c r="A108" s="23" t="n">
        <v>38939</v>
      </c>
      <c r="B108" s="31" t="n">
        <v>0.2208</v>
      </c>
    </row>
    <row r="109" customFormat="false" ht="15" hidden="false" customHeight="false" outlineLevel="0" collapsed="false">
      <c r="A109" s="23" t="n">
        <v>38940</v>
      </c>
      <c r="B109" s="31" t="n">
        <v>0.2964</v>
      </c>
    </row>
    <row r="110" customFormat="false" ht="15" hidden="false" customHeight="false" outlineLevel="0" collapsed="false">
      <c r="A110" s="23" t="n">
        <v>38941</v>
      </c>
      <c r="B110" s="31" t="n">
        <v>0.3408</v>
      </c>
    </row>
    <row r="111" customFormat="false" ht="15" hidden="false" customHeight="false" outlineLevel="0" collapsed="false">
      <c r="A111" s="23" t="n">
        <v>38942</v>
      </c>
      <c r="B111" s="31" t="n">
        <v>0.2184</v>
      </c>
    </row>
    <row r="112" customFormat="false" ht="15" hidden="false" customHeight="false" outlineLevel="0" collapsed="false">
      <c r="A112" s="23" t="n">
        <v>38943</v>
      </c>
      <c r="B112" s="31" t="n">
        <v>0.1164</v>
      </c>
    </row>
    <row r="113" customFormat="false" ht="15" hidden="false" customHeight="false" outlineLevel="0" collapsed="false">
      <c r="A113" s="23" t="n">
        <v>38944</v>
      </c>
      <c r="B113" s="31" t="n">
        <v>0.138</v>
      </c>
    </row>
    <row r="114" customFormat="false" ht="15" hidden="false" customHeight="false" outlineLevel="0" collapsed="false">
      <c r="A114" s="23" t="n">
        <v>38945</v>
      </c>
      <c r="B114" s="31" t="n">
        <v>0.1944</v>
      </c>
    </row>
    <row r="115" customFormat="false" ht="15" hidden="false" customHeight="false" outlineLevel="0" collapsed="false">
      <c r="A115" s="23" t="n">
        <v>38946</v>
      </c>
      <c r="B115" s="31" t="n">
        <v>0.216</v>
      </c>
    </row>
    <row r="116" customFormat="false" ht="15" hidden="false" customHeight="false" outlineLevel="0" collapsed="false">
      <c r="A116" s="23" t="n">
        <v>38947</v>
      </c>
      <c r="B116" s="31" t="n">
        <v>0.174</v>
      </c>
    </row>
    <row r="117" customFormat="false" ht="15" hidden="false" customHeight="false" outlineLevel="0" collapsed="false">
      <c r="A117" s="23" t="n">
        <v>38948</v>
      </c>
      <c r="B117" s="31" t="n">
        <v>0.0984</v>
      </c>
    </row>
    <row r="118" customFormat="false" ht="15" hidden="false" customHeight="false" outlineLevel="0" collapsed="false">
      <c r="A118" s="113" t="n">
        <v>38949</v>
      </c>
      <c r="B118" s="31" t="n">
        <v>0.156</v>
      </c>
      <c r="C118" s="60" t="n">
        <f aca="false">B118*$E$118</f>
        <v>0.057</v>
      </c>
      <c r="D118" s="60" t="n">
        <f aca="false">0.19*0.3</f>
        <v>0.057</v>
      </c>
      <c r="E118" s="115" t="n">
        <f aca="false">D118/B118</f>
        <v>0.365384615384615</v>
      </c>
    </row>
    <row r="119" customFormat="false" ht="15" hidden="false" customHeight="false" outlineLevel="0" collapsed="false">
      <c r="A119" s="23" t="n">
        <v>38950</v>
      </c>
      <c r="B119" s="31" t="n">
        <v>0.1176</v>
      </c>
      <c r="C119" s="37" t="n">
        <f aca="false">B119*($E$118+(1*$F$123))</f>
        <v>0.0452319088319088</v>
      </c>
    </row>
    <row r="120" customFormat="false" ht="15" hidden="false" customHeight="false" outlineLevel="0" collapsed="false">
      <c r="A120" s="23" t="n">
        <v>38951</v>
      </c>
      <c r="B120" s="31" t="n">
        <v>0.162</v>
      </c>
      <c r="C120" s="37" t="n">
        <f aca="false">B120*($E$118+(2*$F$123))</f>
        <v>0.0654262166405024</v>
      </c>
    </row>
    <row r="121" customFormat="false" ht="15" hidden="false" customHeight="false" outlineLevel="0" collapsed="false">
      <c r="A121" s="23" t="n">
        <v>38952</v>
      </c>
      <c r="B121" s="31" t="n">
        <v>0.1896</v>
      </c>
      <c r="C121" s="37" t="n">
        <f aca="false">B121*($E$118+(3*$F$123))</f>
        <v>0.0802208965637537</v>
      </c>
    </row>
    <row r="122" customFormat="false" ht="15" hidden="false" customHeight="false" outlineLevel="0" collapsed="false">
      <c r="A122" s="23" t="n">
        <v>38953</v>
      </c>
      <c r="B122" s="31" t="n">
        <v>0.2088</v>
      </c>
      <c r="C122" s="37" t="n">
        <f aca="false">B122*($E$118+(4*$F$123))</f>
        <v>0.0923619396476539</v>
      </c>
    </row>
    <row r="123" customFormat="false" ht="15" hidden="false" customHeight="false" outlineLevel="0" collapsed="false">
      <c r="A123" s="23" t="n">
        <v>38954</v>
      </c>
      <c r="B123" s="31" t="n">
        <v>0.1728</v>
      </c>
      <c r="C123" s="37" t="n">
        <f aca="false">B123*($E$118+(5*$F$123))</f>
        <v>0.0797622187336473</v>
      </c>
      <c r="F123" s="0" t="n">
        <f aca="false">(E127-E118)/9</f>
        <v>0.0192404597166502</v>
      </c>
    </row>
    <row r="124" customFormat="false" ht="15" hidden="false" customHeight="false" outlineLevel="0" collapsed="false">
      <c r="A124" s="23" t="n">
        <v>38955</v>
      </c>
      <c r="B124" s="31" t="n">
        <v>0.1224</v>
      </c>
      <c r="C124" s="37" t="n">
        <f aca="false">B124*($E$118+(6*$F$123))</f>
        <v>0.0588532705389848</v>
      </c>
    </row>
    <row r="125" customFormat="false" ht="15" hidden="false" customHeight="false" outlineLevel="0" collapsed="false">
      <c r="A125" s="23" t="n">
        <v>38956</v>
      </c>
      <c r="B125" s="31" t="n">
        <v>0.156</v>
      </c>
      <c r="C125" s="37" t="n">
        <f aca="false">B125*($E$118+(7*$F$123))</f>
        <v>0.078010582010582</v>
      </c>
    </row>
    <row r="126" customFormat="false" ht="15" hidden="false" customHeight="false" outlineLevel="0" collapsed="false">
      <c r="A126" s="23" t="n">
        <v>38957</v>
      </c>
      <c r="B126" s="31" t="n">
        <v>0.1932</v>
      </c>
      <c r="C126" s="37" t="n">
        <f aca="false">B126*($E$118+(8*$F$123))</f>
        <v>0.100330362230362</v>
      </c>
    </row>
    <row r="127" customFormat="false" ht="15" hidden="false" customHeight="false" outlineLevel="0" collapsed="false">
      <c r="A127" s="23" t="n">
        <v>38958</v>
      </c>
      <c r="B127" s="31" t="n">
        <v>0.1764</v>
      </c>
      <c r="C127" s="37" t="n">
        <f aca="false">B127*($E$118+(9*$F$123))</f>
        <v>0.095</v>
      </c>
      <c r="D127" s="60" t="n">
        <f aca="false">0.19*0.5</f>
        <v>0.095</v>
      </c>
      <c r="E127" s="115" t="n">
        <f aca="false">D127/B127</f>
        <v>0.538548752834467</v>
      </c>
    </row>
    <row r="128" customFormat="false" ht="15" hidden="false" customHeight="false" outlineLevel="0" collapsed="false">
      <c r="A128" s="23" t="n">
        <v>38959</v>
      </c>
      <c r="B128" s="31" t="n">
        <v>0.2172</v>
      </c>
      <c r="C128" s="37" t="n">
        <f aca="false">B128*($E$127+(1*$F$129))</f>
        <v>0.13944387755102</v>
      </c>
    </row>
    <row r="129" customFormat="false" ht="15" hidden="false" customHeight="false" outlineLevel="0" collapsed="false">
      <c r="A129" s="23" t="n">
        <v>38960</v>
      </c>
      <c r="B129" s="31" t="n">
        <v>0.2508</v>
      </c>
      <c r="C129" s="37" t="n">
        <f aca="false">B129*($E$127+(2*$F$129))</f>
        <v>0.186962585034014</v>
      </c>
      <c r="F129" s="0" t="n">
        <f aca="false">(E131-E127)/4</f>
        <v>0.103458049886621</v>
      </c>
    </row>
    <row r="130" customFormat="false" ht="15" hidden="false" customHeight="false" outlineLevel="0" collapsed="false">
      <c r="A130" s="23" t="n">
        <v>38961</v>
      </c>
      <c r="B130" s="31" t="n">
        <v>0.1536</v>
      </c>
      <c r="C130" s="37" t="n">
        <f aca="false">B130*($E$127+(3*$F$129))</f>
        <v>0.130394557823129</v>
      </c>
    </row>
    <row r="131" customFormat="false" ht="15" hidden="false" customHeight="false" outlineLevel="0" collapsed="false">
      <c r="A131" s="23" t="n">
        <v>38962</v>
      </c>
      <c r="B131" s="31" t="n">
        <v>0.1596</v>
      </c>
      <c r="C131" s="37" t="n">
        <f aca="false">B131*($E$127+(4*$F$129))</f>
        <v>0.152</v>
      </c>
      <c r="D131" s="60" t="n">
        <f aca="false">0.19*0.8</f>
        <v>0.152</v>
      </c>
      <c r="E131" s="115" t="n">
        <f aca="false">D131/B131</f>
        <v>0.952380952380953</v>
      </c>
    </row>
    <row r="132" customFormat="false" ht="15" hidden="false" customHeight="false" outlineLevel="0" collapsed="false">
      <c r="A132" s="23" t="n">
        <v>38963</v>
      </c>
      <c r="B132" s="31" t="n">
        <v>0.1692</v>
      </c>
      <c r="C132" s="37" t="n">
        <f aca="false">B132*($E$131+(1*$F$133))</f>
        <v>0.163157142857143</v>
      </c>
    </row>
    <row r="133" customFormat="false" ht="15" hidden="false" customHeight="false" outlineLevel="0" collapsed="false">
      <c r="A133" s="23" t="n">
        <v>38964</v>
      </c>
      <c r="B133" s="31" t="n">
        <v>0.1668</v>
      </c>
      <c r="C133" s="37" t="n">
        <f aca="false">B133*($E$131+(2*$F$133))</f>
        <v>0.162828571428571</v>
      </c>
      <c r="F133" s="0" t="n">
        <f aca="false">(E135-E131)/4</f>
        <v>0.0119047619047619</v>
      </c>
    </row>
    <row r="134" customFormat="false" ht="15" hidden="false" customHeight="false" outlineLevel="0" collapsed="false">
      <c r="A134" s="23" t="n">
        <v>38965</v>
      </c>
      <c r="B134" s="31" t="n">
        <v>0.1992</v>
      </c>
      <c r="C134" s="37" t="n">
        <f aca="false">B134*($E$131+(3*$F$133))</f>
        <v>0.196828571428571</v>
      </c>
    </row>
    <row r="135" customFormat="false" ht="15" hidden="false" customHeight="false" outlineLevel="0" collapsed="false">
      <c r="A135" s="23" t="n">
        <v>38966</v>
      </c>
      <c r="B135" s="31" t="n">
        <v>0.2184</v>
      </c>
      <c r="C135" s="37" t="n">
        <f aca="false">B135*($E$131+(4*$F$133))</f>
        <v>0.2184</v>
      </c>
      <c r="E135" s="60" t="n">
        <v>1</v>
      </c>
      <c r="G135" s="0" t="n">
        <v>0.057</v>
      </c>
      <c r="H135" s="0" t="n">
        <v>0.0452319088319088</v>
      </c>
      <c r="I135" s="0" t="n">
        <v>0.0654262166405024</v>
      </c>
      <c r="J135" s="0" t="n">
        <v>0.0802208965637537</v>
      </c>
      <c r="K135" s="0" t="n">
        <v>0.0923619396476539</v>
      </c>
      <c r="L135" s="0" t="n">
        <v>0.0797622187336473</v>
      </c>
      <c r="M135" s="0" t="n">
        <v>0.0588532705389848</v>
      </c>
      <c r="N135" s="0" t="n">
        <v>0.078010582010582</v>
      </c>
      <c r="O135" s="0" t="n">
        <v>0.100330362230362</v>
      </c>
      <c r="P135" s="0" t="n">
        <v>0.095</v>
      </c>
      <c r="Q135" s="0" t="n">
        <v>0.13944387755102</v>
      </c>
      <c r="R135" s="0" t="n">
        <v>0.186962585034014</v>
      </c>
      <c r="S135" s="0" t="n">
        <v>0.130394557823129</v>
      </c>
      <c r="T135" s="0" t="n">
        <v>0.152</v>
      </c>
      <c r="U135" s="0" t="n">
        <v>0.163157142857143</v>
      </c>
      <c r="V135" s="0" t="n">
        <v>0.162828571428571</v>
      </c>
      <c r="W135" s="0" t="n">
        <v>0.196828571428571</v>
      </c>
      <c r="X135" s="0" t="n">
        <v>0.2184</v>
      </c>
    </row>
    <row r="136" customFormat="false" ht="15" hidden="false" customHeight="false" outlineLevel="0" collapsed="false">
      <c r="A136" s="23" t="n">
        <v>38967</v>
      </c>
      <c r="B136" s="31" t="n">
        <v>0.1992</v>
      </c>
    </row>
    <row r="137" customFormat="false" ht="15" hidden="false" customHeight="false" outlineLevel="0" collapsed="false">
      <c r="A137" s="23" t="n">
        <v>38968</v>
      </c>
      <c r="B137" s="31" t="n">
        <v>0.1704</v>
      </c>
    </row>
    <row r="138" customFormat="false" ht="15" hidden="false" customHeight="false" outlineLevel="0" collapsed="false">
      <c r="A138" s="23" t="n">
        <v>38969</v>
      </c>
      <c r="B138" s="31" t="n">
        <v>0.15</v>
      </c>
    </row>
    <row r="139" customFormat="false" ht="15" hidden="false" customHeight="false" outlineLevel="0" collapsed="false">
      <c r="A139" s="23" t="n">
        <v>38970</v>
      </c>
      <c r="B139" s="31" t="n">
        <v>0.1788</v>
      </c>
    </row>
    <row r="140" customFormat="false" ht="15" hidden="false" customHeight="false" outlineLevel="0" collapsed="false">
      <c r="A140" s="23" t="n">
        <v>38971</v>
      </c>
      <c r="B140" s="31" t="n">
        <v>0.1632</v>
      </c>
    </row>
    <row r="141" customFormat="false" ht="15" hidden="false" customHeight="false" outlineLevel="0" collapsed="false">
      <c r="A141" s="23" t="n">
        <v>38972</v>
      </c>
      <c r="B141" s="31" t="n">
        <v>0.1596</v>
      </c>
    </row>
    <row r="142" customFormat="false" ht="15" hidden="false" customHeight="false" outlineLevel="0" collapsed="false">
      <c r="A142" s="23" t="n">
        <v>38973</v>
      </c>
      <c r="B142" s="31" t="n">
        <v>0.2088</v>
      </c>
    </row>
    <row r="143" customFormat="false" ht="15" hidden="false" customHeight="false" outlineLevel="0" collapsed="false">
      <c r="A143" s="23" t="n">
        <v>38974</v>
      </c>
      <c r="B143" s="31" t="n">
        <v>0.3912</v>
      </c>
    </row>
    <row r="144" customFormat="false" ht="15" hidden="false" customHeight="false" outlineLevel="0" collapsed="false">
      <c r="A144" s="23" t="n">
        <v>38975</v>
      </c>
      <c r="B144" s="31" t="n">
        <v>0.4152</v>
      </c>
    </row>
    <row r="145" customFormat="false" ht="15" hidden="false" customHeight="false" outlineLevel="0" collapsed="false">
      <c r="A145" s="23" t="n">
        <v>38976</v>
      </c>
      <c r="B145" s="31" t="n">
        <v>0.384</v>
      </c>
    </row>
    <row r="146" customFormat="false" ht="15" hidden="false" customHeight="false" outlineLevel="0" collapsed="false">
      <c r="A146" s="112" t="n">
        <v>38977</v>
      </c>
      <c r="B146" s="31" t="n">
        <v>0.1728</v>
      </c>
    </row>
    <row r="147" customFormat="false" ht="15" hidden="false" customHeight="false" outlineLevel="0" collapsed="false">
      <c r="A147" s="23" t="n">
        <v>38978</v>
      </c>
      <c r="B147" s="31" t="n">
        <v>0.1728</v>
      </c>
    </row>
    <row r="148" customFormat="false" ht="15" hidden="false" customHeight="false" outlineLevel="0" collapsed="false">
      <c r="A148" s="23" t="n">
        <v>38979</v>
      </c>
      <c r="B148" s="31" t="n">
        <v>0.2328</v>
      </c>
    </row>
    <row r="149" customFormat="false" ht="15" hidden="false" customHeight="false" outlineLevel="0" collapsed="false">
      <c r="A149" s="23" t="n">
        <v>38980</v>
      </c>
      <c r="B149" s="31" t="n">
        <v>0.3</v>
      </c>
    </row>
    <row r="150" customFormat="false" ht="15" hidden="false" customHeight="false" outlineLevel="0" collapsed="false">
      <c r="A150" s="23" t="n">
        <v>38981</v>
      </c>
      <c r="B150" s="31" t="n">
        <v>0.132</v>
      </c>
    </row>
    <row r="151" customFormat="false" ht="15" hidden="false" customHeight="false" outlineLevel="0" collapsed="false">
      <c r="A151" s="23" t="n">
        <v>38982</v>
      </c>
      <c r="B151" s="31" t="n">
        <v>0.0696</v>
      </c>
    </row>
    <row r="152" customFormat="false" ht="15" hidden="false" customHeight="false" outlineLevel="0" collapsed="false">
      <c r="A152" s="23" t="n">
        <v>38983</v>
      </c>
      <c r="B152" s="31" t="n">
        <v>0.1272</v>
      </c>
    </row>
    <row r="153" customFormat="false" ht="15" hidden="false" customHeight="false" outlineLevel="0" collapsed="false">
      <c r="A153" s="23" t="n">
        <v>38984</v>
      </c>
      <c r="B153" s="31" t="n">
        <v>0.1464</v>
      </c>
    </row>
    <row r="154" customFormat="false" ht="15" hidden="false" customHeight="false" outlineLevel="0" collapsed="false">
      <c r="A154" s="112" t="n">
        <v>38985</v>
      </c>
      <c r="B154" s="31" t="n">
        <v>0.1596</v>
      </c>
    </row>
    <row r="155" customFormat="false" ht="15" hidden="false" customHeight="false" outlineLevel="0" collapsed="false">
      <c r="A155" s="23" t="n">
        <v>38986</v>
      </c>
      <c r="B155" s="31" t="n">
        <v>0.1776</v>
      </c>
    </row>
    <row r="156" customFormat="false" ht="15" hidden="false" customHeight="false" outlineLevel="0" collapsed="false">
      <c r="A156" s="23" t="n">
        <v>38987</v>
      </c>
      <c r="B156" s="31" t="n">
        <v>0.168</v>
      </c>
    </row>
    <row r="157" customFormat="false" ht="15" hidden="false" customHeight="false" outlineLevel="0" collapsed="false">
      <c r="A157" s="23" t="n">
        <v>38988</v>
      </c>
      <c r="B157" s="31" t="n">
        <v>0.1764</v>
      </c>
    </row>
    <row r="158" customFormat="false" ht="15" hidden="false" customHeight="false" outlineLevel="0" collapsed="false">
      <c r="A158" s="23" t="n">
        <v>38989</v>
      </c>
      <c r="B158" s="31" t="n">
        <v>0.1728</v>
      </c>
    </row>
    <row r="159" customFormat="false" ht="15" hidden="false" customHeight="false" outlineLevel="0" collapsed="false">
      <c r="A159" s="23" t="n">
        <v>38990</v>
      </c>
      <c r="B159" s="31" t="n">
        <v>0.2148</v>
      </c>
    </row>
    <row r="160" customFormat="false" ht="15" hidden="false" customHeight="false" outlineLevel="0" collapsed="false">
      <c r="A160" s="23" t="n">
        <v>38991</v>
      </c>
      <c r="B160" s="31" t="n">
        <v>0.204</v>
      </c>
    </row>
    <row r="161" customFormat="false" ht="15" hidden="false" customHeight="false" outlineLevel="0" collapsed="false">
      <c r="A161" s="23" t="n">
        <v>38992</v>
      </c>
      <c r="B161" s="31" t="n">
        <v>0.2088</v>
      </c>
    </row>
    <row r="162" customFormat="false" ht="15" hidden="false" customHeight="false" outlineLevel="0" collapsed="false">
      <c r="A162" s="23" t="n">
        <v>38993</v>
      </c>
      <c r="B162" s="31" t="n">
        <v>0.1704</v>
      </c>
    </row>
    <row r="163" customFormat="false" ht="15" hidden="false" customHeight="false" outlineLevel="0" collapsed="false">
      <c r="A163" s="113" t="n">
        <v>38994</v>
      </c>
      <c r="B163" s="29" t="n">
        <v>0.1392</v>
      </c>
    </row>
    <row r="164" customFormat="false" ht="15" hidden="false" customHeight="false" outlineLevel="0" collapsed="false">
      <c r="A164" s="23" t="n">
        <v>38995</v>
      </c>
      <c r="B164" s="29" t="n">
        <v>0.276</v>
      </c>
    </row>
    <row r="165" customFormat="false" ht="15" hidden="false" customHeight="false" outlineLevel="0" collapsed="false">
      <c r="A165" s="23" t="n">
        <v>38996</v>
      </c>
      <c r="B165" s="29" t="n">
        <v>0.2952</v>
      </c>
    </row>
    <row r="166" customFormat="false" ht="15" hidden="false" customHeight="false" outlineLevel="0" collapsed="false">
      <c r="A166" s="23" t="n">
        <v>38997</v>
      </c>
      <c r="B166" s="29" t="n">
        <v>0.3228</v>
      </c>
    </row>
    <row r="167" customFormat="false" ht="15" hidden="false" customHeight="false" outlineLevel="0" collapsed="false">
      <c r="A167" s="23" t="n">
        <v>38998</v>
      </c>
      <c r="B167" s="29" t="n">
        <v>0.1056</v>
      </c>
    </row>
    <row r="168" customFormat="false" ht="15" hidden="false" customHeight="false" outlineLevel="0" collapsed="false">
      <c r="A168" s="23" t="n">
        <v>38999</v>
      </c>
      <c r="B168" s="29" t="n">
        <v>0.03</v>
      </c>
    </row>
    <row r="169" customFormat="false" ht="15" hidden="false" customHeight="false" outlineLevel="0" collapsed="false">
      <c r="A169" s="23" t="n">
        <v>39000</v>
      </c>
      <c r="B169" s="29" t="n">
        <v>0.0528</v>
      </c>
    </row>
    <row r="170" customFormat="false" ht="15" hidden="false" customHeight="false" outlineLevel="0" collapsed="false">
      <c r="A170" s="112" t="n">
        <v>39001</v>
      </c>
      <c r="B170" s="29" t="n">
        <v>0.1284</v>
      </c>
    </row>
    <row r="171" customFormat="false" ht="15" hidden="false" customHeight="false" outlineLevel="0" collapsed="false">
      <c r="A171" s="23" t="n">
        <v>39002</v>
      </c>
      <c r="B171" s="29" t="n">
        <v>0.09</v>
      </c>
    </row>
    <row r="172" customFormat="false" ht="15" hidden="false" customHeight="false" outlineLevel="0" collapsed="false">
      <c r="A172" s="23" t="n">
        <v>39003</v>
      </c>
      <c r="B172" s="29" t="n">
        <v>0.1236</v>
      </c>
    </row>
    <row r="173" customFormat="false" ht="15" hidden="false" customHeight="false" outlineLevel="0" collapsed="false">
      <c r="A173" s="23" t="n">
        <v>39004</v>
      </c>
      <c r="B173" s="29" t="n">
        <v>0.0612</v>
      </c>
    </row>
    <row r="174" customFormat="false" ht="15" hidden="false" customHeight="false" outlineLevel="0" collapsed="false">
      <c r="A174" s="23" t="n">
        <v>39005</v>
      </c>
      <c r="B174" s="29" t="n">
        <v>0.0516</v>
      </c>
    </row>
    <row r="175" customFormat="false" ht="15" hidden="false" customHeight="false" outlineLevel="0" collapsed="false">
      <c r="A175" s="23" t="n">
        <v>39006</v>
      </c>
      <c r="B175" s="29" t="n">
        <v>0.1488</v>
      </c>
    </row>
    <row r="176" customFormat="false" ht="15" hidden="false" customHeight="false" outlineLevel="0" collapsed="false">
      <c r="A176" s="23" t="n">
        <v>39007</v>
      </c>
      <c r="B176" s="29" t="n">
        <v>0.0948</v>
      </c>
    </row>
    <row r="177" customFormat="false" ht="15.75" hidden="false" customHeight="false" outlineLevel="0" collapsed="false">
      <c r="A177" s="40" t="n">
        <v>39008</v>
      </c>
      <c r="B177" s="45" t="n">
        <v>0.0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O7" activeCellId="0" sqref="O7:O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 t="n">
        <v>2007</v>
      </c>
      <c r="G4" s="66"/>
      <c r="H4" s="66"/>
      <c r="I4" s="66"/>
      <c r="J4" s="66"/>
      <c r="K4" s="67" t="n">
        <v>2006</v>
      </c>
      <c r="L4" s="67"/>
      <c r="M4" s="67"/>
      <c r="N4" s="67"/>
      <c r="O4" s="67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33</v>
      </c>
      <c r="C5" s="69"/>
      <c r="D5" s="69"/>
      <c r="E5" s="69"/>
      <c r="F5" s="4" t="s">
        <v>3</v>
      </c>
      <c r="G5" s="69" t="s">
        <v>33</v>
      </c>
      <c r="H5" s="69"/>
      <c r="I5" s="69"/>
      <c r="J5" s="69"/>
      <c r="K5" s="4" t="s">
        <v>3</v>
      </c>
      <c r="L5" s="69" t="s">
        <v>33</v>
      </c>
      <c r="M5" s="69"/>
      <c r="N5" s="69"/>
      <c r="O5" s="69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4"/>
      <c r="G6" s="71" t="s">
        <v>23</v>
      </c>
      <c r="H6" s="72" t="s">
        <v>24</v>
      </c>
      <c r="I6" s="72" t="s">
        <v>25</v>
      </c>
      <c r="J6" s="73" t="s">
        <v>26</v>
      </c>
      <c r="K6" s="4"/>
      <c r="L6" s="71" t="s">
        <v>23</v>
      </c>
      <c r="M6" s="72" t="s">
        <v>24</v>
      </c>
      <c r="N6" s="72" t="s">
        <v>25</v>
      </c>
      <c r="O6" s="73" t="s">
        <v>26</v>
      </c>
      <c r="P6" s="20"/>
      <c r="Q6" s="20"/>
    </row>
    <row r="7" customFormat="false" ht="15" hidden="false" customHeight="false" outlineLevel="0" collapsed="false">
      <c r="A7" s="74" t="n">
        <v>39448</v>
      </c>
      <c r="B7" s="75"/>
      <c r="C7" s="28"/>
      <c r="D7" s="28"/>
      <c r="E7" s="76" t="n">
        <f aca="false">(B7+C7+D7)/3</f>
        <v>0</v>
      </c>
      <c r="F7" s="77" t="n">
        <v>39083</v>
      </c>
      <c r="G7" s="60"/>
      <c r="H7" s="60"/>
      <c r="I7" s="60"/>
      <c r="J7" s="76" t="n">
        <f aca="false">(G7+H7+I7)/3</f>
        <v>0</v>
      </c>
      <c r="K7" s="77" t="n">
        <v>38718</v>
      </c>
      <c r="L7" s="78" t="n">
        <v>10.9548</v>
      </c>
      <c r="M7" s="20" t="n">
        <v>10.9548</v>
      </c>
      <c r="N7" s="79" t="n">
        <v>10.9548</v>
      </c>
      <c r="O7" s="80" t="n">
        <f aca="false">(L7+M7+N7)/3</f>
        <v>10.9548</v>
      </c>
    </row>
    <row r="8" customFormat="false" ht="15" hidden="false" customHeight="false" outlineLevel="0" collapsed="false">
      <c r="A8" s="74" t="n">
        <v>39449</v>
      </c>
      <c r="B8" s="78"/>
      <c r="C8" s="20"/>
      <c r="D8" s="20"/>
      <c r="E8" s="81" t="n">
        <f aca="false">(B8+C8+D8)/3</f>
        <v>0</v>
      </c>
      <c r="F8" s="82" t="n">
        <v>39084</v>
      </c>
      <c r="G8" s="60"/>
      <c r="H8" s="60"/>
      <c r="I8" s="60"/>
      <c r="J8" s="81" t="n">
        <f aca="false">(G8+H8+I8)/3</f>
        <v>0</v>
      </c>
      <c r="K8" s="82" t="n">
        <v>38719</v>
      </c>
      <c r="L8" s="78" t="n">
        <v>10.9548</v>
      </c>
      <c r="M8" s="20" t="n">
        <v>10.9548</v>
      </c>
      <c r="N8" s="79" t="n">
        <v>10.9548</v>
      </c>
      <c r="O8" s="80" t="n">
        <f aca="false">(L8+M8+N8)/3</f>
        <v>10.9548</v>
      </c>
    </row>
    <row r="9" customFormat="false" ht="15" hidden="false" customHeight="false" outlineLevel="0" collapsed="false">
      <c r="A9" s="74" t="n">
        <v>39450</v>
      </c>
      <c r="B9" s="78"/>
      <c r="C9" s="20"/>
      <c r="D9" s="20"/>
      <c r="E9" s="81" t="n">
        <f aca="false">(B9+C9+D9)/3</f>
        <v>0</v>
      </c>
      <c r="F9" s="82" t="n">
        <v>39085</v>
      </c>
      <c r="G9" s="60"/>
      <c r="H9" s="60"/>
      <c r="I9" s="60"/>
      <c r="J9" s="81" t="n">
        <f aca="false">(G9+H9+I9)/3</f>
        <v>0</v>
      </c>
      <c r="K9" s="82" t="n">
        <v>38720</v>
      </c>
      <c r="L9" s="78" t="n">
        <v>10.9548</v>
      </c>
      <c r="M9" s="20" t="n">
        <v>10.9548</v>
      </c>
      <c r="N9" s="79" t="n">
        <v>10.9548</v>
      </c>
      <c r="O9" s="80" t="n">
        <f aca="false">(L9+M9+N9)/3</f>
        <v>10.9548</v>
      </c>
    </row>
    <row r="10" customFormat="false" ht="15" hidden="false" customHeight="false" outlineLevel="0" collapsed="false">
      <c r="A10" s="74" t="n">
        <v>39451</v>
      </c>
      <c r="B10" s="78"/>
      <c r="C10" s="20"/>
      <c r="D10" s="20"/>
      <c r="E10" s="81" t="n">
        <f aca="false">(B10+C10+D10)/3</f>
        <v>0</v>
      </c>
      <c r="F10" s="82" t="n">
        <v>39086</v>
      </c>
      <c r="G10" s="60"/>
      <c r="H10" s="60"/>
      <c r="I10" s="60"/>
      <c r="J10" s="81" t="n">
        <f aca="false">(G10+H10+I10)/3</f>
        <v>0</v>
      </c>
      <c r="K10" s="82" t="n">
        <v>38721</v>
      </c>
      <c r="L10" s="78" t="n">
        <v>10.9548</v>
      </c>
      <c r="M10" s="20" t="n">
        <v>10.9548</v>
      </c>
      <c r="N10" s="79" t="n">
        <v>10.9548</v>
      </c>
      <c r="O10" s="80" t="n">
        <f aca="false">(L10+M10+N10)/3</f>
        <v>10.9548</v>
      </c>
    </row>
    <row r="11" customFormat="false" ht="15" hidden="false" customHeight="false" outlineLevel="0" collapsed="false">
      <c r="A11" s="74" t="n">
        <v>39452</v>
      </c>
      <c r="B11" s="78"/>
      <c r="C11" s="20"/>
      <c r="D11" s="20"/>
      <c r="E11" s="81" t="n">
        <f aca="false">(B11+C11+D11)/3</f>
        <v>0</v>
      </c>
      <c r="F11" s="82" t="n">
        <v>39087</v>
      </c>
      <c r="G11" s="60"/>
      <c r="H11" s="60"/>
      <c r="I11" s="60"/>
      <c r="J11" s="81" t="n">
        <f aca="false">(G11+H11+I11)/3</f>
        <v>0</v>
      </c>
      <c r="K11" s="82" t="n">
        <v>38722</v>
      </c>
      <c r="L11" s="78" t="n">
        <v>10.9548</v>
      </c>
      <c r="M11" s="20" t="n">
        <v>10.9548</v>
      </c>
      <c r="N11" s="79" t="n">
        <v>10.9548</v>
      </c>
      <c r="O11" s="80" t="n">
        <f aca="false">(L11+M11+N11)/3</f>
        <v>10.9548</v>
      </c>
    </row>
    <row r="12" customFormat="false" ht="15" hidden="false" customHeight="false" outlineLevel="0" collapsed="false">
      <c r="A12" s="74" t="n">
        <v>39453</v>
      </c>
      <c r="B12" s="78"/>
      <c r="C12" s="20"/>
      <c r="D12" s="20"/>
      <c r="E12" s="81" t="n">
        <f aca="false">(B12+C12+D12)/3</f>
        <v>0</v>
      </c>
      <c r="F12" s="82" t="n">
        <v>39088</v>
      </c>
      <c r="G12" s="60"/>
      <c r="H12" s="60"/>
      <c r="I12" s="60"/>
      <c r="J12" s="81" t="n">
        <f aca="false">(G12+H12+I12)/3</f>
        <v>0</v>
      </c>
      <c r="K12" s="82" t="n">
        <v>38723</v>
      </c>
      <c r="L12" s="78" t="n">
        <v>10.9548</v>
      </c>
      <c r="M12" s="20" t="n">
        <v>10.9548</v>
      </c>
      <c r="N12" s="79" t="n">
        <v>10.9548</v>
      </c>
      <c r="O12" s="80" t="n">
        <f aca="false">(L12+M12+N12)/3</f>
        <v>10.9548</v>
      </c>
    </row>
    <row r="13" customFormat="false" ht="15" hidden="false" customHeight="false" outlineLevel="0" collapsed="false">
      <c r="A13" s="74" t="n">
        <v>39454</v>
      </c>
      <c r="B13" s="78"/>
      <c r="C13" s="20"/>
      <c r="D13" s="20"/>
      <c r="E13" s="81" t="n">
        <f aca="false">(B13+C13+D13)/3</f>
        <v>0</v>
      </c>
      <c r="F13" s="82" t="n">
        <v>39089</v>
      </c>
      <c r="G13" s="60"/>
      <c r="H13" s="60"/>
      <c r="I13" s="60"/>
      <c r="J13" s="81" t="n">
        <f aca="false">(G13+H13+I13)/3</f>
        <v>0</v>
      </c>
      <c r="K13" s="82" t="n">
        <v>38724</v>
      </c>
      <c r="L13" s="78" t="n">
        <v>10.9548</v>
      </c>
      <c r="M13" s="20" t="n">
        <v>10.9548</v>
      </c>
      <c r="N13" s="79" t="n">
        <v>10.9548</v>
      </c>
      <c r="O13" s="80" t="n">
        <f aca="false">(L13+M13+N13)/3</f>
        <v>10.9548</v>
      </c>
    </row>
    <row r="14" customFormat="false" ht="15" hidden="false" customHeight="false" outlineLevel="0" collapsed="false">
      <c r="A14" s="74" t="n">
        <v>39455</v>
      </c>
      <c r="B14" s="78"/>
      <c r="C14" s="20"/>
      <c r="D14" s="20"/>
      <c r="E14" s="81" t="n">
        <f aca="false">(B14+C14+D14)/3</f>
        <v>0</v>
      </c>
      <c r="F14" s="82" t="n">
        <v>39090</v>
      </c>
      <c r="G14" s="60"/>
      <c r="H14" s="60"/>
      <c r="I14" s="60"/>
      <c r="J14" s="81" t="n">
        <f aca="false">(G14+H14+I14)/3</f>
        <v>0</v>
      </c>
      <c r="K14" s="82" t="n">
        <v>38725</v>
      </c>
      <c r="L14" s="78" t="n">
        <v>10.9548</v>
      </c>
      <c r="M14" s="20" t="n">
        <v>10.9548</v>
      </c>
      <c r="N14" s="79" t="n">
        <v>10.9548</v>
      </c>
      <c r="O14" s="80" t="n">
        <f aca="false">(L14+M14+N14)/3</f>
        <v>10.9548</v>
      </c>
    </row>
    <row r="15" customFormat="false" ht="15" hidden="false" customHeight="false" outlineLevel="0" collapsed="false">
      <c r="A15" s="74" t="n">
        <v>39456</v>
      </c>
      <c r="B15" s="78"/>
      <c r="C15" s="20"/>
      <c r="D15" s="20"/>
      <c r="E15" s="81" t="n">
        <f aca="false">(B15+C15+D15)/3</f>
        <v>0</v>
      </c>
      <c r="F15" s="82" t="n">
        <v>39091</v>
      </c>
      <c r="G15" s="60"/>
      <c r="H15" s="60"/>
      <c r="I15" s="60"/>
      <c r="J15" s="81" t="n">
        <f aca="false">(G15+H15+I15)/3</f>
        <v>0</v>
      </c>
      <c r="K15" s="82" t="n">
        <v>38726</v>
      </c>
      <c r="L15" s="78" t="n">
        <v>10.9548</v>
      </c>
      <c r="M15" s="20" t="n">
        <v>10.9548</v>
      </c>
      <c r="N15" s="79" t="n">
        <v>10.9548</v>
      </c>
      <c r="O15" s="80" t="n">
        <f aca="false">(L15+M15+N15)/3</f>
        <v>10.9548</v>
      </c>
    </row>
    <row r="16" customFormat="false" ht="15" hidden="false" customHeight="false" outlineLevel="0" collapsed="false">
      <c r="A16" s="74" t="n">
        <v>39457</v>
      </c>
      <c r="B16" s="78"/>
      <c r="C16" s="20"/>
      <c r="D16" s="20"/>
      <c r="E16" s="81" t="n">
        <f aca="false">(B16+C16+D16)/3</f>
        <v>0</v>
      </c>
      <c r="F16" s="82" t="n">
        <v>39092</v>
      </c>
      <c r="G16" s="60"/>
      <c r="H16" s="60"/>
      <c r="I16" s="60"/>
      <c r="J16" s="83" t="n">
        <f aca="false">(G16+H16+I16)/3</f>
        <v>0</v>
      </c>
      <c r="K16" s="82" t="n">
        <v>38727</v>
      </c>
      <c r="L16" s="78" t="n">
        <v>10.9548</v>
      </c>
      <c r="M16" s="20" t="n">
        <v>10.9548</v>
      </c>
      <c r="N16" s="79" t="n">
        <v>10.9548</v>
      </c>
      <c r="O16" s="80" t="n">
        <f aca="false">(L16+M16+N16)/3</f>
        <v>10.9548</v>
      </c>
    </row>
    <row r="17" customFormat="false" ht="15" hidden="false" customHeight="false" outlineLevel="0" collapsed="false">
      <c r="A17" s="74" t="n">
        <v>39458</v>
      </c>
      <c r="B17" s="78"/>
      <c r="C17" s="20"/>
      <c r="D17" s="20"/>
      <c r="E17" s="81" t="n">
        <f aca="false">(B17+C17+D17)/3</f>
        <v>0</v>
      </c>
      <c r="F17" s="82" t="n">
        <v>39093</v>
      </c>
      <c r="G17" s="60"/>
      <c r="H17" s="60"/>
      <c r="I17" s="60"/>
      <c r="J17" s="83" t="n">
        <f aca="false">(G17+H17+I17)/3</f>
        <v>0</v>
      </c>
      <c r="K17" s="82" t="n">
        <v>38728</v>
      </c>
      <c r="L17" s="78" t="n">
        <v>10.9548</v>
      </c>
      <c r="M17" s="20" t="n">
        <v>10.9548</v>
      </c>
      <c r="N17" s="79" t="n">
        <v>10.9548</v>
      </c>
      <c r="O17" s="80" t="n">
        <f aca="false">(L17+M17+N17)/3</f>
        <v>10.9548</v>
      </c>
    </row>
    <row r="18" customFormat="false" ht="15" hidden="false" customHeight="false" outlineLevel="0" collapsed="false">
      <c r="A18" s="74" t="n">
        <v>39459</v>
      </c>
      <c r="B18" s="78"/>
      <c r="C18" s="20"/>
      <c r="D18" s="20"/>
      <c r="E18" s="81" t="n">
        <f aca="false">(B18+C18+D18)/3</f>
        <v>0</v>
      </c>
      <c r="F18" s="82" t="n">
        <v>39094</v>
      </c>
      <c r="G18" s="60"/>
      <c r="H18" s="60"/>
      <c r="I18" s="60"/>
      <c r="J18" s="83" t="n">
        <f aca="false">(G18+H18+I18)/3</f>
        <v>0</v>
      </c>
      <c r="K18" s="82" t="n">
        <v>38729</v>
      </c>
      <c r="L18" s="78" t="n">
        <v>10.9548</v>
      </c>
      <c r="M18" s="20" t="n">
        <v>10.9548</v>
      </c>
      <c r="N18" s="79" t="n">
        <v>10.9548</v>
      </c>
      <c r="O18" s="80" t="n">
        <f aca="false">(L18+M18+N18)/3</f>
        <v>10.9548</v>
      </c>
    </row>
    <row r="19" customFormat="false" ht="15" hidden="false" customHeight="false" outlineLevel="0" collapsed="false">
      <c r="A19" s="74" t="n">
        <v>39460</v>
      </c>
      <c r="B19" s="78"/>
      <c r="C19" s="20"/>
      <c r="D19" s="20"/>
      <c r="E19" s="81" t="n">
        <f aca="false">(B19+C19+D19)/3</f>
        <v>0</v>
      </c>
      <c r="F19" s="82" t="n">
        <v>39095</v>
      </c>
      <c r="G19" s="60"/>
      <c r="H19" s="60"/>
      <c r="I19" s="60"/>
      <c r="J19" s="83" t="n">
        <f aca="false">(G19+H19+I19)/3</f>
        <v>0</v>
      </c>
      <c r="K19" s="82" t="n">
        <v>38730</v>
      </c>
      <c r="L19" s="78" t="n">
        <v>10.9548</v>
      </c>
      <c r="M19" s="20" t="n">
        <v>10.9548</v>
      </c>
      <c r="N19" s="79" t="n">
        <v>10.9548</v>
      </c>
      <c r="O19" s="80" t="n">
        <f aca="false">(L19+M19+N19)/3</f>
        <v>10.9548</v>
      </c>
    </row>
    <row r="20" customFormat="false" ht="15" hidden="false" customHeight="false" outlineLevel="0" collapsed="false">
      <c r="A20" s="74" t="n">
        <v>39461</v>
      </c>
      <c r="B20" s="78"/>
      <c r="C20" s="20"/>
      <c r="D20" s="20"/>
      <c r="E20" s="81" t="n">
        <f aca="false">(B20+C20+D20)/3</f>
        <v>0</v>
      </c>
      <c r="F20" s="82" t="n">
        <v>39096</v>
      </c>
      <c r="G20" s="60"/>
      <c r="H20" s="60"/>
      <c r="I20" s="60"/>
      <c r="J20" s="83" t="n">
        <f aca="false">(G20+H20+I20)/3</f>
        <v>0</v>
      </c>
      <c r="K20" s="82" t="n">
        <v>38731</v>
      </c>
      <c r="L20" s="78" t="n">
        <v>10.9548</v>
      </c>
      <c r="M20" s="20" t="n">
        <v>10.9548</v>
      </c>
      <c r="N20" s="79" t="n">
        <v>10.9548</v>
      </c>
      <c r="O20" s="80" t="n">
        <f aca="false">(L20+M20+N20)/3</f>
        <v>10.9548</v>
      </c>
    </row>
    <row r="21" customFormat="false" ht="15" hidden="false" customHeight="false" outlineLevel="0" collapsed="false">
      <c r="A21" s="74" t="n">
        <v>39462</v>
      </c>
      <c r="B21" s="78"/>
      <c r="C21" s="20"/>
      <c r="D21" s="20"/>
      <c r="E21" s="81" t="n">
        <f aca="false">(B21+C21+D21)/3</f>
        <v>0</v>
      </c>
      <c r="F21" s="82" t="n">
        <v>39097</v>
      </c>
      <c r="G21" s="60"/>
      <c r="H21" s="60"/>
      <c r="I21" s="60"/>
      <c r="J21" s="83" t="n">
        <f aca="false">(G21+H21+I21)/3</f>
        <v>0</v>
      </c>
      <c r="K21" s="82" t="n">
        <v>38732</v>
      </c>
      <c r="L21" s="78" t="n">
        <v>10.9548</v>
      </c>
      <c r="M21" s="20" t="n">
        <v>10.9548</v>
      </c>
      <c r="N21" s="79" t="n">
        <v>10.9548</v>
      </c>
      <c r="O21" s="80" t="n">
        <f aca="false">(L21+M21+N21)/3</f>
        <v>10.9548</v>
      </c>
    </row>
    <row r="22" customFormat="false" ht="15" hidden="false" customHeight="false" outlineLevel="0" collapsed="false">
      <c r="A22" s="74" t="n">
        <v>39463</v>
      </c>
      <c r="B22" s="78"/>
      <c r="C22" s="20"/>
      <c r="D22" s="20"/>
      <c r="E22" s="81" t="n">
        <f aca="false">(B22+C22+D22)/3</f>
        <v>0</v>
      </c>
      <c r="F22" s="82" t="n">
        <v>39098</v>
      </c>
      <c r="G22" s="60"/>
      <c r="H22" s="60"/>
      <c r="I22" s="60"/>
      <c r="J22" s="83" t="n">
        <f aca="false">(G22+H22+I22)/3</f>
        <v>0</v>
      </c>
      <c r="K22" s="82" t="n">
        <v>38733</v>
      </c>
      <c r="L22" s="78" t="n">
        <v>10.9548</v>
      </c>
      <c r="M22" s="20" t="n">
        <v>10.9548</v>
      </c>
      <c r="N22" s="79" t="n">
        <v>10.9548</v>
      </c>
      <c r="O22" s="80" t="n">
        <f aca="false">(L22+M22+N22)/3</f>
        <v>10.9548</v>
      </c>
    </row>
    <row r="23" customFormat="false" ht="15" hidden="false" customHeight="false" outlineLevel="0" collapsed="false">
      <c r="A23" s="74" t="n">
        <v>39464</v>
      </c>
      <c r="B23" s="78"/>
      <c r="C23" s="20"/>
      <c r="D23" s="20"/>
      <c r="E23" s="81" t="n">
        <f aca="false">(B23+C23+D23)/3</f>
        <v>0</v>
      </c>
      <c r="F23" s="82" t="n">
        <v>39099</v>
      </c>
      <c r="G23" s="60"/>
      <c r="H23" s="60"/>
      <c r="I23" s="60"/>
      <c r="J23" s="83" t="n">
        <f aca="false">(G23+H23+I23)/3</f>
        <v>0</v>
      </c>
      <c r="K23" s="82" t="n">
        <v>38734</v>
      </c>
      <c r="L23" s="78" t="n">
        <v>10.9548</v>
      </c>
      <c r="M23" s="20" t="n">
        <v>10.9548</v>
      </c>
      <c r="N23" s="79" t="n">
        <v>10.9548</v>
      </c>
      <c r="O23" s="80" t="n">
        <f aca="false">(L23+M23+N23)/3</f>
        <v>10.9548</v>
      </c>
    </row>
    <row r="24" customFormat="false" ht="15" hidden="false" customHeight="false" outlineLevel="0" collapsed="false">
      <c r="A24" s="74" t="n">
        <v>39465</v>
      </c>
      <c r="B24" s="78"/>
      <c r="C24" s="20"/>
      <c r="D24" s="20"/>
      <c r="E24" s="81" t="n">
        <f aca="false">(B24+C24+D24)/3</f>
        <v>0</v>
      </c>
      <c r="F24" s="82" t="n">
        <v>39100</v>
      </c>
      <c r="G24" s="60"/>
      <c r="H24" s="60"/>
      <c r="I24" s="60"/>
      <c r="J24" s="83" t="n">
        <f aca="false">(G24+H24+I24)/3</f>
        <v>0</v>
      </c>
      <c r="K24" s="82" t="n">
        <v>38735</v>
      </c>
      <c r="L24" s="78" t="n">
        <v>10.9548</v>
      </c>
      <c r="M24" s="20" t="n">
        <v>10.9548</v>
      </c>
      <c r="N24" s="79" t="n">
        <v>10.9548</v>
      </c>
      <c r="O24" s="80" t="n">
        <f aca="false">(L24+M24+N24)/3</f>
        <v>10.9548</v>
      </c>
    </row>
    <row r="25" customFormat="false" ht="15" hidden="false" customHeight="false" outlineLevel="0" collapsed="false">
      <c r="A25" s="74" t="n">
        <v>39466</v>
      </c>
      <c r="B25" s="78"/>
      <c r="C25" s="20"/>
      <c r="D25" s="20"/>
      <c r="E25" s="81" t="n">
        <f aca="false">(B25+C25+D25)/3</f>
        <v>0</v>
      </c>
      <c r="F25" s="82" t="n">
        <v>39101</v>
      </c>
      <c r="G25" s="60"/>
      <c r="H25" s="60"/>
      <c r="I25" s="60"/>
      <c r="J25" s="83" t="n">
        <f aca="false">(G25+H25+I25)/3</f>
        <v>0</v>
      </c>
      <c r="K25" s="82" t="n">
        <v>38736</v>
      </c>
      <c r="L25" s="78" t="n">
        <v>10.9548</v>
      </c>
      <c r="M25" s="20" t="n">
        <v>10.9548</v>
      </c>
      <c r="N25" s="79" t="n">
        <v>10.9548</v>
      </c>
      <c r="O25" s="80" t="n">
        <f aca="false">(L25+M25+N25)/3</f>
        <v>10.9548</v>
      </c>
    </row>
    <row r="26" customFormat="false" ht="15" hidden="false" customHeight="false" outlineLevel="0" collapsed="false">
      <c r="A26" s="74" t="n">
        <v>39467</v>
      </c>
      <c r="B26" s="78"/>
      <c r="C26" s="20"/>
      <c r="D26" s="20"/>
      <c r="E26" s="81" t="n">
        <f aca="false">(B26+C26+D26)/3</f>
        <v>0</v>
      </c>
      <c r="F26" s="82" t="n">
        <v>39102</v>
      </c>
      <c r="G26" s="60"/>
      <c r="H26" s="60"/>
      <c r="I26" s="60"/>
      <c r="J26" s="83" t="n">
        <f aca="false">(G26+H26+I26)/3</f>
        <v>0</v>
      </c>
      <c r="K26" s="82" t="n">
        <v>38737</v>
      </c>
      <c r="L26" s="78" t="n">
        <v>10.9548</v>
      </c>
      <c r="M26" s="20" t="n">
        <v>10.9548</v>
      </c>
      <c r="N26" s="79" t="n">
        <v>10.9548</v>
      </c>
      <c r="O26" s="80" t="n">
        <f aca="false">(L26+M26+N26)/3</f>
        <v>10.9548</v>
      </c>
    </row>
    <row r="27" customFormat="false" ht="15" hidden="false" customHeight="false" outlineLevel="0" collapsed="false">
      <c r="A27" s="74" t="n">
        <v>39468</v>
      </c>
      <c r="B27" s="78"/>
      <c r="C27" s="20"/>
      <c r="D27" s="20"/>
      <c r="E27" s="81" t="n">
        <f aca="false">(B27+C27+D27)/3</f>
        <v>0</v>
      </c>
      <c r="F27" s="82" t="n">
        <v>39103</v>
      </c>
      <c r="G27" s="60"/>
      <c r="H27" s="60"/>
      <c r="I27" s="60"/>
      <c r="J27" s="83" t="n">
        <f aca="false">(G27+H27+I27)/3</f>
        <v>0</v>
      </c>
      <c r="K27" s="82" t="n">
        <v>38738</v>
      </c>
      <c r="L27" s="78" t="n">
        <v>10.9548</v>
      </c>
      <c r="M27" s="20" t="n">
        <v>10.9548</v>
      </c>
      <c r="N27" s="79" t="n">
        <v>10.9548</v>
      </c>
      <c r="O27" s="80" t="n">
        <f aca="false">(L27+M27+N27)/3</f>
        <v>10.9548</v>
      </c>
    </row>
    <row r="28" customFormat="false" ht="15" hidden="false" customHeight="false" outlineLevel="0" collapsed="false">
      <c r="A28" s="74" t="n">
        <v>39469</v>
      </c>
      <c r="B28" s="78"/>
      <c r="C28" s="20"/>
      <c r="D28" s="20"/>
      <c r="E28" s="81" t="n">
        <f aca="false">(B28+C28+D28)/3</f>
        <v>0</v>
      </c>
      <c r="F28" s="82" t="n">
        <v>39104</v>
      </c>
      <c r="G28" s="60"/>
      <c r="H28" s="60"/>
      <c r="I28" s="60"/>
      <c r="J28" s="83" t="n">
        <f aca="false">(G28+H28+I28)/3</f>
        <v>0</v>
      </c>
      <c r="K28" s="82" t="n">
        <v>38739</v>
      </c>
      <c r="L28" s="78" t="n">
        <v>10.9548</v>
      </c>
      <c r="M28" s="20" t="n">
        <v>10.9548</v>
      </c>
      <c r="N28" s="79" t="n">
        <v>10.9548</v>
      </c>
      <c r="O28" s="80" t="n">
        <f aca="false">(L28+M28+N28)/3</f>
        <v>10.9548</v>
      </c>
    </row>
    <row r="29" customFormat="false" ht="15" hidden="false" customHeight="false" outlineLevel="0" collapsed="false">
      <c r="A29" s="74" t="n">
        <v>39470</v>
      </c>
      <c r="B29" s="78"/>
      <c r="C29" s="20"/>
      <c r="D29" s="20"/>
      <c r="E29" s="81" t="n">
        <f aca="false">(B29+C29+D29)/3</f>
        <v>0</v>
      </c>
      <c r="F29" s="82" t="n">
        <v>39105</v>
      </c>
      <c r="G29" s="60"/>
      <c r="H29" s="60"/>
      <c r="I29" s="60"/>
      <c r="J29" s="83" t="n">
        <f aca="false">(G29+H29+I29)/3</f>
        <v>0</v>
      </c>
      <c r="K29" s="82" t="n">
        <v>38740</v>
      </c>
      <c r="L29" s="78" t="n">
        <v>10.9548</v>
      </c>
      <c r="M29" s="20" t="n">
        <v>10.9548</v>
      </c>
      <c r="N29" s="79" t="n">
        <v>10.9548</v>
      </c>
      <c r="O29" s="80" t="n">
        <f aca="false">(L29+M29+N29)/3</f>
        <v>10.9548</v>
      </c>
    </row>
    <row r="30" customFormat="false" ht="15" hidden="false" customHeight="false" outlineLevel="0" collapsed="false">
      <c r="A30" s="74" t="n">
        <v>39471</v>
      </c>
      <c r="B30" s="78"/>
      <c r="C30" s="20"/>
      <c r="D30" s="20"/>
      <c r="E30" s="81" t="n">
        <f aca="false">(B30+C30+D30)/3</f>
        <v>0</v>
      </c>
      <c r="F30" s="82" t="n">
        <v>39106</v>
      </c>
      <c r="G30" s="60"/>
      <c r="H30" s="60"/>
      <c r="I30" s="60"/>
      <c r="J30" s="83" t="n">
        <f aca="false">(G30+H30+I30)/3</f>
        <v>0</v>
      </c>
      <c r="K30" s="82" t="n">
        <v>38741</v>
      </c>
      <c r="L30" s="78" t="n">
        <v>10.9548</v>
      </c>
      <c r="M30" s="20" t="n">
        <v>10.9548</v>
      </c>
      <c r="N30" s="79" t="n">
        <v>10.9548</v>
      </c>
      <c r="O30" s="80" t="n">
        <f aca="false">(L30+M30+N30)/3</f>
        <v>10.9548</v>
      </c>
    </row>
    <row r="31" customFormat="false" ht="15" hidden="false" customHeight="false" outlineLevel="0" collapsed="false">
      <c r="A31" s="74" t="n">
        <v>39472</v>
      </c>
      <c r="B31" s="78"/>
      <c r="C31" s="20"/>
      <c r="D31" s="20"/>
      <c r="E31" s="81" t="n">
        <f aca="false">(B31+C31+D31)/3</f>
        <v>0</v>
      </c>
      <c r="F31" s="82" t="n">
        <v>39107</v>
      </c>
      <c r="G31" s="60"/>
      <c r="H31" s="60"/>
      <c r="I31" s="60"/>
      <c r="J31" s="83" t="n">
        <f aca="false">(G31+H31+I31)/3</f>
        <v>0</v>
      </c>
      <c r="K31" s="82" t="n">
        <v>38742</v>
      </c>
      <c r="L31" s="78" t="n">
        <v>10.9548</v>
      </c>
      <c r="M31" s="20" t="n">
        <v>10.9548</v>
      </c>
      <c r="N31" s="79" t="n">
        <v>10.9548</v>
      </c>
      <c r="O31" s="80" t="n">
        <f aca="false">(L31+M31+N31)/3</f>
        <v>10.9548</v>
      </c>
    </row>
    <row r="32" customFormat="false" ht="15" hidden="false" customHeight="false" outlineLevel="0" collapsed="false">
      <c r="A32" s="74" t="n">
        <v>39473</v>
      </c>
      <c r="B32" s="78"/>
      <c r="C32" s="20"/>
      <c r="D32" s="20"/>
      <c r="E32" s="81" t="n">
        <f aca="false">(B32+C32+D32)/3</f>
        <v>0</v>
      </c>
      <c r="F32" s="82" t="n">
        <v>39108</v>
      </c>
      <c r="G32" s="60"/>
      <c r="H32" s="60"/>
      <c r="I32" s="60"/>
      <c r="J32" s="83" t="n">
        <f aca="false">(G32+H32+I32)/3</f>
        <v>0</v>
      </c>
      <c r="K32" s="82" t="n">
        <v>38743</v>
      </c>
      <c r="L32" s="78" t="n">
        <v>10.9548</v>
      </c>
      <c r="M32" s="20" t="n">
        <v>10.9548</v>
      </c>
      <c r="N32" s="79" t="n">
        <v>10.9548</v>
      </c>
      <c r="O32" s="80" t="n">
        <f aca="false">(L32+M32+N32)/3</f>
        <v>10.9548</v>
      </c>
    </row>
    <row r="33" customFormat="false" ht="15" hidden="false" customHeight="false" outlineLevel="0" collapsed="false">
      <c r="A33" s="74" t="n">
        <v>39474</v>
      </c>
      <c r="B33" s="78"/>
      <c r="C33" s="20"/>
      <c r="D33" s="20"/>
      <c r="E33" s="81" t="n">
        <f aca="false">(B33+C33+D33)/3</f>
        <v>0</v>
      </c>
      <c r="F33" s="82" t="n">
        <v>39109</v>
      </c>
      <c r="G33" s="60"/>
      <c r="H33" s="60"/>
      <c r="I33" s="60"/>
      <c r="J33" s="83" t="n">
        <f aca="false">(G33+H33+I33)/3</f>
        <v>0</v>
      </c>
      <c r="K33" s="82" t="n">
        <v>38744</v>
      </c>
      <c r="L33" s="78" t="n">
        <v>10.9548</v>
      </c>
      <c r="M33" s="20" t="n">
        <v>10.9548</v>
      </c>
      <c r="N33" s="79" t="n">
        <v>10.9548</v>
      </c>
      <c r="O33" s="80" t="n">
        <f aca="false">(L33+M33+N33)/3</f>
        <v>10.9548</v>
      </c>
    </row>
    <row r="34" customFormat="false" ht="15" hidden="false" customHeight="false" outlineLevel="0" collapsed="false">
      <c r="A34" s="74" t="n">
        <v>39475</v>
      </c>
      <c r="B34" s="78"/>
      <c r="C34" s="20"/>
      <c r="D34" s="20"/>
      <c r="E34" s="81" t="n">
        <f aca="false">(B34+C34+D34)/3</f>
        <v>0</v>
      </c>
      <c r="F34" s="82" t="n">
        <v>39110</v>
      </c>
      <c r="G34" s="60"/>
      <c r="H34" s="60"/>
      <c r="I34" s="60"/>
      <c r="J34" s="83" t="n">
        <f aca="false">(G34+H34+I34)/3</f>
        <v>0</v>
      </c>
      <c r="K34" s="82" t="n">
        <v>38745</v>
      </c>
      <c r="L34" s="78" t="n">
        <v>10.9548</v>
      </c>
      <c r="M34" s="20" t="n">
        <v>10.9548</v>
      </c>
      <c r="N34" s="79" t="n">
        <v>10.9548</v>
      </c>
      <c r="O34" s="80" t="n">
        <f aca="false">(L34+M34+N34)/3</f>
        <v>10.9548</v>
      </c>
    </row>
    <row r="35" customFormat="false" ht="15" hidden="false" customHeight="false" outlineLevel="0" collapsed="false">
      <c r="A35" s="74" t="n">
        <v>39476</v>
      </c>
      <c r="B35" s="78"/>
      <c r="C35" s="20"/>
      <c r="D35" s="20"/>
      <c r="E35" s="81" t="n">
        <f aca="false">(B35+C35+D35)/3</f>
        <v>0</v>
      </c>
      <c r="F35" s="82" t="n">
        <v>39111</v>
      </c>
      <c r="G35" s="60"/>
      <c r="H35" s="60"/>
      <c r="I35" s="60"/>
      <c r="J35" s="83" t="n">
        <f aca="false">(G35+H35+I35)/3</f>
        <v>0</v>
      </c>
      <c r="K35" s="82" t="n">
        <v>38746</v>
      </c>
      <c r="L35" s="78" t="n">
        <v>10.9548</v>
      </c>
      <c r="M35" s="20" t="n">
        <v>10.9548</v>
      </c>
      <c r="N35" s="79" t="n">
        <v>10.9548</v>
      </c>
      <c r="O35" s="80" t="n">
        <f aca="false">(L35+M35+N35)/3</f>
        <v>10.9548</v>
      </c>
    </row>
    <row r="36" customFormat="false" ht="15" hidden="false" customHeight="false" outlineLevel="0" collapsed="false">
      <c r="A36" s="74" t="n">
        <v>39477</v>
      </c>
      <c r="B36" s="78"/>
      <c r="C36" s="20"/>
      <c r="D36" s="20"/>
      <c r="E36" s="81" t="n">
        <f aca="false">(B36+C36+D36)/3</f>
        <v>0</v>
      </c>
      <c r="F36" s="82" t="n">
        <v>39112</v>
      </c>
      <c r="G36" s="60"/>
      <c r="H36" s="60"/>
      <c r="I36" s="60"/>
      <c r="J36" s="83" t="n">
        <f aca="false">(G36+H36+I36)/3</f>
        <v>0</v>
      </c>
      <c r="K36" s="82" t="n">
        <v>38747</v>
      </c>
      <c r="L36" s="78" t="n">
        <v>10.9548</v>
      </c>
      <c r="M36" s="20" t="n">
        <v>10.9548</v>
      </c>
      <c r="N36" s="79" t="n">
        <v>10.9548</v>
      </c>
      <c r="O36" s="80" t="n">
        <f aca="false">(L36+M36+N36)/3</f>
        <v>10.9548</v>
      </c>
    </row>
    <row r="37" customFormat="false" ht="15" hidden="false" customHeight="false" outlineLevel="0" collapsed="false">
      <c r="A37" s="74" t="n">
        <v>39478</v>
      </c>
      <c r="B37" s="78"/>
      <c r="C37" s="20"/>
      <c r="D37" s="20"/>
      <c r="E37" s="81" t="n">
        <f aca="false">(B37+C37+D37)/3</f>
        <v>0</v>
      </c>
      <c r="F37" s="82" t="n">
        <v>39113</v>
      </c>
      <c r="G37" s="60"/>
      <c r="H37" s="60"/>
      <c r="I37" s="60"/>
      <c r="J37" s="83" t="n">
        <f aca="false">(G37+H37+I37)/3</f>
        <v>0</v>
      </c>
      <c r="K37" s="82" t="n">
        <v>38748</v>
      </c>
      <c r="L37" s="78" t="n">
        <v>10.9548</v>
      </c>
      <c r="M37" s="20" t="n">
        <v>10.9548</v>
      </c>
      <c r="N37" s="79" t="n">
        <v>10.9548</v>
      </c>
      <c r="O37" s="80" t="n">
        <f aca="false">(L37+M37+N37)/3</f>
        <v>10.9548</v>
      </c>
    </row>
    <row r="38" customFormat="false" ht="15" hidden="false" customHeight="false" outlineLevel="0" collapsed="false">
      <c r="A38" s="74" t="n">
        <v>39479</v>
      </c>
      <c r="B38" s="78"/>
      <c r="C38" s="20"/>
      <c r="D38" s="20"/>
      <c r="E38" s="81" t="n">
        <f aca="false">(B38+C38+D38)/3</f>
        <v>0</v>
      </c>
      <c r="F38" s="82" t="n">
        <v>39114</v>
      </c>
      <c r="G38" s="60"/>
      <c r="H38" s="60"/>
      <c r="I38" s="60"/>
      <c r="J38" s="83" t="n">
        <f aca="false">(G38+H38+I38)/3</f>
        <v>0</v>
      </c>
      <c r="K38" s="82" t="n">
        <v>38749</v>
      </c>
      <c r="L38" s="78" t="n">
        <v>10.9548</v>
      </c>
      <c r="M38" s="20" t="n">
        <v>10.9548</v>
      </c>
      <c r="N38" s="79" t="n">
        <v>10.9548</v>
      </c>
      <c r="O38" s="80" t="n">
        <f aca="false">(L38+M38+N38)/3</f>
        <v>10.9548</v>
      </c>
    </row>
    <row r="39" customFormat="false" ht="15" hidden="false" customHeight="false" outlineLevel="0" collapsed="false">
      <c r="A39" s="74" t="n">
        <v>39480</v>
      </c>
      <c r="B39" s="78"/>
      <c r="C39" s="20"/>
      <c r="D39" s="20"/>
      <c r="E39" s="81" t="n">
        <f aca="false">(B39+C39+D39)/3</f>
        <v>0</v>
      </c>
      <c r="F39" s="82" t="n">
        <v>39115</v>
      </c>
      <c r="G39" s="60"/>
      <c r="H39" s="60"/>
      <c r="I39" s="60"/>
      <c r="J39" s="83" t="n">
        <f aca="false">(G39+H39+I39)/3</f>
        <v>0</v>
      </c>
      <c r="K39" s="82" t="n">
        <v>38750</v>
      </c>
      <c r="L39" s="78" t="n">
        <v>10.9548</v>
      </c>
      <c r="M39" s="20" t="n">
        <v>10.9548</v>
      </c>
      <c r="N39" s="79" t="n">
        <v>10.9548</v>
      </c>
      <c r="O39" s="80" t="n">
        <f aca="false">(L39+M39+N39)/3</f>
        <v>10.9548</v>
      </c>
    </row>
    <row r="40" customFormat="false" ht="15" hidden="false" customHeight="false" outlineLevel="0" collapsed="false">
      <c r="A40" s="74" t="n">
        <v>39481</v>
      </c>
      <c r="B40" s="78"/>
      <c r="C40" s="20"/>
      <c r="D40" s="20"/>
      <c r="E40" s="81" t="n">
        <f aca="false">(B40+C40+D40)/3</f>
        <v>0</v>
      </c>
      <c r="F40" s="82" t="n">
        <v>39116</v>
      </c>
      <c r="G40" s="60"/>
      <c r="H40" s="60"/>
      <c r="I40" s="60"/>
      <c r="J40" s="83" t="n">
        <f aca="false">(G40+H40+I40)/3</f>
        <v>0</v>
      </c>
      <c r="K40" s="82" t="n">
        <v>38751</v>
      </c>
      <c r="L40" s="78" t="n">
        <v>10.9548</v>
      </c>
      <c r="M40" s="20" t="n">
        <v>10.9548</v>
      </c>
      <c r="N40" s="79" t="n">
        <v>10.9548</v>
      </c>
      <c r="O40" s="80" t="n">
        <f aca="false">(L40+M40+N40)/3</f>
        <v>10.9548</v>
      </c>
    </row>
    <row r="41" customFormat="false" ht="15" hidden="false" customHeight="false" outlineLevel="0" collapsed="false">
      <c r="A41" s="74" t="n">
        <v>39482</v>
      </c>
      <c r="B41" s="78"/>
      <c r="C41" s="20"/>
      <c r="D41" s="20"/>
      <c r="E41" s="81" t="n">
        <f aca="false">(B41+C41+D41)/3</f>
        <v>0</v>
      </c>
      <c r="F41" s="82" t="n">
        <v>39117</v>
      </c>
      <c r="G41" s="60"/>
      <c r="H41" s="60"/>
      <c r="I41" s="60"/>
      <c r="J41" s="83" t="n">
        <f aca="false">(G41+H41+I41)/3</f>
        <v>0</v>
      </c>
      <c r="K41" s="82" t="n">
        <v>38752</v>
      </c>
      <c r="L41" s="78" t="n">
        <v>10.9548</v>
      </c>
      <c r="M41" s="20" t="n">
        <v>10.9548</v>
      </c>
      <c r="N41" s="79" t="n">
        <v>10.9548</v>
      </c>
      <c r="O41" s="80" t="n">
        <f aca="false">(L41+M41+N41)/3</f>
        <v>10.9548</v>
      </c>
    </row>
    <row r="42" customFormat="false" ht="15" hidden="false" customHeight="false" outlineLevel="0" collapsed="false">
      <c r="A42" s="74" t="n">
        <v>39483</v>
      </c>
      <c r="B42" s="78"/>
      <c r="C42" s="20"/>
      <c r="D42" s="20"/>
      <c r="E42" s="81" t="n">
        <f aca="false">(B42+C42+D42)/3</f>
        <v>0</v>
      </c>
      <c r="F42" s="82" t="n">
        <v>39118</v>
      </c>
      <c r="G42" s="60"/>
      <c r="H42" s="60"/>
      <c r="I42" s="60"/>
      <c r="J42" s="83" t="n">
        <f aca="false">(G42+H42+I42)/3</f>
        <v>0</v>
      </c>
      <c r="K42" s="82" t="n">
        <v>38753</v>
      </c>
      <c r="L42" s="78" t="n">
        <v>10.9548</v>
      </c>
      <c r="M42" s="20" t="n">
        <v>10.9548</v>
      </c>
      <c r="N42" s="79" t="n">
        <v>10.9548</v>
      </c>
      <c r="O42" s="80" t="n">
        <f aca="false">(L42+M42+N42)/3</f>
        <v>10.9548</v>
      </c>
    </row>
    <row r="43" customFormat="false" ht="15" hidden="false" customHeight="false" outlineLevel="0" collapsed="false">
      <c r="A43" s="74" t="n">
        <v>39484</v>
      </c>
      <c r="B43" s="78"/>
      <c r="C43" s="20"/>
      <c r="D43" s="20"/>
      <c r="E43" s="81" t="n">
        <f aca="false">(B43+C43+D43)/3</f>
        <v>0</v>
      </c>
      <c r="F43" s="82" t="n">
        <v>39119</v>
      </c>
      <c r="G43" s="60"/>
      <c r="H43" s="60"/>
      <c r="I43" s="60"/>
      <c r="J43" s="83" t="n">
        <f aca="false">(G43+H43+I43)/3</f>
        <v>0</v>
      </c>
      <c r="K43" s="82" t="n">
        <v>38754</v>
      </c>
      <c r="L43" s="78" t="n">
        <v>10.9548</v>
      </c>
      <c r="M43" s="20" t="n">
        <v>10.9548</v>
      </c>
      <c r="N43" s="79" t="n">
        <v>10.9548</v>
      </c>
      <c r="O43" s="80" t="n">
        <f aca="false">(L43+M43+N43)/3</f>
        <v>10.9548</v>
      </c>
    </row>
    <row r="44" customFormat="false" ht="15" hidden="false" customHeight="false" outlineLevel="0" collapsed="false">
      <c r="A44" s="74" t="n">
        <v>39485</v>
      </c>
      <c r="B44" s="78"/>
      <c r="C44" s="20"/>
      <c r="D44" s="20"/>
      <c r="E44" s="81" t="n">
        <f aca="false">(B44+C44+D44)/3</f>
        <v>0</v>
      </c>
      <c r="F44" s="82" t="n">
        <v>39120</v>
      </c>
      <c r="G44" s="60"/>
      <c r="H44" s="60"/>
      <c r="I44" s="60"/>
      <c r="J44" s="83" t="n">
        <f aca="false">(G44+H44+I44)/3</f>
        <v>0</v>
      </c>
      <c r="K44" s="82" t="n">
        <v>38755</v>
      </c>
      <c r="L44" s="78" t="n">
        <v>10.9548</v>
      </c>
      <c r="M44" s="20" t="n">
        <v>10.9548</v>
      </c>
      <c r="N44" s="79" t="n">
        <v>10.9548</v>
      </c>
      <c r="O44" s="80" t="n">
        <f aca="false">(L44+M44+N44)/3</f>
        <v>10.9548</v>
      </c>
    </row>
    <row r="45" customFormat="false" ht="15" hidden="false" customHeight="false" outlineLevel="0" collapsed="false">
      <c r="A45" s="74" t="n">
        <v>39486</v>
      </c>
      <c r="B45" s="78"/>
      <c r="C45" s="20"/>
      <c r="D45" s="20"/>
      <c r="E45" s="81" t="n">
        <f aca="false">(B45+C45+D45)/3</f>
        <v>0</v>
      </c>
      <c r="F45" s="82" t="n">
        <v>39121</v>
      </c>
      <c r="G45" s="60"/>
      <c r="H45" s="60"/>
      <c r="I45" s="60"/>
      <c r="J45" s="83" t="n">
        <f aca="false">(G45+H45+I45)/3</f>
        <v>0</v>
      </c>
      <c r="K45" s="82" t="n">
        <v>38756</v>
      </c>
      <c r="L45" s="78" t="n">
        <v>10.9548</v>
      </c>
      <c r="M45" s="20" t="n">
        <v>10.9548</v>
      </c>
      <c r="N45" s="79" t="n">
        <v>10.9548</v>
      </c>
      <c r="O45" s="80" t="n">
        <f aca="false">(L45+M45+N45)/3</f>
        <v>10.9548</v>
      </c>
    </row>
    <row r="46" customFormat="false" ht="15" hidden="false" customHeight="false" outlineLevel="0" collapsed="false">
      <c r="A46" s="74" t="n">
        <v>39487</v>
      </c>
      <c r="B46" s="78"/>
      <c r="C46" s="20"/>
      <c r="D46" s="20"/>
      <c r="E46" s="81" t="n">
        <f aca="false">(B46+C46+D46)/3</f>
        <v>0</v>
      </c>
      <c r="F46" s="82" t="n">
        <v>39122</v>
      </c>
      <c r="G46" s="60"/>
      <c r="H46" s="60"/>
      <c r="I46" s="60"/>
      <c r="J46" s="83" t="n">
        <f aca="false">(G46+H46+I46)/3</f>
        <v>0</v>
      </c>
      <c r="K46" s="82" t="n">
        <v>38757</v>
      </c>
      <c r="L46" s="78" t="n">
        <v>10.9548</v>
      </c>
      <c r="M46" s="20" t="n">
        <v>10.9548</v>
      </c>
      <c r="N46" s="79" t="n">
        <v>10.9548</v>
      </c>
      <c r="O46" s="80" t="n">
        <f aca="false">(L46+M46+N46)/3</f>
        <v>10.9548</v>
      </c>
    </row>
    <row r="47" customFormat="false" ht="15" hidden="false" customHeight="false" outlineLevel="0" collapsed="false">
      <c r="A47" s="74" t="n">
        <v>39488</v>
      </c>
      <c r="B47" s="78"/>
      <c r="C47" s="20"/>
      <c r="D47" s="20"/>
      <c r="E47" s="81" t="n">
        <f aca="false">(B47+C47+D47)/3</f>
        <v>0</v>
      </c>
      <c r="F47" s="82" t="n">
        <v>39123</v>
      </c>
      <c r="G47" s="60"/>
      <c r="H47" s="60"/>
      <c r="I47" s="60"/>
      <c r="J47" s="83" t="n">
        <f aca="false">(G47+H47+I47)/3</f>
        <v>0</v>
      </c>
      <c r="K47" s="82" t="n">
        <v>38758</v>
      </c>
      <c r="L47" s="78" t="n">
        <v>10.9548</v>
      </c>
      <c r="M47" s="20" t="n">
        <v>10.9548</v>
      </c>
      <c r="N47" s="79" t="n">
        <v>10.9548</v>
      </c>
      <c r="O47" s="80" t="n">
        <f aca="false">(L47+M47+N47)/3</f>
        <v>10.9548</v>
      </c>
    </row>
    <row r="48" customFormat="false" ht="15" hidden="false" customHeight="false" outlineLevel="0" collapsed="false">
      <c r="A48" s="74" t="n">
        <v>39489</v>
      </c>
      <c r="B48" s="78"/>
      <c r="C48" s="20"/>
      <c r="D48" s="20"/>
      <c r="E48" s="81" t="n">
        <f aca="false">(B48+C48+D48)/3</f>
        <v>0</v>
      </c>
      <c r="F48" s="82" t="n">
        <v>39124</v>
      </c>
      <c r="G48" s="60"/>
      <c r="H48" s="60"/>
      <c r="I48" s="60"/>
      <c r="J48" s="83" t="n">
        <f aca="false">(G48+H48+I48)/3</f>
        <v>0</v>
      </c>
      <c r="K48" s="82" t="n">
        <v>38759</v>
      </c>
      <c r="L48" s="78" t="n">
        <v>10.9548</v>
      </c>
      <c r="M48" s="20" t="n">
        <v>10.9548</v>
      </c>
      <c r="N48" s="79" t="n">
        <v>10.9548</v>
      </c>
      <c r="O48" s="80" t="n">
        <f aca="false">(L48+M48+N48)/3</f>
        <v>10.9548</v>
      </c>
    </row>
    <row r="49" customFormat="false" ht="15" hidden="false" customHeight="false" outlineLevel="0" collapsed="false">
      <c r="A49" s="74" t="n">
        <v>39490</v>
      </c>
      <c r="B49" s="78"/>
      <c r="C49" s="20"/>
      <c r="D49" s="20"/>
      <c r="E49" s="81" t="n">
        <f aca="false">(B49+C49+D49)/3</f>
        <v>0</v>
      </c>
      <c r="F49" s="82" t="n">
        <v>39125</v>
      </c>
      <c r="G49" s="60"/>
      <c r="H49" s="60"/>
      <c r="I49" s="60"/>
      <c r="J49" s="83" t="n">
        <f aca="false">(G49+H49+I49)/3</f>
        <v>0</v>
      </c>
      <c r="K49" s="82" t="n">
        <v>38760</v>
      </c>
      <c r="L49" s="78" t="n">
        <v>10.9548</v>
      </c>
      <c r="M49" s="20" t="n">
        <v>10.9548</v>
      </c>
      <c r="N49" s="79" t="n">
        <v>10.9548</v>
      </c>
      <c r="O49" s="80" t="n">
        <f aca="false">(L49+M49+N49)/3</f>
        <v>10.9548</v>
      </c>
    </row>
    <row r="50" customFormat="false" ht="15" hidden="false" customHeight="false" outlineLevel="0" collapsed="false">
      <c r="A50" s="74" t="n">
        <v>39491</v>
      </c>
      <c r="B50" s="78"/>
      <c r="C50" s="20"/>
      <c r="D50" s="20"/>
      <c r="E50" s="81" t="n">
        <f aca="false">(B50+C50+D50)/3</f>
        <v>0</v>
      </c>
      <c r="F50" s="82" t="n">
        <v>39126</v>
      </c>
      <c r="G50" s="60"/>
      <c r="H50" s="60"/>
      <c r="I50" s="60"/>
      <c r="J50" s="83" t="n">
        <f aca="false">(G50+H50+I50)/3</f>
        <v>0</v>
      </c>
      <c r="K50" s="82" t="n">
        <v>38761</v>
      </c>
      <c r="L50" s="78" t="n">
        <v>10.9548</v>
      </c>
      <c r="M50" s="20" t="n">
        <v>10.9548</v>
      </c>
      <c r="N50" s="79" t="n">
        <v>10.9548</v>
      </c>
      <c r="O50" s="80" t="n">
        <f aca="false">(L50+M50+N50)/3</f>
        <v>10.9548</v>
      </c>
    </row>
    <row r="51" customFormat="false" ht="15" hidden="false" customHeight="false" outlineLevel="0" collapsed="false">
      <c r="A51" s="74" t="n">
        <v>39492</v>
      </c>
      <c r="B51" s="78"/>
      <c r="C51" s="20"/>
      <c r="D51" s="20"/>
      <c r="E51" s="81" t="n">
        <f aca="false">(B51+C51+D51)/3</f>
        <v>0</v>
      </c>
      <c r="F51" s="82" t="n">
        <v>39127</v>
      </c>
      <c r="G51" s="60"/>
      <c r="H51" s="60"/>
      <c r="I51" s="60"/>
      <c r="J51" s="83" t="n">
        <f aca="false">(G51+H51+I51)/3</f>
        <v>0</v>
      </c>
      <c r="K51" s="82" t="n">
        <v>38762</v>
      </c>
      <c r="L51" s="78" t="n">
        <v>10.9548</v>
      </c>
      <c r="M51" s="20" t="n">
        <v>10.9548</v>
      </c>
      <c r="N51" s="79" t="n">
        <v>10.9548</v>
      </c>
      <c r="O51" s="80" t="n">
        <f aca="false">(L51+M51+N51)/3</f>
        <v>10.9548</v>
      </c>
    </row>
    <row r="52" customFormat="false" ht="15" hidden="false" customHeight="false" outlineLevel="0" collapsed="false">
      <c r="A52" s="74" t="n">
        <v>39493</v>
      </c>
      <c r="B52" s="78"/>
      <c r="C52" s="20"/>
      <c r="D52" s="20"/>
      <c r="E52" s="81" t="n">
        <f aca="false">(B52+C52+D52)/3</f>
        <v>0</v>
      </c>
      <c r="F52" s="82" t="n">
        <v>39128</v>
      </c>
      <c r="G52" s="60"/>
      <c r="H52" s="60"/>
      <c r="I52" s="60"/>
      <c r="J52" s="83" t="n">
        <f aca="false">(G52+H52+I52)/3</f>
        <v>0</v>
      </c>
      <c r="K52" s="82" t="n">
        <v>38763</v>
      </c>
      <c r="L52" s="78" t="n">
        <v>10.9548</v>
      </c>
      <c r="M52" s="20" t="n">
        <v>10.9548</v>
      </c>
      <c r="N52" s="79" t="n">
        <v>10.9548</v>
      </c>
      <c r="O52" s="80" t="n">
        <f aca="false">(L52+M52+N52)/3</f>
        <v>10.9548</v>
      </c>
    </row>
    <row r="53" customFormat="false" ht="15" hidden="false" customHeight="false" outlineLevel="0" collapsed="false">
      <c r="A53" s="74" t="n">
        <v>39494</v>
      </c>
      <c r="B53" s="78"/>
      <c r="C53" s="20"/>
      <c r="D53" s="20"/>
      <c r="E53" s="81" t="n">
        <f aca="false">(B53+C53+D53)/3</f>
        <v>0</v>
      </c>
      <c r="F53" s="82" t="n">
        <v>39129</v>
      </c>
      <c r="G53" s="60"/>
      <c r="H53" s="60"/>
      <c r="I53" s="60"/>
      <c r="J53" s="83" t="n">
        <f aca="false">(G53+H53+I53)/3</f>
        <v>0</v>
      </c>
      <c r="K53" s="82" t="n">
        <v>38764</v>
      </c>
      <c r="L53" s="78" t="n">
        <v>10.9548</v>
      </c>
      <c r="M53" s="20" t="n">
        <v>10.9548</v>
      </c>
      <c r="N53" s="79" t="n">
        <v>10.9548</v>
      </c>
      <c r="O53" s="80" t="n">
        <f aca="false">(L53+M53+N53)/3</f>
        <v>10.9548</v>
      </c>
    </row>
    <row r="54" customFormat="false" ht="15" hidden="false" customHeight="false" outlineLevel="0" collapsed="false">
      <c r="A54" s="74" t="n">
        <v>39495</v>
      </c>
      <c r="B54" s="78"/>
      <c r="C54" s="20"/>
      <c r="D54" s="20"/>
      <c r="E54" s="81" t="n">
        <f aca="false">(B54+C54+D54)/3</f>
        <v>0</v>
      </c>
      <c r="F54" s="82" t="n">
        <v>39130</v>
      </c>
      <c r="G54" s="60"/>
      <c r="H54" s="60"/>
      <c r="I54" s="60"/>
      <c r="J54" s="83" t="n">
        <f aca="false">(G54+H54+I54)/3</f>
        <v>0</v>
      </c>
      <c r="K54" s="82" t="n">
        <v>38765</v>
      </c>
      <c r="L54" s="78" t="n">
        <v>10.9548</v>
      </c>
      <c r="M54" s="20" t="n">
        <v>10.9548</v>
      </c>
      <c r="N54" s="79" t="n">
        <v>10.9548</v>
      </c>
      <c r="O54" s="80" t="n">
        <f aca="false">(L54+M54+N54)/3</f>
        <v>10.9548</v>
      </c>
    </row>
    <row r="55" customFormat="false" ht="15" hidden="false" customHeight="false" outlineLevel="0" collapsed="false">
      <c r="A55" s="74" t="n">
        <v>39496</v>
      </c>
      <c r="B55" s="78"/>
      <c r="C55" s="20"/>
      <c r="D55" s="20"/>
      <c r="E55" s="81" t="n">
        <f aca="false">(B55+C55+D55)/3</f>
        <v>0</v>
      </c>
      <c r="F55" s="82" t="n">
        <v>39131</v>
      </c>
      <c r="G55" s="60"/>
      <c r="H55" s="60"/>
      <c r="I55" s="60"/>
      <c r="J55" s="83" t="n">
        <f aca="false">(G55+H55+I55)/3</f>
        <v>0</v>
      </c>
      <c r="K55" s="82" t="n">
        <v>38766</v>
      </c>
      <c r="L55" s="78" t="n">
        <v>10.9548</v>
      </c>
      <c r="M55" s="20" t="n">
        <v>10.9548</v>
      </c>
      <c r="N55" s="79" t="n">
        <v>10.9548</v>
      </c>
      <c r="O55" s="80" t="n">
        <f aca="false">(L55+M55+N55)/3</f>
        <v>10.9548</v>
      </c>
    </row>
    <row r="56" customFormat="false" ht="15" hidden="false" customHeight="false" outlineLevel="0" collapsed="false">
      <c r="A56" s="74" t="n">
        <v>39497</v>
      </c>
      <c r="B56" s="78"/>
      <c r="C56" s="20"/>
      <c r="D56" s="20"/>
      <c r="E56" s="81" t="n">
        <f aca="false">(B56+C56+D56)/3</f>
        <v>0</v>
      </c>
      <c r="F56" s="82" t="n">
        <v>39132</v>
      </c>
      <c r="G56" s="60"/>
      <c r="H56" s="60"/>
      <c r="I56" s="60"/>
      <c r="J56" s="83" t="n">
        <f aca="false">(G56+H56+I56)/3</f>
        <v>0</v>
      </c>
      <c r="K56" s="82" t="n">
        <v>38767</v>
      </c>
      <c r="L56" s="78" t="n">
        <v>10.9548</v>
      </c>
      <c r="M56" s="20" t="n">
        <v>10.9548</v>
      </c>
      <c r="N56" s="79" t="n">
        <v>10.9548</v>
      </c>
      <c r="O56" s="80" t="n">
        <f aca="false">(L56+M56+N56)/3</f>
        <v>10.9548</v>
      </c>
    </row>
    <row r="57" customFormat="false" ht="15" hidden="false" customHeight="false" outlineLevel="0" collapsed="false">
      <c r="A57" s="74" t="n">
        <v>39498</v>
      </c>
      <c r="B57" s="78"/>
      <c r="C57" s="20"/>
      <c r="D57" s="20"/>
      <c r="E57" s="81" t="n">
        <f aca="false">(B57+C57+D57)/3</f>
        <v>0</v>
      </c>
      <c r="F57" s="82" t="n">
        <v>39133</v>
      </c>
      <c r="G57" s="60"/>
      <c r="H57" s="60"/>
      <c r="I57" s="60"/>
      <c r="J57" s="83" t="n">
        <f aca="false">(G57+H57+I57)/3</f>
        <v>0</v>
      </c>
      <c r="K57" s="82" t="n">
        <v>38768</v>
      </c>
      <c r="L57" s="78" t="n">
        <v>10.9548</v>
      </c>
      <c r="M57" s="20" t="n">
        <v>10.9548</v>
      </c>
      <c r="N57" s="79" t="n">
        <v>10.9548</v>
      </c>
      <c r="O57" s="80" t="n">
        <f aca="false">(L57+M57+N57)/3</f>
        <v>10.9548</v>
      </c>
    </row>
    <row r="58" customFormat="false" ht="15" hidden="false" customHeight="false" outlineLevel="0" collapsed="false">
      <c r="A58" s="74" t="n">
        <v>39499</v>
      </c>
      <c r="B58" s="78"/>
      <c r="C58" s="20"/>
      <c r="D58" s="20"/>
      <c r="E58" s="81" t="n">
        <f aca="false">(B58+C58+D58)/3</f>
        <v>0</v>
      </c>
      <c r="F58" s="82" t="n">
        <v>39134</v>
      </c>
      <c r="G58" s="60"/>
      <c r="H58" s="60"/>
      <c r="I58" s="60"/>
      <c r="J58" s="83" t="n">
        <f aca="false">(G58+H58+I58)/3</f>
        <v>0</v>
      </c>
      <c r="K58" s="82" t="n">
        <v>38769</v>
      </c>
      <c r="L58" s="78" t="n">
        <v>10.9548</v>
      </c>
      <c r="M58" s="20" t="n">
        <v>10.9548</v>
      </c>
      <c r="N58" s="79" t="n">
        <v>10.9548</v>
      </c>
      <c r="O58" s="80" t="n">
        <f aca="false">(L58+M58+N58)/3</f>
        <v>10.9548</v>
      </c>
    </row>
    <row r="59" customFormat="false" ht="15" hidden="false" customHeight="false" outlineLevel="0" collapsed="false">
      <c r="A59" s="74" t="n">
        <v>39500</v>
      </c>
      <c r="B59" s="78"/>
      <c r="C59" s="20"/>
      <c r="D59" s="20"/>
      <c r="E59" s="81" t="n">
        <f aca="false">(B59+C59+D59)/3</f>
        <v>0</v>
      </c>
      <c r="F59" s="82" t="n">
        <v>39135</v>
      </c>
      <c r="G59" s="60"/>
      <c r="H59" s="60"/>
      <c r="I59" s="60"/>
      <c r="J59" s="83" t="n">
        <f aca="false">(G59+H59+I59)/3</f>
        <v>0</v>
      </c>
      <c r="K59" s="82" t="n">
        <v>38770</v>
      </c>
      <c r="L59" s="78" t="n">
        <v>10.9548</v>
      </c>
      <c r="M59" s="20" t="n">
        <v>10.9548</v>
      </c>
      <c r="N59" s="79" t="n">
        <v>10.9548</v>
      </c>
      <c r="O59" s="80" t="n">
        <f aca="false">(L59+M59+N59)/3</f>
        <v>10.9548</v>
      </c>
    </row>
    <row r="60" customFormat="false" ht="15" hidden="false" customHeight="false" outlineLevel="0" collapsed="false">
      <c r="A60" s="74" t="n">
        <v>39501</v>
      </c>
      <c r="B60" s="78"/>
      <c r="C60" s="20"/>
      <c r="D60" s="20"/>
      <c r="E60" s="81" t="n">
        <f aca="false">(B60+C60+D60)/3</f>
        <v>0</v>
      </c>
      <c r="F60" s="82" t="n">
        <v>39136</v>
      </c>
      <c r="G60" s="60"/>
      <c r="H60" s="60"/>
      <c r="I60" s="60"/>
      <c r="J60" s="83" t="n">
        <f aca="false">(G60+H60+I60)/3</f>
        <v>0</v>
      </c>
      <c r="K60" s="82" t="n">
        <v>38771</v>
      </c>
      <c r="L60" s="78" t="n">
        <v>10.9548</v>
      </c>
      <c r="M60" s="20" t="n">
        <v>10.9548</v>
      </c>
      <c r="N60" s="79" t="n">
        <v>10.9548</v>
      </c>
      <c r="O60" s="80" t="n">
        <f aca="false">(L60+M60+N60)/3</f>
        <v>10.9548</v>
      </c>
    </row>
    <row r="61" customFormat="false" ht="15" hidden="false" customHeight="false" outlineLevel="0" collapsed="false">
      <c r="A61" s="74" t="n">
        <v>39502</v>
      </c>
      <c r="B61" s="78"/>
      <c r="C61" s="20"/>
      <c r="D61" s="20"/>
      <c r="E61" s="81" t="n">
        <f aca="false">(B61+C61+D61)/3</f>
        <v>0</v>
      </c>
      <c r="F61" s="82" t="n">
        <v>39137</v>
      </c>
      <c r="G61" s="60"/>
      <c r="H61" s="60"/>
      <c r="I61" s="60"/>
      <c r="J61" s="83" t="n">
        <f aca="false">(G61+H61+I61)/3</f>
        <v>0</v>
      </c>
      <c r="K61" s="82" t="n">
        <v>38772</v>
      </c>
      <c r="L61" s="78" t="n">
        <v>10.9548</v>
      </c>
      <c r="M61" s="20" t="n">
        <v>10.9548</v>
      </c>
      <c r="N61" s="79" t="n">
        <v>10.9548</v>
      </c>
      <c r="O61" s="80" t="n">
        <f aca="false">(L61+M61+N61)/3</f>
        <v>10.9548</v>
      </c>
    </row>
    <row r="62" customFormat="false" ht="15" hidden="false" customHeight="false" outlineLevel="0" collapsed="false">
      <c r="A62" s="74" t="n">
        <v>39503</v>
      </c>
      <c r="B62" s="78"/>
      <c r="C62" s="20"/>
      <c r="D62" s="20"/>
      <c r="E62" s="81" t="n">
        <f aca="false">(B62+C62+D62)/3</f>
        <v>0</v>
      </c>
      <c r="F62" s="82" t="n">
        <v>39138</v>
      </c>
      <c r="G62" s="60"/>
      <c r="H62" s="60"/>
      <c r="I62" s="60"/>
      <c r="J62" s="83" t="n">
        <f aca="false">(G62+H62+I62)/3</f>
        <v>0</v>
      </c>
      <c r="K62" s="82" t="n">
        <v>38773</v>
      </c>
      <c r="L62" s="78" t="n">
        <v>10.9548</v>
      </c>
      <c r="M62" s="20" t="n">
        <v>10.9548</v>
      </c>
      <c r="N62" s="79" t="n">
        <v>10.9548</v>
      </c>
      <c r="O62" s="80" t="n">
        <f aca="false">(L62+M62+N62)/3</f>
        <v>10.9548</v>
      </c>
    </row>
    <row r="63" customFormat="false" ht="15" hidden="false" customHeight="false" outlineLevel="0" collapsed="false">
      <c r="A63" s="74" t="n">
        <v>39504</v>
      </c>
      <c r="B63" s="78"/>
      <c r="C63" s="20"/>
      <c r="D63" s="20"/>
      <c r="E63" s="81" t="n">
        <f aca="false">(B63+C63+D63)/3</f>
        <v>0</v>
      </c>
      <c r="F63" s="82" t="n">
        <v>39139</v>
      </c>
      <c r="G63" s="60"/>
      <c r="H63" s="60"/>
      <c r="I63" s="60"/>
      <c r="J63" s="83" t="n">
        <f aca="false">(G63+H63+I63)/3</f>
        <v>0</v>
      </c>
      <c r="K63" s="82" t="n">
        <v>38774</v>
      </c>
      <c r="L63" s="78" t="n">
        <v>10.9548</v>
      </c>
      <c r="M63" s="20" t="n">
        <v>10.9548</v>
      </c>
      <c r="N63" s="79" t="n">
        <v>10.9548</v>
      </c>
      <c r="O63" s="80" t="n">
        <f aca="false">(L63+M63+N63)/3</f>
        <v>10.9548</v>
      </c>
    </row>
    <row r="64" customFormat="false" ht="15" hidden="false" customHeight="false" outlineLevel="0" collapsed="false">
      <c r="A64" s="74" t="n">
        <v>39505</v>
      </c>
      <c r="B64" s="78"/>
      <c r="C64" s="20"/>
      <c r="D64" s="20"/>
      <c r="E64" s="81" t="n">
        <f aca="false">(B64+C64+D64)/3</f>
        <v>0</v>
      </c>
      <c r="F64" s="82" t="n">
        <v>39140</v>
      </c>
      <c r="G64" s="60"/>
      <c r="H64" s="60"/>
      <c r="I64" s="60"/>
      <c r="J64" s="83" t="n">
        <f aca="false">(G64+H64+I64)/3</f>
        <v>0</v>
      </c>
      <c r="K64" s="82" t="n">
        <v>38775</v>
      </c>
      <c r="L64" s="78" t="n">
        <v>10.9548</v>
      </c>
      <c r="M64" s="20" t="n">
        <v>10.9548</v>
      </c>
      <c r="N64" s="79" t="n">
        <v>10.9548</v>
      </c>
      <c r="O64" s="80" t="n">
        <f aca="false">(L64+M64+N64)/3</f>
        <v>10.9548</v>
      </c>
    </row>
    <row r="65" customFormat="false" ht="15" hidden="false" customHeight="false" outlineLevel="0" collapsed="false">
      <c r="A65" s="74" t="n">
        <v>39506</v>
      </c>
      <c r="B65" s="78"/>
      <c r="C65" s="20"/>
      <c r="D65" s="20"/>
      <c r="E65" s="81" t="n">
        <f aca="false">(B65+C65+D65)/3</f>
        <v>0</v>
      </c>
      <c r="F65" s="82" t="n">
        <v>39141</v>
      </c>
      <c r="G65" s="60"/>
      <c r="H65" s="60"/>
      <c r="I65" s="60"/>
      <c r="J65" s="83" t="n">
        <f aca="false">(G65+H65+I65)/3</f>
        <v>0</v>
      </c>
      <c r="K65" s="82" t="n">
        <v>38776</v>
      </c>
      <c r="L65" s="78" t="n">
        <v>10.9548</v>
      </c>
      <c r="M65" s="20" t="n">
        <v>10.9548</v>
      </c>
      <c r="N65" s="79" t="n">
        <v>10.9548</v>
      </c>
      <c r="O65" s="80" t="n">
        <f aca="false">(L65+M65+N65)/3</f>
        <v>10.9548</v>
      </c>
    </row>
    <row r="66" customFormat="false" ht="15" hidden="false" customHeight="false" outlineLevel="0" collapsed="false">
      <c r="A66" s="74" t="n">
        <v>39507</v>
      </c>
      <c r="B66" s="78"/>
      <c r="C66" s="20"/>
      <c r="D66" s="20"/>
      <c r="E66" s="81" t="n">
        <f aca="false">(B66+C66+D66)/3</f>
        <v>0</v>
      </c>
      <c r="F66" s="82" t="n">
        <v>39142</v>
      </c>
      <c r="G66" s="60"/>
      <c r="H66" s="60"/>
      <c r="I66" s="60"/>
      <c r="J66" s="83" t="n">
        <f aca="false">(G66+H66+I66)/3</f>
        <v>0</v>
      </c>
      <c r="K66" s="82" t="n">
        <v>38777</v>
      </c>
      <c r="L66" s="78" t="n">
        <v>10.9548</v>
      </c>
      <c r="M66" s="20" t="n">
        <v>10.9548</v>
      </c>
      <c r="N66" s="79" t="n">
        <v>10.9548</v>
      </c>
      <c r="O66" s="80" t="n">
        <f aca="false">(L66+M66+N66)/3</f>
        <v>10.9548</v>
      </c>
    </row>
    <row r="67" customFormat="false" ht="15" hidden="false" customHeight="false" outlineLevel="0" collapsed="false">
      <c r="A67" s="74" t="n">
        <v>39508</v>
      </c>
      <c r="B67" s="78"/>
      <c r="C67" s="20"/>
      <c r="D67" s="20"/>
      <c r="E67" s="81" t="n">
        <f aca="false">(B67+C67+D67)/3</f>
        <v>0</v>
      </c>
      <c r="F67" s="82" t="n">
        <v>39143</v>
      </c>
      <c r="G67" s="60"/>
      <c r="H67" s="60"/>
      <c r="I67" s="60"/>
      <c r="J67" s="83" t="n">
        <f aca="false">(G67+H67+I67)/3</f>
        <v>0</v>
      </c>
      <c r="K67" s="82" t="n">
        <v>38778</v>
      </c>
      <c r="L67" s="78" t="n">
        <v>10.9548</v>
      </c>
      <c r="M67" s="20" t="n">
        <v>10.9548</v>
      </c>
      <c r="N67" s="79" t="n">
        <v>10.9548</v>
      </c>
      <c r="O67" s="80" t="n">
        <f aca="false">(L67+M67+N67)/3</f>
        <v>10.9548</v>
      </c>
    </row>
    <row r="68" customFormat="false" ht="15" hidden="false" customHeight="false" outlineLevel="0" collapsed="false">
      <c r="A68" s="74" t="n">
        <v>39509</v>
      </c>
      <c r="B68" s="78"/>
      <c r="C68" s="20"/>
      <c r="D68" s="20"/>
      <c r="E68" s="81" t="n">
        <f aca="false">(B68+C68+D68)/3</f>
        <v>0</v>
      </c>
      <c r="F68" s="82" t="n">
        <v>39144</v>
      </c>
      <c r="G68" s="60"/>
      <c r="H68" s="60"/>
      <c r="I68" s="60"/>
      <c r="J68" s="83" t="n">
        <f aca="false">(G68+H68+I68)/3</f>
        <v>0</v>
      </c>
      <c r="K68" s="82" t="n">
        <v>38779</v>
      </c>
      <c r="L68" s="78" t="n">
        <v>10.9548</v>
      </c>
      <c r="M68" s="20" t="n">
        <v>10.9548</v>
      </c>
      <c r="N68" s="79" t="n">
        <v>10.9548</v>
      </c>
      <c r="O68" s="80" t="n">
        <f aca="false">(L68+M68+N68)/3</f>
        <v>10.9548</v>
      </c>
    </row>
    <row r="69" customFormat="false" ht="15" hidden="false" customHeight="false" outlineLevel="0" collapsed="false">
      <c r="A69" s="74" t="n">
        <v>39510</v>
      </c>
      <c r="B69" s="78"/>
      <c r="C69" s="20"/>
      <c r="D69" s="20"/>
      <c r="E69" s="81" t="n">
        <f aca="false">(B69+C69+D69)/3</f>
        <v>0</v>
      </c>
      <c r="F69" s="82" t="n">
        <v>39145</v>
      </c>
      <c r="G69" s="60"/>
      <c r="H69" s="60"/>
      <c r="I69" s="60"/>
      <c r="J69" s="83" t="n">
        <f aca="false">(G69+H69+I69)/3</f>
        <v>0</v>
      </c>
      <c r="K69" s="82" t="n">
        <v>38780</v>
      </c>
      <c r="L69" s="78" t="n">
        <v>10.9548</v>
      </c>
      <c r="M69" s="20" t="n">
        <v>10.9548</v>
      </c>
      <c r="N69" s="79" t="n">
        <v>10.9548</v>
      </c>
      <c r="O69" s="80" t="n">
        <f aca="false">(L69+M69+N69)/3</f>
        <v>10.9548</v>
      </c>
    </row>
    <row r="70" customFormat="false" ht="15" hidden="false" customHeight="false" outlineLevel="0" collapsed="false">
      <c r="A70" s="74" t="n">
        <v>39511</v>
      </c>
      <c r="B70" s="78"/>
      <c r="C70" s="20"/>
      <c r="D70" s="20"/>
      <c r="E70" s="81" t="n">
        <f aca="false">(B70+C70+D70)/3</f>
        <v>0</v>
      </c>
      <c r="F70" s="82" t="n">
        <v>39146</v>
      </c>
      <c r="G70" s="60"/>
      <c r="H70" s="60"/>
      <c r="I70" s="60"/>
      <c r="J70" s="83" t="n">
        <f aca="false">(G70+H70+I70)/3</f>
        <v>0</v>
      </c>
      <c r="K70" s="82" t="n">
        <v>38781</v>
      </c>
      <c r="L70" s="78" t="n">
        <v>10.9548</v>
      </c>
      <c r="M70" s="20" t="n">
        <v>10.9548</v>
      </c>
      <c r="N70" s="79" t="n">
        <v>10.9548</v>
      </c>
      <c r="O70" s="80" t="n">
        <f aca="false">(L70+M70+N70)/3</f>
        <v>10.9548</v>
      </c>
    </row>
    <row r="71" customFormat="false" ht="15" hidden="false" customHeight="false" outlineLevel="0" collapsed="false">
      <c r="A71" s="74" t="n">
        <v>39512</v>
      </c>
      <c r="B71" s="78"/>
      <c r="C71" s="20"/>
      <c r="D71" s="20"/>
      <c r="E71" s="81" t="n">
        <f aca="false">(B71+C71+D71)/3</f>
        <v>0</v>
      </c>
      <c r="F71" s="82" t="n">
        <v>39147</v>
      </c>
      <c r="G71" s="60"/>
      <c r="H71" s="60"/>
      <c r="I71" s="60"/>
      <c r="J71" s="83" t="n">
        <f aca="false">(G71+H71+I71)/3</f>
        <v>0</v>
      </c>
      <c r="K71" s="82" t="n">
        <v>38782</v>
      </c>
      <c r="L71" s="78" t="n">
        <v>10.9548</v>
      </c>
      <c r="M71" s="20" t="n">
        <v>10.9548</v>
      </c>
      <c r="N71" s="79" t="n">
        <v>10.9548</v>
      </c>
      <c r="O71" s="80" t="n">
        <f aca="false">(L71+M71+N71)/3</f>
        <v>10.9548</v>
      </c>
    </row>
    <row r="72" customFormat="false" ht="15" hidden="false" customHeight="false" outlineLevel="0" collapsed="false">
      <c r="A72" s="74" t="n">
        <v>39513</v>
      </c>
      <c r="B72" s="78"/>
      <c r="C72" s="20"/>
      <c r="D72" s="20"/>
      <c r="E72" s="81" t="n">
        <f aca="false">(B72+C72+D72)/3</f>
        <v>0</v>
      </c>
      <c r="F72" s="82" t="n">
        <v>39148</v>
      </c>
      <c r="G72" s="60"/>
      <c r="H72" s="60"/>
      <c r="I72" s="60"/>
      <c r="J72" s="83" t="n">
        <f aca="false">(G72+H72+I72)/3</f>
        <v>0</v>
      </c>
      <c r="K72" s="82" t="n">
        <v>38783</v>
      </c>
      <c r="L72" s="78" t="n">
        <v>10.9548</v>
      </c>
      <c r="M72" s="20" t="n">
        <v>10.9548</v>
      </c>
      <c r="N72" s="79" t="n">
        <v>10.9548</v>
      </c>
      <c r="O72" s="80" t="n">
        <f aca="false">(L72+M72+N72)/3</f>
        <v>10.9548</v>
      </c>
    </row>
    <row r="73" customFormat="false" ht="15" hidden="false" customHeight="false" outlineLevel="0" collapsed="false">
      <c r="A73" s="74" t="n">
        <v>39514</v>
      </c>
      <c r="B73" s="78"/>
      <c r="C73" s="20"/>
      <c r="D73" s="20"/>
      <c r="E73" s="81" t="n">
        <f aca="false">(B73+C73+D73)/3</f>
        <v>0</v>
      </c>
      <c r="F73" s="82" t="n">
        <v>39149</v>
      </c>
      <c r="G73" s="60"/>
      <c r="H73" s="60"/>
      <c r="I73" s="60"/>
      <c r="J73" s="83" t="n">
        <f aca="false">(G73+H73+I73)/3</f>
        <v>0</v>
      </c>
      <c r="K73" s="82" t="n">
        <v>38784</v>
      </c>
      <c r="L73" s="78" t="n">
        <v>10.9548</v>
      </c>
      <c r="M73" s="20" t="n">
        <v>10.9548</v>
      </c>
      <c r="N73" s="79" t="n">
        <v>10.9548</v>
      </c>
      <c r="O73" s="80" t="n">
        <f aca="false">(L73+M73+N73)/3</f>
        <v>10.9548</v>
      </c>
    </row>
    <row r="74" customFormat="false" ht="15" hidden="false" customHeight="false" outlineLevel="0" collapsed="false">
      <c r="A74" s="74" t="n">
        <v>39515</v>
      </c>
      <c r="B74" s="78"/>
      <c r="C74" s="20"/>
      <c r="D74" s="20"/>
      <c r="E74" s="81" t="n">
        <f aca="false">(B74+C74+D74)/3</f>
        <v>0</v>
      </c>
      <c r="F74" s="82" t="n">
        <v>39150</v>
      </c>
      <c r="G74" s="60"/>
      <c r="H74" s="60"/>
      <c r="I74" s="60"/>
      <c r="J74" s="83" t="n">
        <f aca="false">(G74+H74+I74)/3</f>
        <v>0</v>
      </c>
      <c r="K74" s="82" t="n">
        <v>38785</v>
      </c>
      <c r="L74" s="78" t="n">
        <v>10.9548</v>
      </c>
      <c r="M74" s="20" t="n">
        <v>10.9548</v>
      </c>
      <c r="N74" s="79" t="n">
        <v>10.9548</v>
      </c>
      <c r="O74" s="80" t="n">
        <f aca="false">(L74+M74+N74)/3</f>
        <v>10.9548</v>
      </c>
    </row>
    <row r="75" customFormat="false" ht="15" hidden="false" customHeight="false" outlineLevel="0" collapsed="false">
      <c r="A75" s="74" t="n">
        <v>39516</v>
      </c>
      <c r="B75" s="78"/>
      <c r="C75" s="20"/>
      <c r="D75" s="20"/>
      <c r="E75" s="81" t="n">
        <f aca="false">(B75+C75+D75)/3</f>
        <v>0</v>
      </c>
      <c r="F75" s="82" t="n">
        <v>39151</v>
      </c>
      <c r="G75" s="60"/>
      <c r="H75" s="60"/>
      <c r="I75" s="60"/>
      <c r="J75" s="83" t="n">
        <f aca="false">(G75+H75+I75)/3</f>
        <v>0</v>
      </c>
      <c r="K75" s="82" t="n">
        <v>38786</v>
      </c>
      <c r="L75" s="78" t="n">
        <v>10.9548</v>
      </c>
      <c r="M75" s="20" t="n">
        <v>10.9548</v>
      </c>
      <c r="N75" s="79" t="n">
        <v>10.9548</v>
      </c>
      <c r="O75" s="80" t="n">
        <f aca="false">(L75+M75+N75)/3</f>
        <v>10.9548</v>
      </c>
    </row>
    <row r="76" customFormat="false" ht="15" hidden="false" customHeight="false" outlineLevel="0" collapsed="false">
      <c r="A76" s="74" t="n">
        <v>39517</v>
      </c>
      <c r="B76" s="78"/>
      <c r="C76" s="20"/>
      <c r="D76" s="20"/>
      <c r="E76" s="81" t="n">
        <f aca="false">(B76+C76+D76)/3</f>
        <v>0</v>
      </c>
      <c r="F76" s="82" t="n">
        <v>39152</v>
      </c>
      <c r="G76" s="60"/>
      <c r="H76" s="60"/>
      <c r="I76" s="60"/>
      <c r="J76" s="83" t="n">
        <f aca="false">(G76+H76+I76)/3</f>
        <v>0</v>
      </c>
      <c r="K76" s="82" t="n">
        <v>38787</v>
      </c>
      <c r="L76" s="78" t="n">
        <v>10.9548</v>
      </c>
      <c r="M76" s="20" t="n">
        <v>10.9548</v>
      </c>
      <c r="N76" s="79" t="n">
        <v>10.9548</v>
      </c>
      <c r="O76" s="80" t="n">
        <f aca="false">(L76+M76+N76)/3</f>
        <v>10.9548</v>
      </c>
    </row>
    <row r="77" customFormat="false" ht="15" hidden="false" customHeight="false" outlineLevel="0" collapsed="false">
      <c r="A77" s="74" t="n">
        <v>39518</v>
      </c>
      <c r="B77" s="78"/>
      <c r="C77" s="20"/>
      <c r="D77" s="20"/>
      <c r="E77" s="81" t="n">
        <f aca="false">(B77+C77+D77)/3</f>
        <v>0</v>
      </c>
      <c r="F77" s="82" t="n">
        <v>39153</v>
      </c>
      <c r="G77" s="60"/>
      <c r="H77" s="60"/>
      <c r="I77" s="60"/>
      <c r="J77" s="83" t="n">
        <f aca="false">(G77+H77+I77)/3</f>
        <v>0</v>
      </c>
      <c r="K77" s="82" t="n">
        <v>38788</v>
      </c>
      <c r="L77" s="78" t="n">
        <v>10.9548</v>
      </c>
      <c r="M77" s="20" t="n">
        <v>10.9548</v>
      </c>
      <c r="N77" s="79" t="n">
        <v>10.9548</v>
      </c>
      <c r="O77" s="80" t="n">
        <f aca="false">(L77+M77+N77)/3</f>
        <v>10.9548</v>
      </c>
    </row>
    <row r="78" customFormat="false" ht="15" hidden="false" customHeight="false" outlineLevel="0" collapsed="false">
      <c r="A78" s="74" t="n">
        <v>39519</v>
      </c>
      <c r="B78" s="78"/>
      <c r="C78" s="20"/>
      <c r="D78" s="20"/>
      <c r="E78" s="81" t="n">
        <f aca="false">(B78+C78+D78)/3</f>
        <v>0</v>
      </c>
      <c r="F78" s="82" t="n">
        <v>39154</v>
      </c>
      <c r="G78" s="60"/>
      <c r="H78" s="60"/>
      <c r="I78" s="60"/>
      <c r="J78" s="83" t="n">
        <f aca="false">(G78+H78+I78)/3</f>
        <v>0</v>
      </c>
      <c r="K78" s="82" t="n">
        <v>38789</v>
      </c>
      <c r="L78" s="78" t="n">
        <v>10.9548</v>
      </c>
      <c r="M78" s="20" t="n">
        <v>10.9548</v>
      </c>
      <c r="N78" s="79" t="n">
        <v>10.9548</v>
      </c>
      <c r="O78" s="80" t="n">
        <f aca="false">(L78+M78+N78)/3</f>
        <v>10.9548</v>
      </c>
    </row>
    <row r="79" customFormat="false" ht="15" hidden="false" customHeight="false" outlineLevel="0" collapsed="false">
      <c r="A79" s="74" t="n">
        <v>39520</v>
      </c>
      <c r="B79" s="78"/>
      <c r="C79" s="20"/>
      <c r="D79" s="20"/>
      <c r="E79" s="81" t="n">
        <f aca="false">(B79+C79+D79)/3</f>
        <v>0</v>
      </c>
      <c r="F79" s="82" t="n">
        <v>39155</v>
      </c>
      <c r="G79" s="60"/>
      <c r="H79" s="60"/>
      <c r="I79" s="60"/>
      <c r="J79" s="83" t="n">
        <f aca="false">(G79+H79+I79)/3</f>
        <v>0</v>
      </c>
      <c r="K79" s="82" t="n">
        <v>38790</v>
      </c>
      <c r="L79" s="78" t="n">
        <v>10.9548</v>
      </c>
      <c r="M79" s="20" t="n">
        <v>10.9548</v>
      </c>
      <c r="N79" s="79" t="n">
        <v>10.9548</v>
      </c>
      <c r="O79" s="80" t="n">
        <f aca="false">(L79+M79+N79)/3</f>
        <v>10.9548</v>
      </c>
    </row>
    <row r="80" customFormat="false" ht="15" hidden="false" customHeight="false" outlineLevel="0" collapsed="false">
      <c r="A80" s="74" t="n">
        <v>39521</v>
      </c>
      <c r="B80" s="78"/>
      <c r="C80" s="20"/>
      <c r="D80" s="20"/>
      <c r="E80" s="81" t="n">
        <f aca="false">(B80+C80+D80)/3</f>
        <v>0</v>
      </c>
      <c r="F80" s="82" t="n">
        <v>39156</v>
      </c>
      <c r="G80" s="60"/>
      <c r="H80" s="60"/>
      <c r="I80" s="60"/>
      <c r="J80" s="83" t="n">
        <f aca="false">(G80+H80+I80)/3</f>
        <v>0</v>
      </c>
      <c r="K80" s="82" t="n">
        <v>38791</v>
      </c>
      <c r="L80" s="78" t="n">
        <v>10.9548</v>
      </c>
      <c r="M80" s="20" t="n">
        <v>10.9548</v>
      </c>
      <c r="N80" s="79" t="n">
        <v>10.9548</v>
      </c>
      <c r="O80" s="80" t="n">
        <f aca="false">(L80+M80+N80)/3</f>
        <v>10.9548</v>
      </c>
    </row>
    <row r="81" customFormat="false" ht="15" hidden="false" customHeight="false" outlineLevel="0" collapsed="false">
      <c r="A81" s="74" t="n">
        <v>39522</v>
      </c>
      <c r="B81" s="78"/>
      <c r="C81" s="20"/>
      <c r="D81" s="20"/>
      <c r="E81" s="81" t="n">
        <f aca="false">(B81+C81+D81)/3</f>
        <v>0</v>
      </c>
      <c r="F81" s="82" t="n">
        <v>39157</v>
      </c>
      <c r="G81" s="60"/>
      <c r="H81" s="60"/>
      <c r="I81" s="60"/>
      <c r="J81" s="83" t="n">
        <f aca="false">(G81+H81+I81)/3</f>
        <v>0</v>
      </c>
      <c r="K81" s="82" t="n">
        <v>38792</v>
      </c>
      <c r="L81" s="78" t="n">
        <v>10.9548</v>
      </c>
      <c r="M81" s="20" t="n">
        <v>10.9548</v>
      </c>
      <c r="N81" s="79" t="n">
        <v>10.9548</v>
      </c>
      <c r="O81" s="80" t="n">
        <f aca="false">(L81+M81+N81)/3</f>
        <v>10.9548</v>
      </c>
    </row>
    <row r="82" customFormat="false" ht="15" hidden="false" customHeight="false" outlineLevel="0" collapsed="false">
      <c r="A82" s="74" t="n">
        <v>39523</v>
      </c>
      <c r="B82" s="78"/>
      <c r="C82" s="20"/>
      <c r="D82" s="20"/>
      <c r="E82" s="81" t="n">
        <f aca="false">(B82+C82+D82)/3</f>
        <v>0</v>
      </c>
      <c r="F82" s="82" t="n">
        <v>39158</v>
      </c>
      <c r="G82" s="60"/>
      <c r="H82" s="60"/>
      <c r="I82" s="60"/>
      <c r="J82" s="83" t="n">
        <f aca="false">(G82+H82+I82)/3</f>
        <v>0</v>
      </c>
      <c r="K82" s="82" t="n">
        <v>38793</v>
      </c>
      <c r="L82" s="78" t="n">
        <v>10.9548</v>
      </c>
      <c r="M82" s="20" t="n">
        <v>10.9548</v>
      </c>
      <c r="N82" s="79" t="n">
        <v>10.9548</v>
      </c>
      <c r="O82" s="80" t="n">
        <f aca="false">(L82+M82+N82)/3</f>
        <v>10.9548</v>
      </c>
    </row>
    <row r="83" customFormat="false" ht="15" hidden="false" customHeight="false" outlineLevel="0" collapsed="false">
      <c r="A83" s="74" t="n">
        <v>39524</v>
      </c>
      <c r="B83" s="78"/>
      <c r="C83" s="20"/>
      <c r="D83" s="20"/>
      <c r="E83" s="81" t="n">
        <f aca="false">(B83+C83+D83)/3</f>
        <v>0</v>
      </c>
      <c r="F83" s="82" t="n">
        <v>39159</v>
      </c>
      <c r="G83" s="60"/>
      <c r="H83" s="60"/>
      <c r="I83" s="60"/>
      <c r="J83" s="83" t="n">
        <f aca="false">(G83+H83+I83)/3</f>
        <v>0</v>
      </c>
      <c r="K83" s="82" t="n">
        <v>38794</v>
      </c>
      <c r="L83" s="78" t="n">
        <v>10.9548</v>
      </c>
      <c r="M83" s="20" t="n">
        <v>10.9548</v>
      </c>
      <c r="N83" s="79" t="n">
        <v>10.9548</v>
      </c>
      <c r="O83" s="80" t="n">
        <f aca="false">(L83+M83+N83)/3</f>
        <v>10.9548</v>
      </c>
    </row>
    <row r="84" customFormat="false" ht="15" hidden="false" customHeight="false" outlineLevel="0" collapsed="false">
      <c r="A84" s="74" t="n">
        <v>39525</v>
      </c>
      <c r="B84" s="78"/>
      <c r="C84" s="20"/>
      <c r="D84" s="20"/>
      <c r="E84" s="81" t="n">
        <f aca="false">(B84+C84+D84)/3</f>
        <v>0</v>
      </c>
      <c r="F84" s="82" t="n">
        <v>39160</v>
      </c>
      <c r="G84" s="60"/>
      <c r="H84" s="60"/>
      <c r="I84" s="60"/>
      <c r="J84" s="83" t="n">
        <f aca="false">(G84+H84+I84)/3</f>
        <v>0</v>
      </c>
      <c r="K84" s="82" t="n">
        <v>38795</v>
      </c>
      <c r="L84" s="78" t="n">
        <v>10.9548</v>
      </c>
      <c r="M84" s="20" t="n">
        <v>10.9548</v>
      </c>
      <c r="N84" s="79" t="n">
        <v>10.9548</v>
      </c>
      <c r="O84" s="80" t="n">
        <f aca="false">(L84+M84+N84)/3</f>
        <v>10.9548</v>
      </c>
    </row>
    <row r="85" customFormat="false" ht="15" hidden="false" customHeight="false" outlineLevel="0" collapsed="false">
      <c r="A85" s="74" t="n">
        <v>39526</v>
      </c>
      <c r="B85" s="78"/>
      <c r="C85" s="20"/>
      <c r="D85" s="20"/>
      <c r="E85" s="81" t="n">
        <f aca="false">(B85+C85+D85)/3</f>
        <v>0</v>
      </c>
      <c r="F85" s="82" t="n">
        <v>39161</v>
      </c>
      <c r="G85" s="60"/>
      <c r="H85" s="60"/>
      <c r="I85" s="60"/>
      <c r="J85" s="83" t="n">
        <f aca="false">(G85+H85+I85)/3</f>
        <v>0</v>
      </c>
      <c r="K85" s="82" t="n">
        <v>38796</v>
      </c>
      <c r="L85" s="78" t="n">
        <v>10.9548</v>
      </c>
      <c r="M85" s="20" t="n">
        <v>10.9548</v>
      </c>
      <c r="N85" s="79" t="n">
        <v>10.9548</v>
      </c>
      <c r="O85" s="80" t="n">
        <f aca="false">(L85+M85+N85)/3</f>
        <v>10.9548</v>
      </c>
    </row>
    <row r="86" customFormat="false" ht="15" hidden="false" customHeight="false" outlineLevel="0" collapsed="false">
      <c r="A86" s="74" t="n">
        <v>39527</v>
      </c>
      <c r="B86" s="78"/>
      <c r="C86" s="20"/>
      <c r="D86" s="20"/>
      <c r="E86" s="81" t="n">
        <f aca="false">(B86+C86+D86)/3</f>
        <v>0</v>
      </c>
      <c r="F86" s="82" t="n">
        <v>39162</v>
      </c>
      <c r="G86" s="60"/>
      <c r="H86" s="60"/>
      <c r="I86" s="60"/>
      <c r="J86" s="83" t="n">
        <f aca="false">(G86+H86+I86)/3</f>
        <v>0</v>
      </c>
      <c r="K86" s="82" t="n">
        <v>38797</v>
      </c>
      <c r="L86" s="78" t="n">
        <v>10.9548</v>
      </c>
      <c r="M86" s="20" t="n">
        <v>10.9548</v>
      </c>
      <c r="N86" s="79" t="n">
        <v>10.9548</v>
      </c>
      <c r="O86" s="80" t="n">
        <f aca="false">(L86+M86+N86)/3</f>
        <v>10.9548</v>
      </c>
    </row>
    <row r="87" customFormat="false" ht="15" hidden="false" customHeight="false" outlineLevel="0" collapsed="false">
      <c r="A87" s="74" t="n">
        <v>39528</v>
      </c>
      <c r="B87" s="78"/>
      <c r="C87" s="20"/>
      <c r="D87" s="20"/>
      <c r="E87" s="81" t="n">
        <f aca="false">(B87+C87+D87)/3</f>
        <v>0</v>
      </c>
      <c r="F87" s="82" t="n">
        <v>39163</v>
      </c>
      <c r="G87" s="60"/>
      <c r="H87" s="60"/>
      <c r="I87" s="60"/>
      <c r="J87" s="83" t="n">
        <f aca="false">(G87+H87+I87)/3</f>
        <v>0</v>
      </c>
      <c r="K87" s="82" t="n">
        <v>38798</v>
      </c>
      <c r="L87" s="78" t="n">
        <v>10.9548</v>
      </c>
      <c r="M87" s="20" t="n">
        <v>10.9548</v>
      </c>
      <c r="N87" s="79" t="n">
        <v>10.9548</v>
      </c>
      <c r="O87" s="80" t="n">
        <f aca="false">(L87+M87+N87)/3</f>
        <v>10.9548</v>
      </c>
    </row>
    <row r="88" customFormat="false" ht="15" hidden="false" customHeight="false" outlineLevel="0" collapsed="false">
      <c r="A88" s="74" t="n">
        <v>39529</v>
      </c>
      <c r="B88" s="78"/>
      <c r="C88" s="20"/>
      <c r="D88" s="20"/>
      <c r="E88" s="81" t="n">
        <f aca="false">(B88+C88+D88)/3</f>
        <v>0</v>
      </c>
      <c r="F88" s="82" t="n">
        <v>39164</v>
      </c>
      <c r="G88" s="60"/>
      <c r="H88" s="60"/>
      <c r="I88" s="60"/>
      <c r="J88" s="83" t="n">
        <f aca="false">(G88+H88+I88)/3</f>
        <v>0</v>
      </c>
      <c r="K88" s="82" t="n">
        <v>38799</v>
      </c>
      <c r="L88" s="78" t="n">
        <v>10.9548</v>
      </c>
      <c r="M88" s="20" t="n">
        <v>10.9548</v>
      </c>
      <c r="N88" s="79" t="n">
        <v>10.9548</v>
      </c>
      <c r="O88" s="80" t="n">
        <f aca="false">(L88+M88+N88)/3</f>
        <v>10.9548</v>
      </c>
    </row>
    <row r="89" customFormat="false" ht="15" hidden="false" customHeight="false" outlineLevel="0" collapsed="false">
      <c r="A89" s="74" t="n">
        <v>39530</v>
      </c>
      <c r="B89" s="78"/>
      <c r="C89" s="20"/>
      <c r="D89" s="20"/>
      <c r="E89" s="81" t="n">
        <f aca="false">(B89+C89+D89)/3</f>
        <v>0</v>
      </c>
      <c r="F89" s="82" t="n">
        <v>39165</v>
      </c>
      <c r="G89" s="60"/>
      <c r="H89" s="60"/>
      <c r="I89" s="60"/>
      <c r="J89" s="83" t="n">
        <f aca="false">(G89+H89+I89)/3</f>
        <v>0</v>
      </c>
      <c r="K89" s="82" t="n">
        <v>38800</v>
      </c>
      <c r="L89" s="78" t="n">
        <v>10.9548</v>
      </c>
      <c r="M89" s="20" t="n">
        <v>10.9548</v>
      </c>
      <c r="N89" s="79" t="n">
        <v>10.9548</v>
      </c>
      <c r="O89" s="80" t="n">
        <f aca="false">(L89+M89+N89)/3</f>
        <v>10.9548</v>
      </c>
    </row>
    <row r="90" customFormat="false" ht="15" hidden="false" customHeight="false" outlineLevel="0" collapsed="false">
      <c r="A90" s="74" t="n">
        <v>39531</v>
      </c>
      <c r="B90" s="78"/>
      <c r="C90" s="20"/>
      <c r="D90" s="20"/>
      <c r="E90" s="81" t="n">
        <f aca="false">(B90+C90+D90)/3</f>
        <v>0</v>
      </c>
      <c r="F90" s="82" t="n">
        <v>39166</v>
      </c>
      <c r="G90" s="60"/>
      <c r="H90" s="60"/>
      <c r="I90" s="60"/>
      <c r="J90" s="83" t="n">
        <f aca="false">(G90+H90+I90)/3</f>
        <v>0</v>
      </c>
      <c r="K90" s="82" t="n">
        <v>38801</v>
      </c>
      <c r="L90" s="78" t="n">
        <v>10.9548</v>
      </c>
      <c r="M90" s="20" t="n">
        <v>10.9548</v>
      </c>
      <c r="N90" s="79" t="n">
        <v>10.9548</v>
      </c>
      <c r="O90" s="80" t="n">
        <f aca="false">(L90+M90+N90)/3</f>
        <v>10.9548</v>
      </c>
    </row>
    <row r="91" customFormat="false" ht="15" hidden="false" customHeight="false" outlineLevel="0" collapsed="false">
      <c r="A91" s="74" t="n">
        <v>39532</v>
      </c>
      <c r="B91" s="78"/>
      <c r="C91" s="20"/>
      <c r="D91" s="20"/>
      <c r="E91" s="81" t="n">
        <f aca="false">(B91+C91+D91)/3</f>
        <v>0</v>
      </c>
      <c r="F91" s="82" t="n">
        <v>39167</v>
      </c>
      <c r="G91" s="60"/>
      <c r="H91" s="60"/>
      <c r="I91" s="60"/>
      <c r="J91" s="83" t="n">
        <f aca="false">(G91+H91+I91)/3</f>
        <v>0</v>
      </c>
      <c r="K91" s="82" t="n">
        <v>38802</v>
      </c>
      <c r="L91" s="78" t="n">
        <v>10.9548</v>
      </c>
      <c r="M91" s="20" t="n">
        <v>10.9548</v>
      </c>
      <c r="N91" s="79" t="n">
        <v>10.9548</v>
      </c>
      <c r="O91" s="80" t="n">
        <f aca="false">(L91+M91+N91)/3</f>
        <v>10.9548</v>
      </c>
    </row>
    <row r="92" customFormat="false" ht="15" hidden="false" customHeight="false" outlineLevel="0" collapsed="false">
      <c r="A92" s="74" t="n">
        <v>39533</v>
      </c>
      <c r="B92" s="78"/>
      <c r="C92" s="20"/>
      <c r="D92" s="20"/>
      <c r="E92" s="81" t="n">
        <f aca="false">(B92+C92+D92)/3</f>
        <v>0</v>
      </c>
      <c r="F92" s="82" t="n">
        <v>39168</v>
      </c>
      <c r="G92" s="60"/>
      <c r="H92" s="60"/>
      <c r="I92" s="60"/>
      <c r="J92" s="83" t="n">
        <f aca="false">(G92+H92+I92)/3</f>
        <v>0</v>
      </c>
      <c r="K92" s="82" t="n">
        <v>38803</v>
      </c>
      <c r="L92" s="78" t="n">
        <v>10.9548</v>
      </c>
      <c r="M92" s="20" t="n">
        <v>10.9548</v>
      </c>
      <c r="N92" s="79" t="n">
        <v>10.9548</v>
      </c>
      <c r="O92" s="80" t="n">
        <f aca="false">(L92+M92+N92)/3</f>
        <v>10.9548</v>
      </c>
    </row>
    <row r="93" customFormat="false" ht="15" hidden="false" customHeight="false" outlineLevel="0" collapsed="false">
      <c r="A93" s="74" t="n">
        <v>39534</v>
      </c>
      <c r="B93" s="78"/>
      <c r="C93" s="20"/>
      <c r="D93" s="20"/>
      <c r="E93" s="81" t="n">
        <f aca="false">(B93+C93+D93)/3</f>
        <v>0</v>
      </c>
      <c r="F93" s="82" t="n">
        <v>39169</v>
      </c>
      <c r="G93" s="60"/>
      <c r="H93" s="60"/>
      <c r="I93" s="60"/>
      <c r="J93" s="83" t="n">
        <f aca="false">(G93+H93+I93)/3</f>
        <v>0</v>
      </c>
      <c r="K93" s="82" t="n">
        <v>38804</v>
      </c>
      <c r="L93" s="78" t="n">
        <v>10.9548</v>
      </c>
      <c r="M93" s="20" t="n">
        <v>10.9548</v>
      </c>
      <c r="N93" s="79" t="n">
        <v>10.9548</v>
      </c>
      <c r="O93" s="80" t="n">
        <f aca="false">(L93+M93+N93)/3</f>
        <v>10.9548</v>
      </c>
    </row>
    <row r="94" customFormat="false" ht="15.75" hidden="false" customHeight="false" outlineLevel="0" collapsed="false">
      <c r="A94" s="74" t="n">
        <v>39535</v>
      </c>
      <c r="B94" s="78"/>
      <c r="C94" s="20"/>
      <c r="D94" s="20"/>
      <c r="E94" s="81" t="n">
        <f aca="false">(B94+C94+D94)/3</f>
        <v>0</v>
      </c>
      <c r="F94" s="82" t="n">
        <v>39170</v>
      </c>
      <c r="G94" s="60"/>
      <c r="H94" s="60"/>
      <c r="I94" s="60"/>
      <c r="J94" s="83" t="n">
        <f aca="false">(G94+H94+I94)/3</f>
        <v>0</v>
      </c>
      <c r="K94" s="82" t="n">
        <v>38805</v>
      </c>
      <c r="L94" s="84" t="n">
        <v>10.9548</v>
      </c>
      <c r="M94" s="85" t="n">
        <v>10.9548</v>
      </c>
      <c r="N94" s="86" t="n">
        <v>10.9548</v>
      </c>
      <c r="O94" s="80" t="n">
        <f aca="false">(L94+M94+N94)/3</f>
        <v>10.9548</v>
      </c>
    </row>
    <row r="95" customFormat="false" ht="15" hidden="false" customHeight="false" outlineLevel="0" collapsed="false">
      <c r="A95" s="74" t="n">
        <v>39536</v>
      </c>
      <c r="B95" s="78"/>
      <c r="C95" s="20"/>
      <c r="D95" s="20"/>
      <c r="E95" s="81" t="n">
        <f aca="false">(B95+C95+D95)/3</f>
        <v>0</v>
      </c>
      <c r="F95" s="82" t="n">
        <v>39171</v>
      </c>
      <c r="G95" s="60"/>
      <c r="H95" s="60"/>
      <c r="I95" s="60"/>
      <c r="J95" s="83" t="n">
        <f aca="false">(G95+H95+I95)/3</f>
        <v>0</v>
      </c>
      <c r="K95" s="82" t="n">
        <v>38806</v>
      </c>
      <c r="L95" s="78" t="n">
        <v>10.9548</v>
      </c>
      <c r="M95" s="20" t="n">
        <v>10.9548</v>
      </c>
      <c r="N95" s="79" t="n">
        <v>10.9548</v>
      </c>
      <c r="O95" s="80" t="n">
        <f aca="false">(L95+M95+N95)/3</f>
        <v>10.9548</v>
      </c>
    </row>
    <row r="96" customFormat="false" ht="15" hidden="false" customHeight="false" outlineLevel="0" collapsed="false">
      <c r="A96" s="74" t="n">
        <v>39537</v>
      </c>
      <c r="B96" s="78"/>
      <c r="C96" s="20"/>
      <c r="D96" s="20"/>
      <c r="E96" s="81" t="n">
        <f aca="false">(B96+C96+D96)/3</f>
        <v>0</v>
      </c>
      <c r="F96" s="82" t="n">
        <v>39172</v>
      </c>
      <c r="G96" s="60"/>
      <c r="H96" s="60"/>
      <c r="I96" s="60"/>
      <c r="J96" s="83" t="n">
        <f aca="false">(G96+H96+I96)/3</f>
        <v>0</v>
      </c>
      <c r="K96" s="82" t="n">
        <v>38807</v>
      </c>
      <c r="L96" s="78" t="n">
        <v>10.9548</v>
      </c>
      <c r="M96" s="20" t="n">
        <v>10.9548</v>
      </c>
      <c r="N96" s="79" t="n">
        <v>10.9548</v>
      </c>
      <c r="O96" s="80" t="n">
        <f aca="false">(L96+M96+N96)/3</f>
        <v>10.9548</v>
      </c>
    </row>
    <row r="97" customFormat="false" ht="15" hidden="false" customHeight="false" outlineLevel="0" collapsed="false">
      <c r="A97" s="74" t="n">
        <v>39538</v>
      </c>
      <c r="B97" s="78"/>
      <c r="C97" s="20"/>
      <c r="D97" s="20"/>
      <c r="E97" s="81" t="n">
        <f aca="false">(B97+C97+D97)/3</f>
        <v>0</v>
      </c>
      <c r="F97" s="82" t="n">
        <v>39173</v>
      </c>
      <c r="G97" s="60"/>
      <c r="H97" s="60"/>
      <c r="I97" s="60"/>
      <c r="J97" s="83" t="n">
        <f aca="false">(G97+H97+I97)/3</f>
        <v>0</v>
      </c>
      <c r="K97" s="82" t="n">
        <v>38808</v>
      </c>
      <c r="L97" s="78" t="n">
        <v>10.9548</v>
      </c>
      <c r="M97" s="20" t="n">
        <v>10.9548</v>
      </c>
      <c r="N97" s="79" t="n">
        <v>10.9548</v>
      </c>
      <c r="O97" s="80" t="n">
        <f aca="false">(L97+M97+N97)/3</f>
        <v>10.9548</v>
      </c>
    </row>
    <row r="98" customFormat="false" ht="15" hidden="false" customHeight="false" outlineLevel="0" collapsed="false">
      <c r="A98" s="74" t="n">
        <v>39539</v>
      </c>
      <c r="B98" s="78"/>
      <c r="C98" s="20"/>
      <c r="D98" s="20"/>
      <c r="E98" s="81" t="n">
        <f aca="false">(B98+C98+D98)/3</f>
        <v>0</v>
      </c>
      <c r="F98" s="82" t="n">
        <v>39174</v>
      </c>
      <c r="G98" s="60"/>
      <c r="H98" s="60"/>
      <c r="I98" s="60"/>
      <c r="J98" s="83" t="n">
        <f aca="false">(G98+H98+I98)/3</f>
        <v>0</v>
      </c>
      <c r="K98" s="82" t="n">
        <v>38809</v>
      </c>
      <c r="L98" s="78" t="n">
        <v>10.9548</v>
      </c>
      <c r="M98" s="20" t="n">
        <v>10.9548</v>
      </c>
      <c r="N98" s="79" t="n">
        <v>10.9548</v>
      </c>
      <c r="O98" s="80" t="n">
        <f aca="false">(L98+M98+N98)/3</f>
        <v>10.9548</v>
      </c>
    </row>
    <row r="99" customFormat="false" ht="15" hidden="false" customHeight="false" outlineLevel="0" collapsed="false">
      <c r="A99" s="74" t="n">
        <v>39540</v>
      </c>
      <c r="B99" s="78"/>
      <c r="C99" s="20"/>
      <c r="D99" s="20"/>
      <c r="E99" s="81" t="n">
        <f aca="false">(B99+C99+D99)/3</f>
        <v>0</v>
      </c>
      <c r="F99" s="82" t="n">
        <v>39175</v>
      </c>
      <c r="G99" s="60"/>
      <c r="H99" s="60"/>
      <c r="I99" s="60"/>
      <c r="J99" s="83" t="n">
        <f aca="false">(G99+H99+I99)/3</f>
        <v>0</v>
      </c>
      <c r="K99" s="82" t="n">
        <v>38810</v>
      </c>
      <c r="L99" s="78" t="n">
        <v>10.9548</v>
      </c>
      <c r="M99" s="20" t="n">
        <v>10.9548</v>
      </c>
      <c r="N99" s="79" t="n">
        <v>10.9548</v>
      </c>
      <c r="O99" s="80" t="n">
        <f aca="false">(L99+M99+N99)/3</f>
        <v>10.9548</v>
      </c>
    </row>
    <row r="100" customFormat="false" ht="15" hidden="false" customHeight="false" outlineLevel="0" collapsed="false">
      <c r="A100" s="74" t="n">
        <v>39541</v>
      </c>
      <c r="B100" s="78"/>
      <c r="C100" s="20"/>
      <c r="D100" s="20"/>
      <c r="E100" s="81" t="n">
        <f aca="false">(B100+C100+D100)/3</f>
        <v>0</v>
      </c>
      <c r="F100" s="82" t="n">
        <v>39176</v>
      </c>
      <c r="G100" s="60"/>
      <c r="H100" s="60"/>
      <c r="I100" s="60"/>
      <c r="J100" s="83" t="n">
        <f aca="false">(G100+H100+I100)/3</f>
        <v>0</v>
      </c>
      <c r="K100" s="82" t="n">
        <v>38811</v>
      </c>
      <c r="L100" s="78" t="n">
        <v>10.9548</v>
      </c>
      <c r="M100" s="20" t="n">
        <v>10.9548</v>
      </c>
      <c r="N100" s="79" t="n">
        <v>10.9548</v>
      </c>
      <c r="O100" s="80" t="n">
        <f aca="false">(L100+M100+N100)/3</f>
        <v>10.9548</v>
      </c>
    </row>
    <row r="101" customFormat="false" ht="15" hidden="false" customHeight="false" outlineLevel="0" collapsed="false">
      <c r="A101" s="74" t="n">
        <v>39542</v>
      </c>
      <c r="B101" s="78"/>
      <c r="C101" s="20"/>
      <c r="D101" s="20"/>
      <c r="E101" s="81" t="n">
        <f aca="false">(B101+C101+D101)/3</f>
        <v>0</v>
      </c>
      <c r="F101" s="82" t="n">
        <v>39177</v>
      </c>
      <c r="G101" s="60"/>
      <c r="H101" s="60"/>
      <c r="I101" s="60"/>
      <c r="J101" s="83" t="n">
        <f aca="false">(G101+H101+I101)/3</f>
        <v>0</v>
      </c>
      <c r="K101" s="82" t="n">
        <v>38812</v>
      </c>
      <c r="L101" s="78" t="n">
        <v>10.9548</v>
      </c>
      <c r="M101" s="20" t="n">
        <v>10.9548</v>
      </c>
      <c r="N101" s="79" t="n">
        <v>10.9548</v>
      </c>
      <c r="O101" s="80" t="n">
        <f aca="false">(L101+M101+N101)/3</f>
        <v>10.9548</v>
      </c>
    </row>
    <row r="102" customFormat="false" ht="15" hidden="false" customHeight="false" outlineLevel="0" collapsed="false">
      <c r="A102" s="74" t="n">
        <v>39543</v>
      </c>
      <c r="B102" s="78"/>
      <c r="C102" s="20"/>
      <c r="D102" s="20"/>
      <c r="E102" s="81" t="n">
        <f aca="false">(B102+C102+D102)/3</f>
        <v>0</v>
      </c>
      <c r="F102" s="82" t="n">
        <v>39178</v>
      </c>
      <c r="G102" s="60"/>
      <c r="H102" s="60"/>
      <c r="I102" s="60"/>
      <c r="J102" s="83" t="n">
        <f aca="false">(G102+H102+I102)/3</f>
        <v>0</v>
      </c>
      <c r="K102" s="82" t="n">
        <v>38813</v>
      </c>
      <c r="L102" s="78" t="n">
        <v>10.9548</v>
      </c>
      <c r="M102" s="20" t="n">
        <v>10.9548</v>
      </c>
      <c r="N102" s="79" t="n">
        <v>10.9548</v>
      </c>
      <c r="O102" s="80" t="n">
        <f aca="false">(L102+M102+N102)/3</f>
        <v>10.9548</v>
      </c>
    </row>
    <row r="103" customFormat="false" ht="15" hidden="false" customHeight="false" outlineLevel="0" collapsed="false">
      <c r="A103" s="74" t="n">
        <v>39544</v>
      </c>
      <c r="B103" s="78"/>
      <c r="C103" s="20"/>
      <c r="D103" s="20"/>
      <c r="E103" s="81" t="n">
        <f aca="false">(B103+C103+D103)/3</f>
        <v>0</v>
      </c>
      <c r="F103" s="82" t="n">
        <v>39179</v>
      </c>
      <c r="G103" s="60"/>
      <c r="H103" s="60"/>
      <c r="I103" s="60"/>
      <c r="J103" s="83" t="n">
        <f aca="false">(G103+H103+I103)/3</f>
        <v>0</v>
      </c>
      <c r="K103" s="82" t="n">
        <v>38814</v>
      </c>
      <c r="L103" s="78" t="n">
        <v>10.9548</v>
      </c>
      <c r="M103" s="20" t="n">
        <v>10.9548</v>
      </c>
      <c r="N103" s="79" t="n">
        <v>10.9548</v>
      </c>
      <c r="O103" s="80" t="n">
        <f aca="false">(L103+M103+N103)/3</f>
        <v>10.9548</v>
      </c>
    </row>
    <row r="104" customFormat="false" ht="15" hidden="false" customHeight="false" outlineLevel="0" collapsed="false">
      <c r="A104" s="74" t="n">
        <v>39545</v>
      </c>
      <c r="B104" s="78"/>
      <c r="C104" s="20"/>
      <c r="D104" s="20"/>
      <c r="E104" s="81" t="n">
        <f aca="false">(B104+C104+D104)/3</f>
        <v>0</v>
      </c>
      <c r="F104" s="82" t="n">
        <v>39180</v>
      </c>
      <c r="G104" s="60"/>
      <c r="H104" s="60"/>
      <c r="I104" s="60"/>
      <c r="J104" s="83" t="n">
        <f aca="false">(G104+H104+I104)/3</f>
        <v>0</v>
      </c>
      <c r="K104" s="82" t="n">
        <v>38815</v>
      </c>
      <c r="L104" s="78" t="n">
        <v>10.9548</v>
      </c>
      <c r="M104" s="20" t="n">
        <v>10.9548</v>
      </c>
      <c r="N104" s="79" t="n">
        <v>10.9548</v>
      </c>
      <c r="O104" s="80" t="n">
        <f aca="false">(L104+M104+N104)/3</f>
        <v>10.9548</v>
      </c>
    </row>
    <row r="105" customFormat="false" ht="15" hidden="false" customHeight="false" outlineLevel="0" collapsed="false">
      <c r="A105" s="74" t="n">
        <v>39546</v>
      </c>
      <c r="B105" s="78"/>
      <c r="C105" s="20"/>
      <c r="D105" s="20"/>
      <c r="E105" s="81" t="n">
        <f aca="false">(B105+C105+D105)/3</f>
        <v>0</v>
      </c>
      <c r="F105" s="82" t="n">
        <v>39181</v>
      </c>
      <c r="G105" s="60"/>
      <c r="H105" s="60"/>
      <c r="I105" s="60"/>
      <c r="J105" s="83" t="n">
        <f aca="false">(G105+H105+I105)/3</f>
        <v>0</v>
      </c>
      <c r="K105" s="82" t="n">
        <v>38816</v>
      </c>
      <c r="L105" s="78" t="n">
        <v>10.9548</v>
      </c>
      <c r="M105" s="20" t="n">
        <v>10.9548</v>
      </c>
      <c r="N105" s="79" t="n">
        <v>10.9548</v>
      </c>
      <c r="O105" s="80" t="n">
        <f aca="false">(L105+M105+N105)/3</f>
        <v>10.9548</v>
      </c>
    </row>
    <row r="106" customFormat="false" ht="15" hidden="false" customHeight="false" outlineLevel="0" collapsed="false">
      <c r="A106" s="74" t="n">
        <v>39547</v>
      </c>
      <c r="B106" s="78"/>
      <c r="C106" s="20"/>
      <c r="D106" s="20"/>
      <c r="E106" s="81" t="n">
        <f aca="false">(B106+C106+D106)/3</f>
        <v>0</v>
      </c>
      <c r="F106" s="82" t="n">
        <v>39182</v>
      </c>
      <c r="G106" s="60"/>
      <c r="H106" s="60"/>
      <c r="I106" s="60"/>
      <c r="J106" s="83" t="n">
        <f aca="false">(G106+H106+I106)/3</f>
        <v>0</v>
      </c>
      <c r="K106" s="82" t="n">
        <v>38817</v>
      </c>
      <c r="L106" s="78" t="n">
        <v>10.9548</v>
      </c>
      <c r="M106" s="20" t="n">
        <v>10.9548</v>
      </c>
      <c r="N106" s="79" t="n">
        <v>10.9548</v>
      </c>
      <c r="O106" s="80" t="n">
        <f aca="false">(L106+M106+N106)/3</f>
        <v>10.9548</v>
      </c>
    </row>
    <row r="107" customFormat="false" ht="15" hidden="false" customHeight="false" outlineLevel="0" collapsed="false">
      <c r="A107" s="74" t="n">
        <v>39548</v>
      </c>
      <c r="B107" s="78"/>
      <c r="C107" s="20"/>
      <c r="D107" s="20"/>
      <c r="E107" s="81" t="n">
        <f aca="false">(B107+C107+D107)/3</f>
        <v>0</v>
      </c>
      <c r="F107" s="82" t="n">
        <v>39183</v>
      </c>
      <c r="G107" s="60"/>
      <c r="H107" s="60"/>
      <c r="I107" s="60"/>
      <c r="J107" s="83" t="n">
        <f aca="false">(G107+H107+I107)/3</f>
        <v>0</v>
      </c>
      <c r="K107" s="82" t="n">
        <v>38818</v>
      </c>
      <c r="L107" s="78" t="n">
        <v>10.9548</v>
      </c>
      <c r="M107" s="20" t="n">
        <v>10.9548</v>
      </c>
      <c r="N107" s="79" t="n">
        <v>10.9548</v>
      </c>
      <c r="O107" s="80" t="n">
        <f aca="false">(L107+M107+N107)/3</f>
        <v>10.9548</v>
      </c>
    </row>
    <row r="108" customFormat="false" ht="15" hidden="false" customHeight="false" outlineLevel="0" collapsed="false">
      <c r="A108" s="74" t="n">
        <v>39549</v>
      </c>
      <c r="B108" s="78"/>
      <c r="C108" s="20"/>
      <c r="D108" s="20"/>
      <c r="E108" s="81" t="n">
        <f aca="false">(B108+C108+D108)/3</f>
        <v>0</v>
      </c>
      <c r="F108" s="82" t="n">
        <v>39184</v>
      </c>
      <c r="G108" s="60"/>
      <c r="H108" s="60"/>
      <c r="I108" s="60"/>
      <c r="J108" s="83" t="n">
        <f aca="false">(G108+H108+I108)/3</f>
        <v>0</v>
      </c>
      <c r="K108" s="82" t="n">
        <v>38819</v>
      </c>
      <c r="L108" s="78" t="n">
        <v>10.9548</v>
      </c>
      <c r="M108" s="20" t="n">
        <v>10.9548</v>
      </c>
      <c r="N108" s="79" t="n">
        <v>10.9548</v>
      </c>
      <c r="O108" s="80" t="n">
        <f aca="false">(L108+M108+N108)/3</f>
        <v>10.9548</v>
      </c>
    </row>
    <row r="109" customFormat="false" ht="15" hidden="false" customHeight="false" outlineLevel="0" collapsed="false">
      <c r="A109" s="74" t="n">
        <v>39550</v>
      </c>
      <c r="B109" s="78"/>
      <c r="C109" s="20"/>
      <c r="D109" s="20"/>
      <c r="E109" s="81" t="n">
        <f aca="false">(B109+C109+D109)/3</f>
        <v>0</v>
      </c>
      <c r="F109" s="82" t="n">
        <v>39185</v>
      </c>
      <c r="G109" s="60"/>
      <c r="H109" s="60"/>
      <c r="I109" s="60"/>
      <c r="J109" s="83" t="n">
        <f aca="false">(G109+H109+I109)/3</f>
        <v>0</v>
      </c>
      <c r="K109" s="82" t="n">
        <v>38820</v>
      </c>
      <c r="L109" s="78" t="n">
        <v>10.9548</v>
      </c>
      <c r="M109" s="20" t="n">
        <v>10.9548</v>
      </c>
      <c r="N109" s="79" t="n">
        <v>10.9548</v>
      </c>
      <c r="O109" s="80" t="n">
        <f aca="false">(L109+M109+N109)/3</f>
        <v>10.9548</v>
      </c>
    </row>
    <row r="110" customFormat="false" ht="15" hidden="false" customHeight="false" outlineLevel="0" collapsed="false">
      <c r="A110" s="74" t="n">
        <v>39551</v>
      </c>
      <c r="B110" s="78"/>
      <c r="C110" s="20"/>
      <c r="D110" s="20"/>
      <c r="E110" s="81" t="n">
        <f aca="false">(B110+C110+D110)/3</f>
        <v>0</v>
      </c>
      <c r="F110" s="82" t="n">
        <v>39186</v>
      </c>
      <c r="G110" s="60"/>
      <c r="H110" s="60"/>
      <c r="I110" s="60"/>
      <c r="J110" s="83" t="n">
        <f aca="false">(G110+H110+I110)/3</f>
        <v>0</v>
      </c>
      <c r="K110" s="82" t="n">
        <v>38821</v>
      </c>
      <c r="L110" s="78" t="n">
        <v>10.9548</v>
      </c>
      <c r="M110" s="20" t="n">
        <v>10.9548</v>
      </c>
      <c r="N110" s="79" t="n">
        <v>10.9548</v>
      </c>
      <c r="O110" s="80" t="n">
        <f aca="false">(L110+M110+N110)/3</f>
        <v>10.9548</v>
      </c>
    </row>
    <row r="111" customFormat="false" ht="15" hidden="false" customHeight="false" outlineLevel="0" collapsed="false">
      <c r="A111" s="74" t="n">
        <v>39552</v>
      </c>
      <c r="B111" s="78"/>
      <c r="C111" s="20"/>
      <c r="D111" s="20"/>
      <c r="E111" s="81" t="n">
        <f aca="false">(B111+C111+D111)/3</f>
        <v>0</v>
      </c>
      <c r="F111" s="82" t="n">
        <v>39187</v>
      </c>
      <c r="G111" s="60"/>
      <c r="H111" s="60"/>
      <c r="I111" s="60"/>
      <c r="J111" s="83" t="n">
        <f aca="false">(G111+H111+I111)/3</f>
        <v>0</v>
      </c>
      <c r="K111" s="82" t="n">
        <v>38822</v>
      </c>
      <c r="L111" s="78" t="n">
        <v>10.9548</v>
      </c>
      <c r="M111" s="20" t="n">
        <v>10.9548</v>
      </c>
      <c r="N111" s="79" t="n">
        <v>10.9548</v>
      </c>
      <c r="O111" s="80" t="n">
        <f aca="false">(L111+M111+N111)/3</f>
        <v>10.9548</v>
      </c>
    </row>
    <row r="112" customFormat="false" ht="15" hidden="false" customHeight="false" outlineLevel="0" collapsed="false">
      <c r="A112" s="74" t="n">
        <v>39553</v>
      </c>
      <c r="B112" s="78"/>
      <c r="C112" s="20"/>
      <c r="D112" s="20"/>
      <c r="E112" s="81" t="n">
        <f aca="false">(B112+C112+D112)/3</f>
        <v>0</v>
      </c>
      <c r="F112" s="82" t="n">
        <v>39188</v>
      </c>
      <c r="G112" s="60"/>
      <c r="H112" s="60"/>
      <c r="I112" s="60"/>
      <c r="J112" s="83" t="n">
        <f aca="false">(G112+H112+I112)/3</f>
        <v>0</v>
      </c>
      <c r="K112" s="82" t="n">
        <v>38823</v>
      </c>
      <c r="L112" s="78" t="n">
        <v>10.9548</v>
      </c>
      <c r="M112" s="20" t="n">
        <v>10.9548</v>
      </c>
      <c r="N112" s="79" t="n">
        <v>10.9548</v>
      </c>
      <c r="O112" s="80" t="n">
        <f aca="false">(L112+M112+N112)/3</f>
        <v>10.9548</v>
      </c>
    </row>
    <row r="113" customFormat="false" ht="15" hidden="false" customHeight="false" outlineLevel="0" collapsed="false">
      <c r="A113" s="74" t="n">
        <v>39554</v>
      </c>
      <c r="B113" s="78"/>
      <c r="C113" s="20"/>
      <c r="D113" s="20"/>
      <c r="E113" s="81" t="n">
        <f aca="false">(B113+C113+D113)/3</f>
        <v>0</v>
      </c>
      <c r="F113" s="82" t="n">
        <v>39189</v>
      </c>
      <c r="G113" s="60"/>
      <c r="H113" s="60"/>
      <c r="I113" s="60"/>
      <c r="J113" s="83" t="n">
        <f aca="false">(G113+H113+I113)/3</f>
        <v>0</v>
      </c>
      <c r="K113" s="82" t="n">
        <v>38824</v>
      </c>
      <c r="L113" s="78" t="n">
        <v>10.9548</v>
      </c>
      <c r="M113" s="20" t="n">
        <v>10.9548</v>
      </c>
      <c r="N113" s="79" t="n">
        <v>10.9548</v>
      </c>
      <c r="O113" s="80" t="n">
        <f aca="false">(L113+M113+N113)/3</f>
        <v>10.9548</v>
      </c>
    </row>
    <row r="114" customFormat="false" ht="15" hidden="false" customHeight="false" outlineLevel="0" collapsed="false">
      <c r="A114" s="74" t="n">
        <v>39555</v>
      </c>
      <c r="B114" s="78"/>
      <c r="C114" s="20"/>
      <c r="D114" s="20"/>
      <c r="E114" s="81" t="n">
        <f aca="false">(B114+C114+D114)/3</f>
        <v>0</v>
      </c>
      <c r="F114" s="82" t="n">
        <v>39190</v>
      </c>
      <c r="G114" s="60"/>
      <c r="H114" s="60"/>
      <c r="I114" s="60"/>
      <c r="J114" s="83" t="n">
        <f aca="false">(G114+H114+I114)/3</f>
        <v>0</v>
      </c>
      <c r="K114" s="82" t="n">
        <v>38825</v>
      </c>
      <c r="L114" s="78" t="n">
        <v>10.9548</v>
      </c>
      <c r="M114" s="20" t="n">
        <v>10.9548</v>
      </c>
      <c r="N114" s="79" t="n">
        <v>10.9548</v>
      </c>
      <c r="O114" s="80" t="n">
        <f aca="false">(L114+M114+N114)/3</f>
        <v>10.9548</v>
      </c>
    </row>
    <row r="115" customFormat="false" ht="15" hidden="false" customHeight="false" outlineLevel="0" collapsed="false">
      <c r="A115" s="74" t="n">
        <v>39556</v>
      </c>
      <c r="B115" s="78"/>
      <c r="C115" s="20"/>
      <c r="D115" s="20"/>
      <c r="E115" s="81" t="n">
        <f aca="false">(B115+C115+D115)/3</f>
        <v>0</v>
      </c>
      <c r="F115" s="82" t="n">
        <v>39191</v>
      </c>
      <c r="G115" s="60"/>
      <c r="H115" s="60"/>
      <c r="I115" s="60"/>
      <c r="J115" s="83" t="n">
        <f aca="false">(G115+H115+I115)/3</f>
        <v>0</v>
      </c>
      <c r="K115" s="82" t="n">
        <v>38826</v>
      </c>
      <c r="L115" s="78" t="n">
        <v>10.9548</v>
      </c>
      <c r="M115" s="20" t="n">
        <v>10.9548</v>
      </c>
      <c r="N115" s="79" t="n">
        <v>10.9548</v>
      </c>
      <c r="O115" s="80" t="n">
        <f aca="false">(L115+M115+N115)/3</f>
        <v>10.9548</v>
      </c>
    </row>
    <row r="116" customFormat="false" ht="15" hidden="false" customHeight="false" outlineLevel="0" collapsed="false">
      <c r="A116" s="74" t="n">
        <v>39557</v>
      </c>
      <c r="B116" s="78"/>
      <c r="C116" s="20"/>
      <c r="D116" s="20"/>
      <c r="E116" s="81" t="n">
        <f aca="false">(B116+C116+D116)/3</f>
        <v>0</v>
      </c>
      <c r="F116" s="82" t="n">
        <v>39192</v>
      </c>
      <c r="G116" s="60"/>
      <c r="H116" s="60"/>
      <c r="I116" s="60"/>
      <c r="J116" s="83" t="n">
        <f aca="false">(G116+H116+I116)/3</f>
        <v>0</v>
      </c>
      <c r="K116" s="82" t="n">
        <v>38827</v>
      </c>
      <c r="L116" s="78" t="n">
        <v>10.9548</v>
      </c>
      <c r="M116" s="20" t="n">
        <v>10.9548</v>
      </c>
      <c r="N116" s="79" t="n">
        <v>10.9548</v>
      </c>
      <c r="O116" s="80" t="n">
        <f aca="false">(L116+M116+N116)/3</f>
        <v>10.9548</v>
      </c>
    </row>
    <row r="117" customFormat="false" ht="15" hidden="false" customHeight="false" outlineLevel="0" collapsed="false">
      <c r="A117" s="74" t="n">
        <v>39558</v>
      </c>
      <c r="B117" s="78"/>
      <c r="C117" s="20"/>
      <c r="D117" s="20"/>
      <c r="E117" s="81" t="n">
        <f aca="false">(B117+C117+D117)/3</f>
        <v>0</v>
      </c>
      <c r="F117" s="82" t="n">
        <v>39193</v>
      </c>
      <c r="G117" s="60"/>
      <c r="H117" s="60"/>
      <c r="I117" s="60"/>
      <c r="J117" s="83" t="n">
        <f aca="false">(G117+H117+I117)/3</f>
        <v>0</v>
      </c>
      <c r="K117" s="82" t="n">
        <v>38828</v>
      </c>
      <c r="L117" s="78" t="n">
        <v>10.9548</v>
      </c>
      <c r="M117" s="20" t="n">
        <v>10.9548</v>
      </c>
      <c r="N117" s="79" t="n">
        <v>10.9548</v>
      </c>
      <c r="O117" s="80" t="n">
        <f aca="false">(L117+M117+N117)/3</f>
        <v>10.9548</v>
      </c>
    </row>
    <row r="118" customFormat="false" ht="15" hidden="false" customHeight="false" outlineLevel="0" collapsed="false">
      <c r="A118" s="74" t="n">
        <v>39559</v>
      </c>
      <c r="B118" s="78"/>
      <c r="C118" s="20"/>
      <c r="D118" s="20"/>
      <c r="E118" s="81" t="n">
        <f aca="false">(B118+C118+D118)/3</f>
        <v>0</v>
      </c>
      <c r="F118" s="82" t="n">
        <v>39194</v>
      </c>
      <c r="G118" s="60"/>
      <c r="H118" s="60"/>
      <c r="I118" s="60"/>
      <c r="J118" s="83" t="n">
        <f aca="false">(G118+H118+I118)/3</f>
        <v>0</v>
      </c>
      <c r="K118" s="82" t="n">
        <v>38829</v>
      </c>
      <c r="L118" s="78" t="n">
        <v>10.9548</v>
      </c>
      <c r="M118" s="20" t="n">
        <v>10.9548</v>
      </c>
      <c r="N118" s="79" t="n">
        <v>10.9548</v>
      </c>
      <c r="O118" s="80" t="n">
        <f aca="false">(L118+M118+N118)/3</f>
        <v>10.9548</v>
      </c>
    </row>
    <row r="119" customFormat="false" ht="15" hidden="false" customHeight="false" outlineLevel="0" collapsed="false">
      <c r="A119" s="74" t="n">
        <v>39560</v>
      </c>
      <c r="B119" s="78"/>
      <c r="C119" s="20"/>
      <c r="D119" s="20"/>
      <c r="E119" s="81" t="n">
        <f aca="false">(B119+C119+D119)/3</f>
        <v>0</v>
      </c>
      <c r="F119" s="82" t="n">
        <v>39195</v>
      </c>
      <c r="G119" s="60"/>
      <c r="H119" s="60"/>
      <c r="I119" s="60"/>
      <c r="J119" s="83" t="n">
        <f aca="false">(G119+H119+I119)/3</f>
        <v>0</v>
      </c>
      <c r="K119" s="82" t="n">
        <v>38830</v>
      </c>
      <c r="L119" s="78" t="n">
        <v>10.9548</v>
      </c>
      <c r="M119" s="20" t="n">
        <v>10.9548</v>
      </c>
      <c r="N119" s="79" t="n">
        <v>10.9548</v>
      </c>
      <c r="O119" s="80" t="n">
        <f aca="false">(L119+M119+N119)/3</f>
        <v>10.9548</v>
      </c>
    </row>
    <row r="120" customFormat="false" ht="15" hidden="false" customHeight="false" outlineLevel="0" collapsed="false">
      <c r="A120" s="74" t="n">
        <v>39561</v>
      </c>
      <c r="B120" s="78"/>
      <c r="C120" s="20"/>
      <c r="D120" s="20"/>
      <c r="E120" s="81" t="n">
        <f aca="false">(B120+C120+D120)/3</f>
        <v>0</v>
      </c>
      <c r="F120" s="82" t="n">
        <v>39196</v>
      </c>
      <c r="G120" s="60"/>
      <c r="H120" s="60"/>
      <c r="I120" s="60"/>
      <c r="J120" s="83" t="n">
        <f aca="false">(G120+H120+I120)/3</f>
        <v>0</v>
      </c>
      <c r="K120" s="82" t="n">
        <v>38831</v>
      </c>
      <c r="L120" s="78" t="n">
        <v>10.9548</v>
      </c>
      <c r="M120" s="20" t="n">
        <v>10.9548</v>
      </c>
      <c r="N120" s="79" t="n">
        <v>10.9548</v>
      </c>
      <c r="O120" s="80" t="n">
        <f aca="false">(L120+M120+N120)/3</f>
        <v>10.9548</v>
      </c>
    </row>
    <row r="121" customFormat="false" ht="15.75" hidden="false" customHeight="false" outlineLevel="0" collapsed="false">
      <c r="A121" s="74" t="n">
        <v>39562</v>
      </c>
      <c r="B121" s="78"/>
      <c r="C121" s="20"/>
      <c r="D121" s="20"/>
      <c r="E121" s="81" t="n">
        <f aca="false">(B121+C121+D121)/3</f>
        <v>0</v>
      </c>
      <c r="F121" s="82" t="n">
        <v>39197</v>
      </c>
      <c r="G121" s="60"/>
      <c r="H121" s="60"/>
      <c r="I121" s="60"/>
      <c r="J121" s="83" t="n">
        <f aca="false">(G121+H121+I121)/3</f>
        <v>0</v>
      </c>
      <c r="K121" s="82" t="n">
        <v>38832</v>
      </c>
      <c r="L121" s="78" t="n">
        <v>10.9548</v>
      </c>
      <c r="M121" s="20" t="n">
        <v>10.9548</v>
      </c>
      <c r="N121" s="79" t="n">
        <v>10.9548</v>
      </c>
      <c r="O121" s="80" t="n">
        <f aca="false">(L121+M121+N121)/3</f>
        <v>10.9548</v>
      </c>
    </row>
    <row r="122" customFormat="false" ht="15" hidden="false" customHeight="false" outlineLevel="0" collapsed="false">
      <c r="A122" s="74" t="n">
        <v>39563</v>
      </c>
      <c r="B122" s="78"/>
      <c r="C122" s="20"/>
      <c r="D122" s="20"/>
      <c r="E122" s="81" t="n">
        <f aca="false">(B122+C122+D122)/3</f>
        <v>0</v>
      </c>
      <c r="F122" s="82" t="n">
        <v>39198</v>
      </c>
      <c r="G122" s="75"/>
      <c r="H122" s="28"/>
      <c r="I122" s="28"/>
      <c r="J122" s="87" t="n">
        <f aca="false">(G122+H122+I122)/3</f>
        <v>0</v>
      </c>
      <c r="K122" s="82" t="n">
        <v>38833</v>
      </c>
      <c r="L122" s="78" t="n">
        <v>10.9548</v>
      </c>
      <c r="M122" s="20" t="n">
        <v>10.9548</v>
      </c>
      <c r="N122" s="79" t="n">
        <v>10.9548</v>
      </c>
      <c r="O122" s="80" t="n">
        <f aca="false">(L122+M122+N122)/3</f>
        <v>10.9548</v>
      </c>
    </row>
    <row r="123" customFormat="false" ht="15" hidden="false" customHeight="false" outlineLevel="0" collapsed="false">
      <c r="A123" s="74" t="n">
        <v>39564</v>
      </c>
      <c r="B123" s="78"/>
      <c r="C123" s="20"/>
      <c r="D123" s="20"/>
      <c r="E123" s="81" t="n">
        <f aca="false">(B123+C123+D123)/3</f>
        <v>0</v>
      </c>
      <c r="F123" s="82" t="n">
        <v>39199</v>
      </c>
      <c r="G123" s="60"/>
      <c r="H123" s="60"/>
      <c r="I123" s="60"/>
      <c r="J123" s="83" t="n">
        <f aca="false">(G123+H123+I123)/3</f>
        <v>0</v>
      </c>
      <c r="K123" s="82" t="n">
        <v>38834</v>
      </c>
      <c r="L123" s="78" t="n">
        <v>10.9548</v>
      </c>
      <c r="M123" s="20" t="n">
        <v>10.9548</v>
      </c>
      <c r="N123" s="79" t="n">
        <v>10.9548</v>
      </c>
      <c r="O123" s="80" t="n">
        <f aca="false">(L123+M123+N123)/3</f>
        <v>10.9548</v>
      </c>
    </row>
    <row r="124" customFormat="false" ht="15" hidden="false" customHeight="false" outlineLevel="0" collapsed="false">
      <c r="A124" s="74" t="n">
        <v>39565</v>
      </c>
      <c r="B124" s="78"/>
      <c r="C124" s="20"/>
      <c r="D124" s="20"/>
      <c r="E124" s="81" t="n">
        <f aca="false">(B124+C124+D124)/3</f>
        <v>0</v>
      </c>
      <c r="F124" s="82" t="n">
        <v>39200</v>
      </c>
      <c r="G124" s="60"/>
      <c r="H124" s="60"/>
      <c r="I124" s="60"/>
      <c r="J124" s="83" t="n">
        <f aca="false">(G124+H124+I124)/3</f>
        <v>0</v>
      </c>
      <c r="K124" s="82" t="n">
        <v>38835</v>
      </c>
      <c r="L124" s="78" t="n">
        <v>10.9968</v>
      </c>
      <c r="M124" s="20" t="n">
        <v>10.9968</v>
      </c>
      <c r="N124" s="79" t="n">
        <v>10.9968</v>
      </c>
      <c r="O124" s="80" t="n">
        <f aca="false">(L124+M124+N124)/3</f>
        <v>10.9968</v>
      </c>
    </row>
    <row r="125" customFormat="false" ht="15" hidden="false" customHeight="false" outlineLevel="0" collapsed="false">
      <c r="A125" s="74" t="n">
        <v>39566</v>
      </c>
      <c r="B125" s="78"/>
      <c r="C125" s="20"/>
      <c r="D125" s="20"/>
      <c r="E125" s="81" t="n">
        <f aca="false">(B125+C125+D125)/3</f>
        <v>0</v>
      </c>
      <c r="F125" s="82" t="n">
        <v>39201</v>
      </c>
      <c r="G125" s="60"/>
      <c r="H125" s="60"/>
      <c r="I125" s="60"/>
      <c r="J125" s="83" t="n">
        <f aca="false">(G125+H125+I125)/3</f>
        <v>0</v>
      </c>
      <c r="K125" s="82" t="n">
        <v>38836</v>
      </c>
      <c r="L125" s="78" t="n">
        <v>11.004</v>
      </c>
      <c r="M125" s="20" t="n">
        <v>11.004</v>
      </c>
      <c r="N125" s="79" t="n">
        <v>11.004</v>
      </c>
      <c r="O125" s="80" t="n">
        <f aca="false">(L125+M125+N125)/3</f>
        <v>11.004</v>
      </c>
    </row>
    <row r="126" customFormat="false" ht="15" hidden="false" customHeight="false" outlineLevel="0" collapsed="false">
      <c r="A126" s="74" t="n">
        <v>39567</v>
      </c>
      <c r="B126" s="78"/>
      <c r="C126" s="20"/>
      <c r="D126" s="20"/>
      <c r="E126" s="81" t="n">
        <f aca="false">(B126+C126+D126)/3</f>
        <v>0</v>
      </c>
      <c r="F126" s="82" t="n">
        <v>39202</v>
      </c>
      <c r="G126" s="60"/>
      <c r="H126" s="60"/>
      <c r="I126" s="60"/>
      <c r="J126" s="83" t="n">
        <f aca="false">(G126+H126+I126)/3</f>
        <v>0</v>
      </c>
      <c r="K126" s="82" t="n">
        <v>38837</v>
      </c>
      <c r="L126" s="78" t="n">
        <v>11.0112</v>
      </c>
      <c r="M126" s="20" t="n">
        <v>11.0112</v>
      </c>
      <c r="N126" s="79" t="n">
        <v>11.0112</v>
      </c>
      <c r="O126" s="80" t="n">
        <f aca="false">(L126+M126+N126)/3</f>
        <v>11.0112</v>
      </c>
    </row>
    <row r="127" customFormat="false" ht="15" hidden="false" customHeight="false" outlineLevel="0" collapsed="false">
      <c r="A127" s="74" t="n">
        <v>39568</v>
      </c>
      <c r="B127" s="78"/>
      <c r="C127" s="20"/>
      <c r="D127" s="20"/>
      <c r="E127" s="81" t="n">
        <f aca="false">(B127+C127+D127)/3</f>
        <v>0</v>
      </c>
      <c r="F127" s="82" t="n">
        <v>39203</v>
      </c>
      <c r="G127" s="60"/>
      <c r="H127" s="60"/>
      <c r="I127" s="60"/>
      <c r="J127" s="83" t="n">
        <f aca="false">(G127+H127+I127)/3</f>
        <v>0</v>
      </c>
      <c r="K127" s="82" t="n">
        <v>38838</v>
      </c>
      <c r="L127" s="78" t="n">
        <v>11.1012</v>
      </c>
      <c r="M127" s="20" t="n">
        <v>11.1012</v>
      </c>
      <c r="N127" s="79" t="n">
        <v>11.1012</v>
      </c>
      <c r="O127" s="80" t="n">
        <f aca="false">(L127+M127+N127)/3</f>
        <v>11.1012</v>
      </c>
    </row>
    <row r="128" customFormat="false" ht="15" hidden="false" customHeight="false" outlineLevel="0" collapsed="false">
      <c r="A128" s="74" t="n">
        <v>39569</v>
      </c>
      <c r="B128" s="78"/>
      <c r="C128" s="20"/>
      <c r="D128" s="20"/>
      <c r="E128" s="81" t="n">
        <f aca="false">(B128+C128+D128)/3</f>
        <v>0</v>
      </c>
      <c r="F128" s="82" t="n">
        <v>39204</v>
      </c>
      <c r="G128" s="60"/>
      <c r="H128" s="60"/>
      <c r="I128" s="60"/>
      <c r="J128" s="83" t="n">
        <f aca="false">(G128+H128+I128)/3</f>
        <v>0</v>
      </c>
      <c r="K128" s="82" t="n">
        <v>38839</v>
      </c>
      <c r="L128" s="78" t="n">
        <v>11.1084</v>
      </c>
      <c r="M128" s="20" t="n">
        <v>11.1084</v>
      </c>
      <c r="N128" s="79" t="n">
        <v>11.1084</v>
      </c>
      <c r="O128" s="80" t="n">
        <f aca="false">(L128+M128+N128)/3</f>
        <v>11.1084</v>
      </c>
    </row>
    <row r="129" customFormat="false" ht="15" hidden="false" customHeight="false" outlineLevel="0" collapsed="false">
      <c r="A129" s="74" t="n">
        <v>39570</v>
      </c>
      <c r="B129" s="78"/>
      <c r="C129" s="20"/>
      <c r="D129" s="20"/>
      <c r="E129" s="81" t="n">
        <f aca="false">(B129+C129+D129)/3</f>
        <v>0</v>
      </c>
      <c r="F129" s="82" t="n">
        <v>39205</v>
      </c>
      <c r="G129" s="60"/>
      <c r="H129" s="60"/>
      <c r="I129" s="60"/>
      <c r="J129" s="83" t="n">
        <f aca="false">(G129+H129+I129)/3</f>
        <v>0</v>
      </c>
      <c r="K129" s="82" t="n">
        <v>38840</v>
      </c>
      <c r="L129" s="78" t="n">
        <v>11.1084</v>
      </c>
      <c r="M129" s="20" t="n">
        <v>11.1084</v>
      </c>
      <c r="N129" s="79" t="n">
        <v>11.1084</v>
      </c>
      <c r="O129" s="80" t="n">
        <f aca="false">(L129+M129+N129)/3</f>
        <v>11.1084</v>
      </c>
    </row>
    <row r="130" customFormat="false" ht="15.75" hidden="false" customHeight="false" outlineLevel="0" collapsed="false">
      <c r="A130" s="74" t="n">
        <v>39571</v>
      </c>
      <c r="B130" s="78"/>
      <c r="C130" s="20"/>
      <c r="D130" s="20"/>
      <c r="E130" s="81" t="n">
        <f aca="false">(B130+C130+D130)/3</f>
        <v>0</v>
      </c>
      <c r="F130" s="82" t="n">
        <v>39206</v>
      </c>
      <c r="G130" s="60"/>
      <c r="H130" s="60"/>
      <c r="I130" s="60"/>
      <c r="J130" s="83" t="n">
        <f aca="false">(G130+H130+I130)/3</f>
        <v>0</v>
      </c>
      <c r="K130" s="82" t="n">
        <v>38841</v>
      </c>
      <c r="L130" s="78" t="n">
        <v>11.1084</v>
      </c>
      <c r="M130" s="20" t="n">
        <v>11.1084</v>
      </c>
      <c r="N130" s="79" t="n">
        <v>11.1084</v>
      </c>
      <c r="O130" s="80" t="n">
        <f aca="false">(L130+M130+N130)/3</f>
        <v>11.1084</v>
      </c>
    </row>
    <row r="131" customFormat="false" ht="15" hidden="false" customHeight="false" outlineLevel="0" collapsed="false">
      <c r="A131" s="74" t="n">
        <v>39572</v>
      </c>
      <c r="B131" s="75"/>
      <c r="C131" s="28"/>
      <c r="D131" s="28"/>
      <c r="E131" s="76" t="n">
        <f aca="false">(B131+C131+D131)/3</f>
        <v>0</v>
      </c>
      <c r="F131" s="82" t="n">
        <v>39207</v>
      </c>
      <c r="G131" s="60"/>
      <c r="H131" s="60"/>
      <c r="I131" s="60"/>
      <c r="J131" s="83" t="n">
        <f aca="false">(G131+H131+I131)/3</f>
        <v>0</v>
      </c>
      <c r="K131" s="82" t="n">
        <v>38842</v>
      </c>
      <c r="L131" s="78" t="n">
        <v>11.13</v>
      </c>
      <c r="M131" s="20" t="n">
        <v>11.13</v>
      </c>
      <c r="N131" s="79" t="n">
        <v>11.13</v>
      </c>
      <c r="O131" s="80" t="n">
        <f aca="false">(L131+M131+N131)/3</f>
        <v>11.13</v>
      </c>
    </row>
    <row r="132" customFormat="false" ht="15" hidden="false" customHeight="false" outlineLevel="0" collapsed="false">
      <c r="A132" s="74" t="n">
        <v>39573</v>
      </c>
      <c r="B132" s="78"/>
      <c r="C132" s="20"/>
      <c r="D132" s="20"/>
      <c r="E132" s="81" t="n">
        <f aca="false">(B132+C132+D132)/3</f>
        <v>0</v>
      </c>
      <c r="F132" s="82" t="n">
        <v>39208</v>
      </c>
      <c r="G132" s="60"/>
      <c r="H132" s="60"/>
      <c r="I132" s="60"/>
      <c r="J132" s="83" t="n">
        <f aca="false">(G132+H132+I132)/3</f>
        <v>0</v>
      </c>
      <c r="K132" s="82" t="n">
        <v>38843</v>
      </c>
      <c r="L132" s="78" t="n">
        <v>11.1372</v>
      </c>
      <c r="M132" s="20" t="n">
        <v>11.1372</v>
      </c>
      <c r="N132" s="79" t="n">
        <v>11.1372</v>
      </c>
      <c r="O132" s="80" t="n">
        <f aca="false">(L132+M132+N132)/3</f>
        <v>11.1372</v>
      </c>
    </row>
    <row r="133" customFormat="false" ht="15" hidden="false" customHeight="false" outlineLevel="0" collapsed="false">
      <c r="A133" s="74" t="n">
        <v>39574</v>
      </c>
      <c r="B133" s="78"/>
      <c r="C133" s="20"/>
      <c r="D133" s="20"/>
      <c r="E133" s="81" t="n">
        <f aca="false">(B133+C133+D133)/3</f>
        <v>0</v>
      </c>
      <c r="F133" s="82" t="n">
        <v>39209</v>
      </c>
      <c r="G133" s="60"/>
      <c r="H133" s="60"/>
      <c r="I133" s="60"/>
      <c r="J133" s="83" t="n">
        <f aca="false">(G133+H133+I133)/3</f>
        <v>0</v>
      </c>
      <c r="K133" s="82" t="n">
        <v>38844</v>
      </c>
      <c r="L133" s="78" t="n">
        <v>11.1444</v>
      </c>
      <c r="M133" s="20" t="n">
        <v>11.1444</v>
      </c>
      <c r="N133" s="79" t="n">
        <v>11.1444</v>
      </c>
      <c r="O133" s="80" t="n">
        <f aca="false">(L133+M133+N133)/3</f>
        <v>11.1444</v>
      </c>
    </row>
    <row r="134" customFormat="false" ht="15" hidden="false" customHeight="false" outlineLevel="0" collapsed="false">
      <c r="A134" s="74" t="n">
        <v>39575</v>
      </c>
      <c r="B134" s="78"/>
      <c r="C134" s="20"/>
      <c r="D134" s="20"/>
      <c r="E134" s="81" t="n">
        <f aca="false">(B134+C134+D134)/3</f>
        <v>0</v>
      </c>
      <c r="F134" s="82" t="n">
        <v>39210</v>
      </c>
      <c r="G134" s="60"/>
      <c r="H134" s="60"/>
      <c r="I134" s="60"/>
      <c r="J134" s="83" t="n">
        <f aca="false">(G134+H134+I134)/3</f>
        <v>0</v>
      </c>
      <c r="K134" s="82" t="n">
        <v>38845</v>
      </c>
      <c r="L134" s="78" t="n">
        <v>11.1444</v>
      </c>
      <c r="M134" s="20" t="n">
        <v>11.1444</v>
      </c>
      <c r="N134" s="79" t="n">
        <v>11.1444</v>
      </c>
      <c r="O134" s="80" t="n">
        <f aca="false">(L134+M134+N134)/3</f>
        <v>11.1444</v>
      </c>
    </row>
    <row r="135" customFormat="false" ht="15" hidden="false" customHeight="false" outlineLevel="0" collapsed="false">
      <c r="A135" s="74" t="n">
        <v>39576</v>
      </c>
      <c r="B135" s="78"/>
      <c r="C135" s="20"/>
      <c r="D135" s="20"/>
      <c r="E135" s="81" t="n">
        <f aca="false">(B135+C135+D135)/3</f>
        <v>0</v>
      </c>
      <c r="F135" s="82" t="n">
        <v>39211</v>
      </c>
      <c r="G135" s="60"/>
      <c r="H135" s="60"/>
      <c r="I135" s="60"/>
      <c r="J135" s="83" t="n">
        <f aca="false">(G135+H135+I135)/3</f>
        <v>0</v>
      </c>
      <c r="K135" s="82" t="n">
        <v>38846</v>
      </c>
      <c r="L135" s="78" t="n">
        <v>11.2692</v>
      </c>
      <c r="M135" s="20" t="n">
        <v>11.2692</v>
      </c>
      <c r="N135" s="79" t="n">
        <v>11.2692</v>
      </c>
      <c r="O135" s="80" t="n">
        <f aca="false">(L135+M135+N135)/3</f>
        <v>11.2692</v>
      </c>
    </row>
    <row r="136" customFormat="false" ht="15" hidden="false" customHeight="false" outlineLevel="0" collapsed="false">
      <c r="A136" s="74" t="n">
        <v>39577</v>
      </c>
      <c r="B136" s="78"/>
      <c r="C136" s="20"/>
      <c r="D136" s="20"/>
      <c r="E136" s="81" t="n">
        <f aca="false">(B136+C136+D136)/3</f>
        <v>0</v>
      </c>
      <c r="F136" s="82" t="n">
        <v>39212</v>
      </c>
      <c r="G136" s="60"/>
      <c r="H136" s="60"/>
      <c r="I136" s="60"/>
      <c r="J136" s="83" t="n">
        <f aca="false">(G136+H136+I136)/3</f>
        <v>0</v>
      </c>
      <c r="K136" s="82" t="n">
        <v>38847</v>
      </c>
      <c r="L136" s="78" t="n">
        <v>11.4804</v>
      </c>
      <c r="M136" s="20" t="n">
        <v>11.4804</v>
      </c>
      <c r="N136" s="79" t="n">
        <v>11.4804</v>
      </c>
      <c r="O136" s="80" t="n">
        <f aca="false">(L136+M136+N136)/3</f>
        <v>11.4804</v>
      </c>
    </row>
    <row r="137" customFormat="false" ht="15" hidden="false" customHeight="false" outlineLevel="0" collapsed="false">
      <c r="A137" s="74" t="n">
        <v>39578</v>
      </c>
      <c r="B137" s="78"/>
      <c r="C137" s="20"/>
      <c r="D137" s="20"/>
      <c r="E137" s="81" t="n">
        <f aca="false">(B137+C137+D137)/3</f>
        <v>0</v>
      </c>
      <c r="F137" s="82" t="n">
        <v>39213</v>
      </c>
      <c r="G137" s="60"/>
      <c r="H137" s="60"/>
      <c r="I137" s="60"/>
      <c r="J137" s="83" t="n">
        <f aca="false">(G137+H137+I137)/3</f>
        <v>0</v>
      </c>
      <c r="K137" s="82" t="n">
        <v>38848</v>
      </c>
      <c r="L137" s="78" t="n">
        <v>11.4804</v>
      </c>
      <c r="M137" s="20" t="n">
        <v>11.4804</v>
      </c>
      <c r="N137" s="79" t="n">
        <v>11.4804</v>
      </c>
      <c r="O137" s="80" t="n">
        <f aca="false">(L137+M137+N137)/3</f>
        <v>11.4804</v>
      </c>
    </row>
    <row r="138" customFormat="false" ht="15" hidden="false" customHeight="false" outlineLevel="0" collapsed="false">
      <c r="A138" s="74" t="n">
        <v>39579</v>
      </c>
      <c r="B138" s="78"/>
      <c r="C138" s="20"/>
      <c r="D138" s="20"/>
      <c r="E138" s="81" t="n">
        <f aca="false">(B138+C138+D138)/3</f>
        <v>0</v>
      </c>
      <c r="F138" s="82" t="n">
        <v>39214</v>
      </c>
      <c r="G138" s="60"/>
      <c r="H138" s="60"/>
      <c r="I138" s="60"/>
      <c r="J138" s="83" t="n">
        <f aca="false">(G138+H138+I138)/3</f>
        <v>0</v>
      </c>
      <c r="K138" s="82" t="n">
        <v>38849</v>
      </c>
      <c r="L138" s="78" t="n">
        <v>11.4804</v>
      </c>
      <c r="M138" s="20" t="n">
        <v>11.4804</v>
      </c>
      <c r="N138" s="79" t="n">
        <v>11.4804</v>
      </c>
      <c r="O138" s="80" t="n">
        <f aca="false">(L138+M138+N138)/3</f>
        <v>11.4804</v>
      </c>
    </row>
    <row r="139" customFormat="false" ht="15" hidden="false" customHeight="false" outlineLevel="0" collapsed="false">
      <c r="A139" s="74" t="n">
        <v>39580</v>
      </c>
      <c r="B139" s="78"/>
      <c r="C139" s="20"/>
      <c r="D139" s="20"/>
      <c r="E139" s="81" t="n">
        <f aca="false">(B139+C139+D139)/3</f>
        <v>0</v>
      </c>
      <c r="F139" s="82" t="n">
        <v>39215</v>
      </c>
      <c r="G139" s="60"/>
      <c r="H139" s="60"/>
      <c r="I139" s="60"/>
      <c r="J139" s="83" t="n">
        <f aca="false">(G139+H139+I139)/3</f>
        <v>0</v>
      </c>
      <c r="K139" s="82" t="n">
        <v>38850</v>
      </c>
      <c r="L139" s="78" t="n">
        <v>11.4804</v>
      </c>
      <c r="M139" s="20" t="n">
        <v>11.4804</v>
      </c>
      <c r="N139" s="79" t="n">
        <v>11.4804</v>
      </c>
      <c r="O139" s="80" t="n">
        <f aca="false">(L139+M139+N139)/3</f>
        <v>11.4804</v>
      </c>
    </row>
    <row r="140" customFormat="false" ht="15" hidden="false" customHeight="false" outlineLevel="0" collapsed="false">
      <c r="A140" s="74" t="n">
        <v>39581</v>
      </c>
      <c r="B140" s="78"/>
      <c r="C140" s="20"/>
      <c r="D140" s="20"/>
      <c r="E140" s="81" t="n">
        <f aca="false">(B140+C140+D140)/3</f>
        <v>0</v>
      </c>
      <c r="F140" s="82" t="n">
        <v>39216</v>
      </c>
      <c r="G140" s="60"/>
      <c r="H140" s="60"/>
      <c r="I140" s="60"/>
      <c r="J140" s="83" t="n">
        <f aca="false">(G140+H140+I140)/3</f>
        <v>0</v>
      </c>
      <c r="K140" s="82" t="n">
        <v>38851</v>
      </c>
      <c r="L140" s="78" t="n">
        <v>11.4804</v>
      </c>
      <c r="M140" s="20" t="n">
        <v>11.4804</v>
      </c>
      <c r="N140" s="79" t="n">
        <v>11.4804</v>
      </c>
      <c r="O140" s="80" t="n">
        <f aca="false">(L140+M140+N140)/3</f>
        <v>11.4804</v>
      </c>
    </row>
    <row r="141" customFormat="false" ht="15" hidden="false" customHeight="false" outlineLevel="0" collapsed="false">
      <c r="A141" s="74" t="n">
        <v>39582</v>
      </c>
      <c r="B141" s="78"/>
      <c r="C141" s="20"/>
      <c r="D141" s="20"/>
      <c r="E141" s="81" t="n">
        <f aca="false">(B141+C141+D141)/3</f>
        <v>0</v>
      </c>
      <c r="F141" s="82" t="n">
        <v>39217</v>
      </c>
      <c r="G141" s="60"/>
      <c r="H141" s="60"/>
      <c r="I141" s="60"/>
      <c r="J141" s="83" t="n">
        <f aca="false">(G141+H141+I141)/3</f>
        <v>0</v>
      </c>
      <c r="K141" s="82" t="n">
        <v>38852</v>
      </c>
      <c r="L141" s="78" t="n">
        <v>11.4804</v>
      </c>
      <c r="M141" s="20" t="n">
        <v>11.4804</v>
      </c>
      <c r="N141" s="79" t="n">
        <v>11.4804</v>
      </c>
      <c r="O141" s="80" t="n">
        <f aca="false">(L141+M141+N141)/3</f>
        <v>11.4804</v>
      </c>
    </row>
    <row r="142" customFormat="false" ht="15" hidden="false" customHeight="false" outlineLevel="0" collapsed="false">
      <c r="A142" s="74" t="n">
        <v>39583</v>
      </c>
      <c r="B142" s="78"/>
      <c r="C142" s="20"/>
      <c r="D142" s="20"/>
      <c r="E142" s="81" t="n">
        <f aca="false">(B142+C142+D142)/3</f>
        <v>0</v>
      </c>
      <c r="F142" s="82" t="n">
        <v>39218</v>
      </c>
      <c r="G142" s="60"/>
      <c r="H142" s="60"/>
      <c r="I142" s="60"/>
      <c r="J142" s="83" t="n">
        <f aca="false">(G142+H142+I142)/3</f>
        <v>0</v>
      </c>
      <c r="K142" s="82" t="n">
        <v>38853</v>
      </c>
      <c r="L142" s="78" t="n">
        <v>11.4804</v>
      </c>
      <c r="M142" s="20" t="n">
        <v>11.4804</v>
      </c>
      <c r="N142" s="79" t="n">
        <v>11.4804</v>
      </c>
      <c r="O142" s="80" t="n">
        <f aca="false">(L142+M142+N142)/3</f>
        <v>11.4804</v>
      </c>
    </row>
    <row r="143" customFormat="false" ht="15" hidden="false" customHeight="false" outlineLevel="0" collapsed="false">
      <c r="A143" s="74" t="n">
        <v>39584</v>
      </c>
      <c r="B143" s="78"/>
      <c r="C143" s="20"/>
      <c r="D143" s="20"/>
      <c r="E143" s="81" t="n">
        <f aca="false">(B143+C143+D143)/3</f>
        <v>0</v>
      </c>
      <c r="F143" s="82" t="n">
        <v>39219</v>
      </c>
      <c r="G143" s="60"/>
      <c r="H143" s="60"/>
      <c r="I143" s="60"/>
      <c r="J143" s="83" t="n">
        <f aca="false">(G143+H143+I143)/3</f>
        <v>0</v>
      </c>
      <c r="K143" s="82" t="n">
        <v>38854</v>
      </c>
      <c r="L143" s="78" t="n">
        <v>11.4804</v>
      </c>
      <c r="M143" s="20" t="n">
        <v>11.4804</v>
      </c>
      <c r="N143" s="79" t="n">
        <v>11.4804</v>
      </c>
      <c r="O143" s="80" t="n">
        <f aca="false">(L143+M143+N143)/3</f>
        <v>11.4804</v>
      </c>
    </row>
    <row r="144" customFormat="false" ht="15" hidden="false" customHeight="false" outlineLevel="0" collapsed="false">
      <c r="A144" s="74" t="n">
        <v>39585</v>
      </c>
      <c r="B144" s="78"/>
      <c r="C144" s="20"/>
      <c r="D144" s="20"/>
      <c r="E144" s="81" t="n">
        <f aca="false">(B144+C144+D144)/3</f>
        <v>0</v>
      </c>
      <c r="F144" s="82" t="n">
        <v>39220</v>
      </c>
      <c r="G144" s="60"/>
      <c r="H144" s="60"/>
      <c r="I144" s="60"/>
      <c r="J144" s="83" t="n">
        <f aca="false">(G144+H144+I144)/3</f>
        <v>0</v>
      </c>
      <c r="K144" s="82" t="n">
        <v>38855</v>
      </c>
      <c r="L144" s="78" t="n">
        <v>11.4804</v>
      </c>
      <c r="M144" s="20" t="n">
        <v>11.4804</v>
      </c>
      <c r="N144" s="79" t="n">
        <v>11.4804</v>
      </c>
      <c r="O144" s="80" t="n">
        <f aca="false">(L144+M144+N144)/3</f>
        <v>11.4804</v>
      </c>
    </row>
    <row r="145" customFormat="false" ht="15" hidden="false" customHeight="false" outlineLevel="0" collapsed="false">
      <c r="A145" s="74" t="n">
        <v>39586</v>
      </c>
      <c r="B145" s="78"/>
      <c r="C145" s="20"/>
      <c r="D145" s="20"/>
      <c r="E145" s="81" t="n">
        <f aca="false">(B145+C145+D145)/3</f>
        <v>0</v>
      </c>
      <c r="F145" s="82" t="n">
        <v>39221</v>
      </c>
      <c r="G145" s="60"/>
      <c r="H145" s="60"/>
      <c r="I145" s="60"/>
      <c r="J145" s="83" t="n">
        <f aca="false">(G145+H145+I145)/3</f>
        <v>0</v>
      </c>
      <c r="K145" s="82" t="n">
        <v>38856</v>
      </c>
      <c r="L145" s="78" t="n">
        <v>11.4804</v>
      </c>
      <c r="M145" s="20" t="n">
        <v>11.4804</v>
      </c>
      <c r="N145" s="79" t="n">
        <v>11.4804</v>
      </c>
      <c r="O145" s="80" t="n">
        <f aca="false">(L145+M145+N145)/3</f>
        <v>11.4804</v>
      </c>
    </row>
    <row r="146" customFormat="false" ht="15" hidden="false" customHeight="false" outlineLevel="0" collapsed="false">
      <c r="A146" s="74" t="n">
        <v>39587</v>
      </c>
      <c r="B146" s="78"/>
      <c r="C146" s="20"/>
      <c r="D146" s="20"/>
      <c r="E146" s="81" t="n">
        <f aca="false">(B146+C146+D146)/3</f>
        <v>0</v>
      </c>
      <c r="F146" s="82" t="n">
        <v>39222</v>
      </c>
      <c r="G146" s="60"/>
      <c r="H146" s="60"/>
      <c r="I146" s="60"/>
      <c r="J146" s="83" t="n">
        <f aca="false">(G146+H146+I146)/3</f>
        <v>0</v>
      </c>
      <c r="K146" s="82" t="n">
        <v>38857</v>
      </c>
      <c r="L146" s="78" t="n">
        <v>11.508</v>
      </c>
      <c r="M146" s="20" t="n">
        <v>11.508</v>
      </c>
      <c r="N146" s="79" t="n">
        <v>11.508</v>
      </c>
      <c r="O146" s="80" t="n">
        <f aca="false">(L146+M146+N146)/3</f>
        <v>11.508</v>
      </c>
    </row>
    <row r="147" customFormat="false" ht="15" hidden="false" customHeight="false" outlineLevel="0" collapsed="false">
      <c r="A147" s="74" t="n">
        <v>39588</v>
      </c>
      <c r="B147" s="78"/>
      <c r="C147" s="20"/>
      <c r="D147" s="20"/>
      <c r="E147" s="81" t="n">
        <f aca="false">(B147+C147+D147)/3</f>
        <v>0</v>
      </c>
      <c r="F147" s="82" t="n">
        <v>39223</v>
      </c>
      <c r="G147" s="60"/>
      <c r="H147" s="60"/>
      <c r="I147" s="60"/>
      <c r="J147" s="83" t="n">
        <f aca="false">(G147+H147+I147)/3</f>
        <v>0</v>
      </c>
      <c r="K147" s="82" t="n">
        <v>38858</v>
      </c>
      <c r="L147" s="78" t="n">
        <v>11.508</v>
      </c>
      <c r="M147" s="20" t="n">
        <v>11.508</v>
      </c>
      <c r="N147" s="79" t="n">
        <v>11.508</v>
      </c>
      <c r="O147" s="80" t="n">
        <f aca="false">(L147+M147+N147)/3</f>
        <v>11.508</v>
      </c>
    </row>
    <row r="148" customFormat="false" ht="15" hidden="false" customHeight="false" outlineLevel="0" collapsed="false">
      <c r="A148" s="74" t="n">
        <v>39589</v>
      </c>
      <c r="B148" s="78"/>
      <c r="C148" s="20"/>
      <c r="D148" s="20"/>
      <c r="E148" s="81" t="n">
        <f aca="false">(B148+C148+D148)/3</f>
        <v>0</v>
      </c>
      <c r="F148" s="82" t="n">
        <v>39224</v>
      </c>
      <c r="G148" s="60"/>
      <c r="H148" s="60"/>
      <c r="I148" s="60"/>
      <c r="J148" s="83" t="n">
        <f aca="false">(G148+H148+I148)/3</f>
        <v>0</v>
      </c>
      <c r="K148" s="82" t="n">
        <v>38859</v>
      </c>
      <c r="L148" s="78" t="n">
        <v>11.7456</v>
      </c>
      <c r="M148" s="20" t="n">
        <v>11.7456</v>
      </c>
      <c r="N148" s="79" t="n">
        <v>11.7456</v>
      </c>
      <c r="O148" s="80" t="n">
        <f aca="false">(L148+M148+N148)/3</f>
        <v>11.7456</v>
      </c>
    </row>
    <row r="149" customFormat="false" ht="15" hidden="false" customHeight="false" outlineLevel="0" collapsed="false">
      <c r="A149" s="74" t="n">
        <v>39590</v>
      </c>
      <c r="B149" s="78"/>
      <c r="C149" s="20"/>
      <c r="D149" s="20"/>
      <c r="E149" s="81" t="n">
        <f aca="false">(B149+C149+D149)/3</f>
        <v>0</v>
      </c>
      <c r="F149" s="82" t="n">
        <v>39225</v>
      </c>
      <c r="G149" s="60"/>
      <c r="H149" s="60"/>
      <c r="I149" s="60"/>
      <c r="J149" s="83" t="n">
        <f aca="false">(G149+H149+I149)/3</f>
        <v>0</v>
      </c>
      <c r="K149" s="82" t="n">
        <v>38860</v>
      </c>
      <c r="L149" s="78" t="n">
        <v>11.7732</v>
      </c>
      <c r="M149" s="20" t="n">
        <v>11.7732</v>
      </c>
      <c r="N149" s="79" t="n">
        <v>11.7732</v>
      </c>
      <c r="O149" s="80" t="n">
        <f aca="false">(L149+M149+N149)/3</f>
        <v>11.7732</v>
      </c>
    </row>
    <row r="150" customFormat="false" ht="15" hidden="false" customHeight="false" outlineLevel="0" collapsed="false">
      <c r="A150" s="74" t="n">
        <v>39591</v>
      </c>
      <c r="B150" s="78"/>
      <c r="C150" s="20"/>
      <c r="D150" s="20"/>
      <c r="E150" s="81" t="n">
        <f aca="false">(B150+C150+D150)/3</f>
        <v>0</v>
      </c>
      <c r="F150" s="82" t="n">
        <v>39226</v>
      </c>
      <c r="G150" s="60"/>
      <c r="H150" s="60"/>
      <c r="I150" s="60"/>
      <c r="J150" s="83" t="n">
        <f aca="false">(G150+H150+I150)/3</f>
        <v>0</v>
      </c>
      <c r="K150" s="82" t="n">
        <v>38861</v>
      </c>
      <c r="L150" s="78" t="n">
        <v>11.7732</v>
      </c>
      <c r="M150" s="20" t="n">
        <v>11.7732</v>
      </c>
      <c r="N150" s="79" t="n">
        <v>11.7732</v>
      </c>
      <c r="O150" s="80" t="n">
        <f aca="false">(L150+M150+N150)/3</f>
        <v>11.7732</v>
      </c>
    </row>
    <row r="151" customFormat="false" ht="15" hidden="false" customHeight="false" outlineLevel="0" collapsed="false">
      <c r="A151" s="74" t="n">
        <v>39592</v>
      </c>
      <c r="B151" s="78"/>
      <c r="C151" s="20"/>
      <c r="D151" s="20"/>
      <c r="E151" s="81" t="n">
        <f aca="false">(B151+C151+D151)/3</f>
        <v>0</v>
      </c>
      <c r="F151" s="82" t="n">
        <v>39227</v>
      </c>
      <c r="G151" s="60"/>
      <c r="H151" s="60"/>
      <c r="I151" s="60"/>
      <c r="J151" s="83" t="n">
        <f aca="false">(G151+H151+I151)/3</f>
        <v>0</v>
      </c>
      <c r="K151" s="82" t="n">
        <v>38862</v>
      </c>
      <c r="L151" s="78" t="n">
        <v>11.7732</v>
      </c>
      <c r="M151" s="20" t="n">
        <v>11.7732</v>
      </c>
      <c r="N151" s="79" t="n">
        <v>11.7732</v>
      </c>
      <c r="O151" s="80" t="n">
        <f aca="false">(L151+M151+N151)/3</f>
        <v>11.7732</v>
      </c>
    </row>
    <row r="152" customFormat="false" ht="15" hidden="false" customHeight="false" outlineLevel="0" collapsed="false">
      <c r="A152" s="74" t="n">
        <v>39593</v>
      </c>
      <c r="B152" s="78"/>
      <c r="C152" s="20"/>
      <c r="D152" s="20"/>
      <c r="E152" s="81" t="n">
        <f aca="false">(B152+C152+D152)/3</f>
        <v>0</v>
      </c>
      <c r="F152" s="82" t="n">
        <v>39228</v>
      </c>
      <c r="G152" s="60"/>
      <c r="H152" s="60"/>
      <c r="I152" s="60"/>
      <c r="J152" s="83" t="n">
        <f aca="false">(G152+H152+I152)/3</f>
        <v>0</v>
      </c>
      <c r="K152" s="82" t="n">
        <v>38863</v>
      </c>
      <c r="L152" s="78" t="n">
        <v>11.7732</v>
      </c>
      <c r="M152" s="20" t="n">
        <v>11.7732</v>
      </c>
      <c r="N152" s="79" t="n">
        <v>11.7732</v>
      </c>
      <c r="O152" s="80" t="n">
        <f aca="false">(L152+M152+N152)/3</f>
        <v>11.7732</v>
      </c>
    </row>
    <row r="153" customFormat="false" ht="15" hidden="false" customHeight="false" outlineLevel="0" collapsed="false">
      <c r="A153" s="74" t="n">
        <v>39594</v>
      </c>
      <c r="B153" s="78"/>
      <c r="C153" s="20"/>
      <c r="D153" s="20"/>
      <c r="E153" s="81" t="n">
        <f aca="false">(B153+C153+D153)/3</f>
        <v>0</v>
      </c>
      <c r="F153" s="82" t="n">
        <v>39229</v>
      </c>
      <c r="G153" s="60"/>
      <c r="H153" s="60"/>
      <c r="I153" s="60"/>
      <c r="J153" s="83" t="n">
        <f aca="false">(G153+H153+I153)/3</f>
        <v>0</v>
      </c>
      <c r="K153" s="82" t="n">
        <v>38864</v>
      </c>
      <c r="L153" s="78" t="n">
        <v>11.7732</v>
      </c>
      <c r="M153" s="20" t="n">
        <v>11.7732</v>
      </c>
      <c r="N153" s="79" t="n">
        <v>11.7732</v>
      </c>
      <c r="O153" s="80" t="n">
        <f aca="false">(L153+M153+N153)/3</f>
        <v>11.7732</v>
      </c>
    </row>
    <row r="154" customFormat="false" ht="15" hidden="false" customHeight="false" outlineLevel="0" collapsed="false">
      <c r="A154" s="74" t="n">
        <v>39595</v>
      </c>
      <c r="B154" s="78"/>
      <c r="C154" s="20"/>
      <c r="D154" s="20"/>
      <c r="E154" s="81" t="n">
        <f aca="false">(B154+C154+D154)/3</f>
        <v>0</v>
      </c>
      <c r="F154" s="82" t="n">
        <v>39230</v>
      </c>
      <c r="G154" s="60"/>
      <c r="H154" s="60"/>
      <c r="I154" s="60"/>
      <c r="J154" s="83" t="n">
        <f aca="false">(G154+H154+I154)/3</f>
        <v>0</v>
      </c>
      <c r="K154" s="82" t="n">
        <v>38865</v>
      </c>
      <c r="L154" s="78" t="n">
        <v>11.7732</v>
      </c>
      <c r="M154" s="20" t="n">
        <v>11.7732</v>
      </c>
      <c r="N154" s="79" t="n">
        <v>11.7732</v>
      </c>
      <c r="O154" s="80" t="n">
        <f aca="false">(L154+M154+N154)/3</f>
        <v>11.7732</v>
      </c>
    </row>
    <row r="155" customFormat="false" ht="15" hidden="false" customHeight="false" outlineLevel="0" collapsed="false">
      <c r="A155" s="74" t="n">
        <v>39596</v>
      </c>
      <c r="B155" s="78"/>
      <c r="C155" s="20"/>
      <c r="D155" s="20"/>
      <c r="E155" s="81" t="n">
        <f aca="false">(B155+C155+D155)/3</f>
        <v>0</v>
      </c>
      <c r="F155" s="82" t="n">
        <v>39231</v>
      </c>
      <c r="G155" s="60"/>
      <c r="H155" s="60"/>
      <c r="I155" s="60"/>
      <c r="J155" s="83" t="n">
        <f aca="false">(G155+H155+I155)/3</f>
        <v>0</v>
      </c>
      <c r="K155" s="82" t="n">
        <v>38866</v>
      </c>
      <c r="L155" s="78" t="n">
        <v>11.7732</v>
      </c>
      <c r="M155" s="20" t="n">
        <v>11.7732</v>
      </c>
      <c r="N155" s="79" t="n">
        <v>11.7732</v>
      </c>
      <c r="O155" s="80" t="n">
        <f aca="false">(L155+M155+N155)/3</f>
        <v>11.7732</v>
      </c>
    </row>
    <row r="156" customFormat="false" ht="15" hidden="false" customHeight="false" outlineLevel="0" collapsed="false">
      <c r="A156" s="74" t="n">
        <v>39597</v>
      </c>
      <c r="B156" s="78"/>
      <c r="C156" s="20"/>
      <c r="D156" s="20"/>
      <c r="E156" s="81" t="n">
        <f aca="false">(B156+C156+D156)/3</f>
        <v>0</v>
      </c>
      <c r="F156" s="82" t="n">
        <v>39232</v>
      </c>
      <c r="G156" s="60"/>
      <c r="H156" s="60"/>
      <c r="I156" s="60"/>
      <c r="J156" s="83" t="n">
        <f aca="false">(G156+H156+I156)/3</f>
        <v>0</v>
      </c>
      <c r="K156" s="82" t="n">
        <v>38867</v>
      </c>
      <c r="L156" s="78" t="n">
        <v>12.0396</v>
      </c>
      <c r="M156" s="20" t="n">
        <v>12.0396</v>
      </c>
      <c r="N156" s="79" t="n">
        <v>12.0396</v>
      </c>
      <c r="O156" s="80" t="n">
        <f aca="false">(L156+M156+N156)/3</f>
        <v>12.0396</v>
      </c>
    </row>
    <row r="157" customFormat="false" ht="15" hidden="false" customHeight="false" outlineLevel="0" collapsed="false">
      <c r="A157" s="74" t="n">
        <v>39598</v>
      </c>
      <c r="B157" s="78"/>
      <c r="C157" s="20"/>
      <c r="D157" s="20"/>
      <c r="E157" s="81" t="n">
        <f aca="false">(B157+C157+D157)/3</f>
        <v>0</v>
      </c>
      <c r="F157" s="82" t="n">
        <v>39233</v>
      </c>
      <c r="G157" s="60"/>
      <c r="H157" s="60"/>
      <c r="I157" s="60"/>
      <c r="J157" s="83" t="n">
        <f aca="false">(G157+H157+I157)/3</f>
        <v>0</v>
      </c>
      <c r="K157" s="82" t="n">
        <v>38868</v>
      </c>
      <c r="L157" s="78" t="n">
        <v>12.888</v>
      </c>
      <c r="M157" s="20" t="n">
        <v>12.888</v>
      </c>
      <c r="N157" s="79" t="n">
        <v>12.888</v>
      </c>
      <c r="O157" s="80" t="n">
        <f aca="false">(L157+M157+N157)/3</f>
        <v>12.888</v>
      </c>
    </row>
    <row r="158" customFormat="false" ht="15" hidden="false" customHeight="false" outlineLevel="0" collapsed="false">
      <c r="A158" s="74" t="n">
        <v>39599</v>
      </c>
      <c r="B158" s="78"/>
      <c r="C158" s="20"/>
      <c r="D158" s="20"/>
      <c r="E158" s="81" t="n">
        <f aca="false">(B158+C158+D158)/3</f>
        <v>0</v>
      </c>
      <c r="F158" s="82" t="n">
        <v>39234</v>
      </c>
      <c r="G158" s="60"/>
      <c r="H158" s="60"/>
      <c r="I158" s="60"/>
      <c r="J158" s="83" t="n">
        <f aca="false">(G158+H158+I158)/3</f>
        <v>0</v>
      </c>
      <c r="K158" s="82" t="n">
        <v>38869</v>
      </c>
      <c r="L158" s="78" t="n">
        <v>12.888</v>
      </c>
      <c r="M158" s="20" t="n">
        <v>12.888</v>
      </c>
      <c r="N158" s="79" t="n">
        <v>12.888</v>
      </c>
      <c r="O158" s="80" t="n">
        <f aca="false">(L158+M158+N158)/3</f>
        <v>12.888</v>
      </c>
    </row>
    <row r="159" customFormat="false" ht="15" hidden="false" customHeight="false" outlineLevel="0" collapsed="false">
      <c r="A159" s="74" t="n">
        <v>39600</v>
      </c>
      <c r="B159" s="78"/>
      <c r="C159" s="20"/>
      <c r="D159" s="20"/>
      <c r="E159" s="81" t="n">
        <f aca="false">(B159+C159+D159)/3</f>
        <v>0</v>
      </c>
      <c r="F159" s="82" t="n">
        <v>39235</v>
      </c>
      <c r="G159" s="60"/>
      <c r="H159" s="60"/>
      <c r="I159" s="60"/>
      <c r="J159" s="83" t="n">
        <f aca="false">(G159+H159+I159)/3</f>
        <v>0</v>
      </c>
      <c r="K159" s="82" t="n">
        <v>38870</v>
      </c>
      <c r="L159" s="78" t="n">
        <v>12.888</v>
      </c>
      <c r="M159" s="20" t="n">
        <v>12.888</v>
      </c>
      <c r="N159" s="79" t="n">
        <v>12.888</v>
      </c>
      <c r="O159" s="80" t="n">
        <f aca="false">(L159+M159+N159)/3</f>
        <v>12.888</v>
      </c>
    </row>
    <row r="160" customFormat="false" ht="15" hidden="false" customHeight="false" outlineLevel="0" collapsed="false">
      <c r="A160" s="74" t="n">
        <v>39601</v>
      </c>
      <c r="B160" s="78"/>
      <c r="C160" s="20"/>
      <c r="D160" s="20"/>
      <c r="E160" s="81" t="n">
        <f aca="false">(B160+C160+D160)/3</f>
        <v>0</v>
      </c>
      <c r="F160" s="82" t="n">
        <v>39236</v>
      </c>
      <c r="G160" s="60"/>
      <c r="H160" s="60"/>
      <c r="I160" s="60"/>
      <c r="J160" s="83" t="n">
        <f aca="false">(G160+H160+I160)/3</f>
        <v>0</v>
      </c>
      <c r="K160" s="82" t="n">
        <v>38871</v>
      </c>
      <c r="L160" s="78" t="n">
        <v>12.888</v>
      </c>
      <c r="M160" s="20" t="n">
        <v>12.888</v>
      </c>
      <c r="N160" s="79" t="n">
        <v>12.888</v>
      </c>
      <c r="O160" s="80" t="n">
        <f aca="false">(L160+M160+N160)/3</f>
        <v>12.888</v>
      </c>
    </row>
    <row r="161" customFormat="false" ht="15" hidden="false" customHeight="false" outlineLevel="0" collapsed="false">
      <c r="A161" s="74" t="n">
        <v>39602</v>
      </c>
      <c r="B161" s="78"/>
      <c r="C161" s="20"/>
      <c r="D161" s="20"/>
      <c r="E161" s="81" t="n">
        <f aca="false">(B161+C161+D161)/3</f>
        <v>0</v>
      </c>
      <c r="F161" s="82" t="n">
        <v>39237</v>
      </c>
      <c r="G161" s="60"/>
      <c r="H161" s="60"/>
      <c r="I161" s="60"/>
      <c r="J161" s="83" t="n">
        <f aca="false">(G161+H161+I161)/3</f>
        <v>0</v>
      </c>
      <c r="K161" s="82" t="n">
        <v>38872</v>
      </c>
      <c r="L161" s="78" t="n">
        <v>12.888</v>
      </c>
      <c r="M161" s="20" t="n">
        <v>12.888</v>
      </c>
      <c r="N161" s="79" t="n">
        <v>12.888</v>
      </c>
      <c r="O161" s="80" t="n">
        <f aca="false">(L161+M161+N161)/3</f>
        <v>12.888</v>
      </c>
    </row>
    <row r="162" customFormat="false" ht="15" hidden="false" customHeight="false" outlineLevel="0" collapsed="false">
      <c r="A162" s="74" t="n">
        <v>39603</v>
      </c>
      <c r="B162" s="78"/>
      <c r="C162" s="20"/>
      <c r="D162" s="20"/>
      <c r="E162" s="81" t="n">
        <f aca="false">(B162+C162+D162)/3</f>
        <v>0</v>
      </c>
      <c r="F162" s="82" t="n">
        <v>39238</v>
      </c>
      <c r="G162" s="60"/>
      <c r="H162" s="60"/>
      <c r="I162" s="60"/>
      <c r="J162" s="83" t="n">
        <f aca="false">(G162+H162+I162)/3</f>
        <v>0</v>
      </c>
      <c r="K162" s="82" t="n">
        <v>38873</v>
      </c>
      <c r="L162" s="78" t="n">
        <v>12.888</v>
      </c>
      <c r="M162" s="20" t="n">
        <v>12.888</v>
      </c>
      <c r="N162" s="79" t="n">
        <v>12.888</v>
      </c>
      <c r="O162" s="80" t="n">
        <f aca="false">(L162+M162+N162)/3</f>
        <v>12.888</v>
      </c>
    </row>
    <row r="163" customFormat="false" ht="15" hidden="false" customHeight="false" outlineLevel="0" collapsed="false">
      <c r="A163" s="74" t="n">
        <v>39604</v>
      </c>
      <c r="B163" s="78"/>
      <c r="C163" s="20"/>
      <c r="D163" s="20"/>
      <c r="E163" s="81" t="n">
        <f aca="false">(B163+C163+D163)/3</f>
        <v>0</v>
      </c>
      <c r="F163" s="82" t="n">
        <v>39239</v>
      </c>
      <c r="G163" s="60"/>
      <c r="H163" s="60"/>
      <c r="I163" s="60"/>
      <c r="J163" s="83" t="n">
        <f aca="false">(G163+H163+I163)/3</f>
        <v>0</v>
      </c>
      <c r="K163" s="82" t="n">
        <v>38874</v>
      </c>
      <c r="L163" s="78" t="n">
        <v>12.888</v>
      </c>
      <c r="M163" s="20" t="n">
        <v>12.888</v>
      </c>
      <c r="N163" s="79" t="n">
        <v>12.888</v>
      </c>
      <c r="O163" s="80" t="n">
        <f aca="false">(L163+M163+N163)/3</f>
        <v>12.888</v>
      </c>
    </row>
    <row r="164" customFormat="false" ht="15" hidden="false" customHeight="false" outlineLevel="0" collapsed="false">
      <c r="A164" s="74" t="n">
        <v>39605</v>
      </c>
      <c r="B164" s="78"/>
      <c r="C164" s="20"/>
      <c r="D164" s="20"/>
      <c r="E164" s="81" t="n">
        <f aca="false">(B164+C164+D164)/3</f>
        <v>0</v>
      </c>
      <c r="F164" s="82" t="n">
        <v>39240</v>
      </c>
      <c r="G164" s="60"/>
      <c r="H164" s="60"/>
      <c r="I164" s="60"/>
      <c r="J164" s="83" t="n">
        <f aca="false">(G164+H164+I164)/3</f>
        <v>0</v>
      </c>
      <c r="K164" s="82" t="n">
        <v>38875</v>
      </c>
      <c r="L164" s="78" t="n">
        <v>12.888</v>
      </c>
      <c r="M164" s="20" t="n">
        <v>12.888</v>
      </c>
      <c r="N164" s="79" t="n">
        <v>12.888</v>
      </c>
      <c r="O164" s="80" t="n">
        <f aca="false">(L164+M164+N164)/3</f>
        <v>12.888</v>
      </c>
    </row>
    <row r="165" customFormat="false" ht="15" hidden="false" customHeight="false" outlineLevel="0" collapsed="false">
      <c r="A165" s="74" t="n">
        <v>39606</v>
      </c>
      <c r="B165" s="78"/>
      <c r="C165" s="20"/>
      <c r="D165" s="20"/>
      <c r="E165" s="81" t="n">
        <f aca="false">(B165+C165+D165)/3</f>
        <v>0</v>
      </c>
      <c r="F165" s="82" t="n">
        <v>39241</v>
      </c>
      <c r="G165" s="60"/>
      <c r="H165" s="60"/>
      <c r="I165" s="60"/>
      <c r="J165" s="83" t="n">
        <f aca="false">(G165+H165+I165)/3</f>
        <v>0</v>
      </c>
      <c r="K165" s="82" t="n">
        <v>38876</v>
      </c>
      <c r="L165" s="78" t="n">
        <v>12.888</v>
      </c>
      <c r="M165" s="20" t="n">
        <v>12.888</v>
      </c>
      <c r="N165" s="79" t="n">
        <v>12.888</v>
      </c>
      <c r="O165" s="80" t="n">
        <f aca="false">(L165+M165+N165)/3</f>
        <v>12.888</v>
      </c>
    </row>
    <row r="166" customFormat="false" ht="15" hidden="false" customHeight="false" outlineLevel="0" collapsed="false">
      <c r="A166" s="74" t="n">
        <v>39607</v>
      </c>
      <c r="B166" s="78"/>
      <c r="C166" s="20"/>
      <c r="D166" s="20"/>
      <c r="E166" s="81" t="n">
        <f aca="false">(B166+C166+D166)/3</f>
        <v>0</v>
      </c>
      <c r="F166" s="82" t="n">
        <v>39242</v>
      </c>
      <c r="G166" s="60"/>
      <c r="H166" s="60"/>
      <c r="I166" s="60"/>
      <c r="J166" s="83" t="n">
        <f aca="false">(G166+H166+I166)/3</f>
        <v>0</v>
      </c>
      <c r="K166" s="82" t="n">
        <v>38877</v>
      </c>
      <c r="L166" s="78" t="n">
        <v>12.888</v>
      </c>
      <c r="M166" s="20" t="n">
        <v>12.888</v>
      </c>
      <c r="N166" s="79" t="n">
        <v>12.888</v>
      </c>
      <c r="O166" s="80" t="n">
        <f aca="false">(L166+M166+N166)/3</f>
        <v>12.888</v>
      </c>
    </row>
    <row r="167" customFormat="false" ht="15" hidden="false" customHeight="false" outlineLevel="0" collapsed="false">
      <c r="A167" s="74" t="n">
        <v>39608</v>
      </c>
      <c r="B167" s="78"/>
      <c r="C167" s="20"/>
      <c r="D167" s="20"/>
      <c r="E167" s="81" t="n">
        <f aca="false">(B167+C167+D167)/3</f>
        <v>0</v>
      </c>
      <c r="F167" s="82" t="n">
        <v>39243</v>
      </c>
      <c r="G167" s="60"/>
      <c r="H167" s="60"/>
      <c r="I167" s="60"/>
      <c r="J167" s="83" t="n">
        <f aca="false">(G167+H167+I167)/3</f>
        <v>0</v>
      </c>
      <c r="K167" s="82" t="n">
        <v>38878</v>
      </c>
      <c r="L167" s="78" t="n">
        <v>12.888</v>
      </c>
      <c r="M167" s="20" t="n">
        <v>12.888</v>
      </c>
      <c r="N167" s="79" t="n">
        <v>12.888</v>
      </c>
      <c r="O167" s="80" t="n">
        <f aca="false">(L167+M167+N167)/3</f>
        <v>12.888</v>
      </c>
    </row>
    <row r="168" customFormat="false" ht="15" hidden="false" customHeight="false" outlineLevel="0" collapsed="false">
      <c r="A168" s="74" t="n">
        <v>39609</v>
      </c>
      <c r="B168" s="78"/>
      <c r="C168" s="20"/>
      <c r="D168" s="20"/>
      <c r="E168" s="81" t="n">
        <f aca="false">(B168+C168+D168)/3</f>
        <v>0</v>
      </c>
      <c r="F168" s="82" t="n">
        <v>39244</v>
      </c>
      <c r="G168" s="60"/>
      <c r="H168" s="60"/>
      <c r="I168" s="60"/>
      <c r="J168" s="83" t="n">
        <f aca="false">(G168+H168+I168)/3</f>
        <v>0</v>
      </c>
      <c r="K168" s="82" t="n">
        <v>38879</v>
      </c>
      <c r="L168" s="78" t="n">
        <v>12.888</v>
      </c>
      <c r="M168" s="20" t="n">
        <v>12.888</v>
      </c>
      <c r="N168" s="79" t="n">
        <v>12.888</v>
      </c>
      <c r="O168" s="80" t="n">
        <f aca="false">(L168+M168+N168)/3</f>
        <v>12.888</v>
      </c>
    </row>
    <row r="169" customFormat="false" ht="15" hidden="false" customHeight="false" outlineLevel="0" collapsed="false">
      <c r="A169" s="74" t="n">
        <v>39610</v>
      </c>
      <c r="B169" s="78"/>
      <c r="C169" s="20"/>
      <c r="D169" s="20"/>
      <c r="E169" s="81" t="n">
        <f aca="false">(B169+C169+D169)/3</f>
        <v>0</v>
      </c>
      <c r="F169" s="82" t="n">
        <v>39245</v>
      </c>
      <c r="G169" s="60"/>
      <c r="H169" s="60"/>
      <c r="I169" s="60"/>
      <c r="J169" s="83" t="n">
        <f aca="false">(G169+H169+I169)/3</f>
        <v>0</v>
      </c>
      <c r="K169" s="82" t="n">
        <v>38880</v>
      </c>
      <c r="L169" s="78" t="n">
        <v>12.888</v>
      </c>
      <c r="M169" s="20" t="n">
        <v>12.888</v>
      </c>
      <c r="N169" s="79" t="n">
        <v>12.888</v>
      </c>
      <c r="O169" s="80" t="n">
        <f aca="false">(L169+M169+N169)/3</f>
        <v>12.888</v>
      </c>
    </row>
    <row r="170" customFormat="false" ht="15" hidden="false" customHeight="false" outlineLevel="0" collapsed="false">
      <c r="A170" s="74" t="n">
        <v>39611</v>
      </c>
      <c r="B170" s="78"/>
      <c r="C170" s="20"/>
      <c r="D170" s="20"/>
      <c r="E170" s="81" t="n">
        <f aca="false">(B170+C170+D170)/3</f>
        <v>0</v>
      </c>
      <c r="F170" s="82" t="n">
        <v>39246</v>
      </c>
      <c r="G170" s="60"/>
      <c r="H170" s="60"/>
      <c r="I170" s="60"/>
      <c r="J170" s="83" t="n">
        <f aca="false">(G170+H170+I170)/3</f>
        <v>0</v>
      </c>
      <c r="K170" s="82" t="n">
        <v>38881</v>
      </c>
      <c r="L170" s="78" t="n">
        <v>12.888</v>
      </c>
      <c r="M170" s="20" t="n">
        <v>12.888</v>
      </c>
      <c r="N170" s="79" t="n">
        <v>12.888</v>
      </c>
      <c r="O170" s="80" t="n">
        <f aca="false">(L170+M170+N170)/3</f>
        <v>12.888</v>
      </c>
    </row>
    <row r="171" customFormat="false" ht="15" hidden="false" customHeight="false" outlineLevel="0" collapsed="false">
      <c r="A171" s="74" t="n">
        <v>39612</v>
      </c>
      <c r="B171" s="78"/>
      <c r="C171" s="20"/>
      <c r="D171" s="20"/>
      <c r="E171" s="81" t="n">
        <f aca="false">(B171+C171+D171)/3</f>
        <v>0</v>
      </c>
      <c r="F171" s="82" t="n">
        <v>39247</v>
      </c>
      <c r="G171" s="60"/>
      <c r="H171" s="60"/>
      <c r="I171" s="60"/>
      <c r="J171" s="83" t="n">
        <f aca="false">(G171+H171+I171)/3</f>
        <v>0</v>
      </c>
      <c r="K171" s="82" t="n">
        <v>38882</v>
      </c>
      <c r="L171" s="78" t="n">
        <v>12.888</v>
      </c>
      <c r="M171" s="20" t="n">
        <v>12.888</v>
      </c>
      <c r="N171" s="79" t="n">
        <v>12.888</v>
      </c>
      <c r="O171" s="80" t="n">
        <f aca="false">(L171+M171+N171)/3</f>
        <v>12.888</v>
      </c>
    </row>
    <row r="172" customFormat="false" ht="15" hidden="false" customHeight="false" outlineLevel="0" collapsed="false">
      <c r="A172" s="74" t="n">
        <v>39613</v>
      </c>
      <c r="B172" s="78"/>
      <c r="C172" s="20"/>
      <c r="D172" s="20"/>
      <c r="E172" s="81" t="n">
        <f aca="false">(B172+C172+D172)/3</f>
        <v>0</v>
      </c>
      <c r="F172" s="82" t="n">
        <v>39248</v>
      </c>
      <c r="G172" s="60"/>
      <c r="H172" s="60"/>
      <c r="I172" s="60"/>
      <c r="J172" s="83" t="n">
        <f aca="false">(G172+H172+I172)/3</f>
        <v>0</v>
      </c>
      <c r="K172" s="82" t="n">
        <v>38883</v>
      </c>
      <c r="L172" s="78" t="n">
        <v>12.888</v>
      </c>
      <c r="M172" s="20" t="n">
        <v>12.888</v>
      </c>
      <c r="N172" s="79" t="n">
        <v>12.888</v>
      </c>
      <c r="O172" s="80" t="n">
        <f aca="false">(L172+M172+N172)/3</f>
        <v>12.888</v>
      </c>
    </row>
    <row r="173" customFormat="false" ht="15" hidden="false" customHeight="false" outlineLevel="0" collapsed="false">
      <c r="A173" s="74" t="n">
        <v>39614</v>
      </c>
      <c r="B173" s="78"/>
      <c r="C173" s="20"/>
      <c r="D173" s="20"/>
      <c r="E173" s="81" t="n">
        <f aca="false">(B173+C173+D173)/3</f>
        <v>0</v>
      </c>
      <c r="F173" s="82" t="n">
        <v>39249</v>
      </c>
      <c r="G173" s="60"/>
      <c r="H173" s="60"/>
      <c r="I173" s="60"/>
      <c r="J173" s="83" t="n">
        <f aca="false">(G173+H173+I173)/3</f>
        <v>0</v>
      </c>
      <c r="K173" s="82" t="n">
        <v>38884</v>
      </c>
      <c r="L173" s="78" t="n">
        <v>12.888</v>
      </c>
      <c r="M173" s="20" t="n">
        <v>12.888</v>
      </c>
      <c r="N173" s="79" t="n">
        <v>12.888</v>
      </c>
      <c r="O173" s="80" t="n">
        <f aca="false">(L173+M173+N173)/3</f>
        <v>12.888</v>
      </c>
    </row>
    <row r="174" customFormat="false" ht="15" hidden="false" customHeight="false" outlineLevel="0" collapsed="false">
      <c r="A174" s="74" t="n">
        <v>39615</v>
      </c>
      <c r="B174" s="78"/>
      <c r="C174" s="20"/>
      <c r="D174" s="20"/>
      <c r="E174" s="81" t="n">
        <f aca="false">(B174+C174+D174)/3</f>
        <v>0</v>
      </c>
      <c r="F174" s="82" t="n">
        <v>39250</v>
      </c>
      <c r="G174" s="60"/>
      <c r="H174" s="60"/>
      <c r="I174" s="60"/>
      <c r="J174" s="83" t="n">
        <f aca="false">(G174+H174+I174)/3</f>
        <v>0</v>
      </c>
      <c r="K174" s="82" t="n">
        <v>38885</v>
      </c>
      <c r="L174" s="78" t="n">
        <v>12.7644</v>
      </c>
      <c r="M174" s="20" t="n">
        <v>12.7644</v>
      </c>
      <c r="N174" s="79" t="n">
        <v>12.7644</v>
      </c>
      <c r="O174" s="80" t="n">
        <f aca="false">(L174+M174+N174)/3</f>
        <v>12.7644</v>
      </c>
    </row>
    <row r="175" customFormat="false" ht="15" hidden="false" customHeight="false" outlineLevel="0" collapsed="false">
      <c r="A175" s="74" t="n">
        <v>39616</v>
      </c>
      <c r="B175" s="78"/>
      <c r="C175" s="20"/>
      <c r="D175" s="20"/>
      <c r="E175" s="81" t="n">
        <f aca="false">(B175+C175+D175)/3</f>
        <v>0</v>
      </c>
      <c r="F175" s="82" t="n">
        <v>39251</v>
      </c>
      <c r="G175" s="60"/>
      <c r="H175" s="60"/>
      <c r="I175" s="60"/>
      <c r="J175" s="83" t="n">
        <f aca="false">(G175+H175+I175)/3</f>
        <v>0</v>
      </c>
      <c r="K175" s="82" t="n">
        <v>38886</v>
      </c>
      <c r="L175" s="78" t="n">
        <v>12.6048</v>
      </c>
      <c r="M175" s="20" t="n">
        <v>12.6048</v>
      </c>
      <c r="N175" s="79" t="n">
        <v>12.6048</v>
      </c>
      <c r="O175" s="80" t="n">
        <f aca="false">(L175+M175+N175)/3</f>
        <v>12.6048</v>
      </c>
    </row>
    <row r="176" customFormat="false" ht="15" hidden="false" customHeight="false" outlineLevel="0" collapsed="false">
      <c r="A176" s="74" t="n">
        <v>39617</v>
      </c>
      <c r="B176" s="78"/>
      <c r="C176" s="20"/>
      <c r="D176" s="20"/>
      <c r="E176" s="81" t="n">
        <f aca="false">(B176+C176+D176)/3</f>
        <v>0</v>
      </c>
      <c r="F176" s="82" t="n">
        <v>39252</v>
      </c>
      <c r="G176" s="60"/>
      <c r="H176" s="60"/>
      <c r="I176" s="60"/>
      <c r="J176" s="83" t="n">
        <f aca="false">(G176+H176+I176)/3</f>
        <v>0</v>
      </c>
      <c r="K176" s="82" t="n">
        <v>38887</v>
      </c>
      <c r="L176" s="78" t="n">
        <v>12.4092</v>
      </c>
      <c r="M176" s="20" t="n">
        <v>12.4092</v>
      </c>
      <c r="N176" s="79" t="n">
        <v>12.4092</v>
      </c>
      <c r="O176" s="80" t="n">
        <f aca="false">(L176+M176+N176)/3</f>
        <v>12.4092</v>
      </c>
    </row>
    <row r="177" customFormat="false" ht="15" hidden="false" customHeight="false" outlineLevel="0" collapsed="false">
      <c r="A177" s="74" t="n">
        <v>39618</v>
      </c>
      <c r="B177" s="78"/>
      <c r="C177" s="20"/>
      <c r="D177" s="20"/>
      <c r="E177" s="81" t="n">
        <f aca="false">(B177+C177+D177)/3</f>
        <v>0</v>
      </c>
      <c r="F177" s="82" t="n">
        <v>39253</v>
      </c>
      <c r="G177" s="60"/>
      <c r="H177" s="60"/>
      <c r="I177" s="60"/>
      <c r="J177" s="83" t="n">
        <f aca="false">(G177+H177+I177)/3</f>
        <v>0</v>
      </c>
      <c r="K177" s="82" t="n">
        <v>38888</v>
      </c>
      <c r="L177" s="78" t="n">
        <v>12.1476</v>
      </c>
      <c r="M177" s="20" t="n">
        <v>12.1476</v>
      </c>
      <c r="N177" s="79" t="n">
        <v>12.1476</v>
      </c>
      <c r="O177" s="80" t="n">
        <f aca="false">(L177+M177+N177)/3</f>
        <v>12.1476</v>
      </c>
    </row>
    <row r="178" customFormat="false" ht="15" hidden="false" customHeight="false" outlineLevel="0" collapsed="false">
      <c r="A178" s="74" t="n">
        <v>39619</v>
      </c>
      <c r="B178" s="78"/>
      <c r="C178" s="20"/>
      <c r="D178" s="20"/>
      <c r="E178" s="81" t="n">
        <f aca="false">(B178+C178+D178)/3</f>
        <v>0</v>
      </c>
      <c r="F178" s="82" t="n">
        <v>39254</v>
      </c>
      <c r="G178" s="60"/>
      <c r="H178" s="60"/>
      <c r="I178" s="60"/>
      <c r="J178" s="83" t="n">
        <f aca="false">(G178+H178+I178)/3</f>
        <v>0</v>
      </c>
      <c r="K178" s="82" t="n">
        <v>38889</v>
      </c>
      <c r="L178" s="78" t="n">
        <v>12.0552</v>
      </c>
      <c r="M178" s="20" t="n">
        <v>12.0552</v>
      </c>
      <c r="N178" s="79" t="n">
        <v>12.0552</v>
      </c>
      <c r="O178" s="80" t="n">
        <f aca="false">(L178+M178+N178)/3</f>
        <v>12.0552</v>
      </c>
    </row>
    <row r="179" customFormat="false" ht="15" hidden="false" customHeight="false" outlineLevel="0" collapsed="false">
      <c r="A179" s="74" t="n">
        <v>39620</v>
      </c>
      <c r="B179" s="78"/>
      <c r="C179" s="20"/>
      <c r="D179" s="20"/>
      <c r="E179" s="81" t="n">
        <f aca="false">(B179+C179+D179)/3</f>
        <v>0</v>
      </c>
      <c r="F179" s="82" t="n">
        <v>39255</v>
      </c>
      <c r="G179" s="60"/>
      <c r="H179" s="60"/>
      <c r="I179" s="60"/>
      <c r="J179" s="83" t="n">
        <f aca="false">(G179+H179+I179)/3</f>
        <v>0</v>
      </c>
      <c r="K179" s="82" t="n">
        <v>38890</v>
      </c>
      <c r="L179" s="78" t="n">
        <v>12.4788</v>
      </c>
      <c r="M179" s="20" t="n">
        <v>12.4788</v>
      </c>
      <c r="N179" s="79" t="n">
        <v>12.4788</v>
      </c>
      <c r="O179" s="80" t="n">
        <f aca="false">(L179+M179+N179)/3</f>
        <v>12.4788</v>
      </c>
    </row>
    <row r="180" customFormat="false" ht="15" hidden="false" customHeight="false" outlineLevel="0" collapsed="false">
      <c r="A180" s="74" t="n">
        <v>39621</v>
      </c>
      <c r="B180" s="78"/>
      <c r="C180" s="20"/>
      <c r="D180" s="20"/>
      <c r="E180" s="81" t="n">
        <f aca="false">(B180+C180+D180)/3</f>
        <v>0</v>
      </c>
      <c r="F180" s="82" t="n">
        <v>39256</v>
      </c>
      <c r="G180" s="60"/>
      <c r="H180" s="60"/>
      <c r="I180" s="60"/>
      <c r="J180" s="83" t="n">
        <f aca="false">(G180+H180+I180)/3</f>
        <v>0</v>
      </c>
      <c r="K180" s="82" t="n">
        <v>38891</v>
      </c>
      <c r="L180" s="78" t="n">
        <v>12.336</v>
      </c>
      <c r="M180" s="20" t="n">
        <v>12.336</v>
      </c>
      <c r="N180" s="79" t="n">
        <v>12.336</v>
      </c>
      <c r="O180" s="80" t="n">
        <f aca="false">(L180+M180+N180)/3</f>
        <v>12.336</v>
      </c>
    </row>
    <row r="181" customFormat="false" ht="15" hidden="false" customHeight="false" outlineLevel="0" collapsed="false">
      <c r="A181" s="74" t="n">
        <v>39622</v>
      </c>
      <c r="B181" s="78"/>
      <c r="C181" s="20"/>
      <c r="D181" s="20"/>
      <c r="E181" s="81" t="n">
        <f aca="false">(B181+C181+D181)/3</f>
        <v>0</v>
      </c>
      <c r="F181" s="82" t="n">
        <v>39257</v>
      </c>
      <c r="G181" s="60"/>
      <c r="H181" s="60"/>
      <c r="I181" s="60"/>
      <c r="J181" s="83" t="n">
        <f aca="false">(G181+H181+I181)/3</f>
        <v>0</v>
      </c>
      <c r="K181" s="82" t="n">
        <v>38892</v>
      </c>
      <c r="L181" s="78" t="n">
        <v>12.1836</v>
      </c>
      <c r="M181" s="20" t="n">
        <v>12.1836</v>
      </c>
      <c r="N181" s="79" t="n">
        <v>12.1836</v>
      </c>
      <c r="O181" s="80" t="n">
        <f aca="false">(L181+M181+N181)/3</f>
        <v>12.1836</v>
      </c>
    </row>
    <row r="182" customFormat="false" ht="15" hidden="false" customHeight="false" outlineLevel="0" collapsed="false">
      <c r="A182" s="74" t="n">
        <v>39623</v>
      </c>
      <c r="B182" s="78"/>
      <c r="C182" s="20"/>
      <c r="D182" s="20"/>
      <c r="E182" s="81" t="n">
        <f aca="false">(B182+C182+D182)/3</f>
        <v>0</v>
      </c>
      <c r="F182" s="82" t="n">
        <v>39258</v>
      </c>
      <c r="G182" s="60"/>
      <c r="H182" s="60"/>
      <c r="I182" s="60"/>
      <c r="J182" s="83" t="n">
        <f aca="false">(G182+H182+I182)/3</f>
        <v>0</v>
      </c>
      <c r="K182" s="82" t="n">
        <v>38893</v>
      </c>
      <c r="L182" s="78" t="n">
        <v>12.0372</v>
      </c>
      <c r="M182" s="20" t="n">
        <v>12.0372</v>
      </c>
      <c r="N182" s="79" t="n">
        <v>12.0372</v>
      </c>
      <c r="O182" s="80" t="n">
        <f aca="false">(L182+M182+N182)/3</f>
        <v>12.0372</v>
      </c>
    </row>
    <row r="183" customFormat="false" ht="15" hidden="false" customHeight="false" outlineLevel="0" collapsed="false">
      <c r="A183" s="74" t="n">
        <v>39624</v>
      </c>
      <c r="B183" s="78"/>
      <c r="C183" s="20"/>
      <c r="D183" s="20"/>
      <c r="E183" s="81" t="n">
        <f aca="false">(B183+C183+D183)/3</f>
        <v>0</v>
      </c>
      <c r="F183" s="82" t="n">
        <v>39259</v>
      </c>
      <c r="G183" s="60"/>
      <c r="H183" s="60"/>
      <c r="I183" s="60"/>
      <c r="J183" s="83" t="n">
        <f aca="false">(G183+H183+I183)/3</f>
        <v>0</v>
      </c>
      <c r="K183" s="82" t="n">
        <v>38894</v>
      </c>
      <c r="L183" s="78" t="n">
        <v>11.8872</v>
      </c>
      <c r="M183" s="20" t="n">
        <v>11.8872</v>
      </c>
      <c r="N183" s="79" t="n">
        <v>11.8872</v>
      </c>
      <c r="O183" s="80" t="n">
        <f aca="false">(L183+M183+N183)/3</f>
        <v>11.8872</v>
      </c>
    </row>
    <row r="184" customFormat="false" ht="15" hidden="false" customHeight="false" outlineLevel="0" collapsed="false">
      <c r="A184" s="74" t="n">
        <v>39625</v>
      </c>
      <c r="B184" s="78"/>
      <c r="C184" s="20"/>
      <c r="D184" s="20"/>
      <c r="E184" s="83" t="n">
        <f aca="false">(B184+C184+D184)/3</f>
        <v>0</v>
      </c>
      <c r="F184" s="82" t="n">
        <v>39260</v>
      </c>
      <c r="G184" s="60"/>
      <c r="H184" s="60"/>
      <c r="I184" s="60"/>
      <c r="J184" s="83" t="n">
        <f aca="false">(G184+H184+I184)/3</f>
        <v>0</v>
      </c>
      <c r="K184" s="82" t="n">
        <v>38895</v>
      </c>
      <c r="L184" s="78" t="n">
        <v>11.6832</v>
      </c>
      <c r="M184" s="20" t="n">
        <v>11.6832</v>
      </c>
      <c r="N184" s="79" t="n">
        <v>11.6832</v>
      </c>
      <c r="O184" s="80" t="n">
        <f aca="false">(L184+M184+N184)/3</f>
        <v>11.6832</v>
      </c>
    </row>
    <row r="185" customFormat="false" ht="15" hidden="false" customHeight="false" outlineLevel="0" collapsed="false">
      <c r="A185" s="74" t="n">
        <v>39626</v>
      </c>
      <c r="B185" s="78"/>
      <c r="C185" s="20"/>
      <c r="D185" s="20"/>
      <c r="E185" s="83" t="n">
        <f aca="false">(B185+C185+D185)/3</f>
        <v>0</v>
      </c>
      <c r="F185" s="82" t="n">
        <v>39261</v>
      </c>
      <c r="G185" s="60"/>
      <c r="H185" s="60"/>
      <c r="I185" s="60"/>
      <c r="J185" s="83" t="n">
        <f aca="false">(G185+H185+I185)/3</f>
        <v>0</v>
      </c>
      <c r="K185" s="82" t="n">
        <v>38896</v>
      </c>
      <c r="L185" s="78" t="n">
        <v>11.4288</v>
      </c>
      <c r="M185" s="20" t="n">
        <v>11.4288</v>
      </c>
      <c r="N185" s="79" t="n">
        <v>11.4288</v>
      </c>
      <c r="O185" s="80" t="n">
        <f aca="false">(L185+M185+N185)/3</f>
        <v>11.4288</v>
      </c>
    </row>
    <row r="186" customFormat="false" ht="15" hidden="false" customHeight="false" outlineLevel="0" collapsed="false">
      <c r="A186" s="74" t="n">
        <v>39627</v>
      </c>
      <c r="B186" s="78"/>
      <c r="C186" s="20"/>
      <c r="D186" s="20"/>
      <c r="E186" s="83" t="n">
        <f aca="false">(B186+C186+D186)/3</f>
        <v>0</v>
      </c>
      <c r="F186" s="82" t="n">
        <v>39262</v>
      </c>
      <c r="G186" s="60"/>
      <c r="H186" s="60"/>
      <c r="I186" s="60"/>
      <c r="J186" s="83" t="n">
        <f aca="false">(G186+H186+I186)/3</f>
        <v>0</v>
      </c>
      <c r="K186" s="82" t="n">
        <v>38897</v>
      </c>
      <c r="L186" s="78" t="n">
        <v>11.1624</v>
      </c>
      <c r="M186" s="20" t="n">
        <v>11.1624</v>
      </c>
      <c r="N186" s="79" t="n">
        <v>11.1624</v>
      </c>
      <c r="O186" s="80" t="n">
        <f aca="false">(L186+M186+N186)/3</f>
        <v>11.1624</v>
      </c>
    </row>
    <row r="187" customFormat="false" ht="15" hidden="false" customHeight="false" outlineLevel="0" collapsed="false">
      <c r="A187" s="74" t="n">
        <v>39628</v>
      </c>
      <c r="B187" s="78"/>
      <c r="C187" s="20"/>
      <c r="D187" s="20"/>
      <c r="E187" s="83" t="n">
        <f aca="false">(B187+C187+D187)/3</f>
        <v>0</v>
      </c>
      <c r="F187" s="82" t="n">
        <v>39263</v>
      </c>
      <c r="G187" s="60"/>
      <c r="H187" s="60"/>
      <c r="I187" s="60"/>
      <c r="J187" s="83" t="n">
        <f aca="false">(G187+H187+I187)/3</f>
        <v>0</v>
      </c>
      <c r="K187" s="82" t="n">
        <v>38898</v>
      </c>
      <c r="L187" s="78" t="n">
        <v>10.8984</v>
      </c>
      <c r="M187" s="20" t="n">
        <v>10.8984</v>
      </c>
      <c r="N187" s="79" t="n">
        <v>10.8984</v>
      </c>
      <c r="O187" s="80" t="n">
        <f aca="false">(L187+M187+N187)/3</f>
        <v>10.8984</v>
      </c>
    </row>
    <row r="188" customFormat="false" ht="15" hidden="false" customHeight="false" outlineLevel="0" collapsed="false">
      <c r="A188" s="74" t="n">
        <v>39629</v>
      </c>
      <c r="B188" s="78"/>
      <c r="C188" s="20"/>
      <c r="D188" s="20"/>
      <c r="E188" s="83" t="n">
        <f aca="false">(B188+C188+D188)/3</f>
        <v>0</v>
      </c>
      <c r="F188" s="82" t="n">
        <v>39264</v>
      </c>
      <c r="G188" s="60"/>
      <c r="H188" s="60"/>
      <c r="I188" s="60"/>
      <c r="J188" s="83" t="n">
        <f aca="false">(G188+H188+I188)/3</f>
        <v>0</v>
      </c>
      <c r="K188" s="82" t="n">
        <v>38899</v>
      </c>
      <c r="L188" s="78" t="n">
        <v>10.6068</v>
      </c>
      <c r="M188" s="20" t="n">
        <v>10.6068</v>
      </c>
      <c r="N188" s="79" t="n">
        <v>10.6068</v>
      </c>
      <c r="O188" s="80" t="n">
        <f aca="false">(L188+M188+N188)/3</f>
        <v>10.6068</v>
      </c>
    </row>
    <row r="189" customFormat="false" ht="15" hidden="false" customHeight="false" outlineLevel="0" collapsed="false">
      <c r="A189" s="74" t="n">
        <v>39630</v>
      </c>
      <c r="B189" s="78"/>
      <c r="C189" s="20"/>
      <c r="D189" s="20"/>
      <c r="E189" s="83" t="n">
        <f aca="false">(B189+C189+D189)/3</f>
        <v>0</v>
      </c>
      <c r="F189" s="82" t="n">
        <v>39265</v>
      </c>
      <c r="G189" s="60"/>
      <c r="H189" s="60"/>
      <c r="I189" s="60"/>
      <c r="J189" s="83" t="n">
        <f aca="false">(G189+H189+I189)/3</f>
        <v>0</v>
      </c>
      <c r="K189" s="82" t="n">
        <v>38900</v>
      </c>
      <c r="L189" s="78" t="n">
        <v>10.3464</v>
      </c>
      <c r="M189" s="20" t="n">
        <v>10.3464</v>
      </c>
      <c r="N189" s="79" t="n">
        <v>10.3464</v>
      </c>
      <c r="O189" s="80" t="n">
        <f aca="false">(L189+M189+N189)/3</f>
        <v>10.3464</v>
      </c>
    </row>
    <row r="190" customFormat="false" ht="15" hidden="false" customHeight="false" outlineLevel="0" collapsed="false">
      <c r="A190" s="74" t="n">
        <v>39631</v>
      </c>
      <c r="B190" s="78"/>
      <c r="C190" s="20"/>
      <c r="D190" s="20"/>
      <c r="E190" s="83" t="n">
        <f aca="false">(B190+C190+D190)/3</f>
        <v>0</v>
      </c>
      <c r="F190" s="82" t="n">
        <v>39266</v>
      </c>
      <c r="G190" s="60"/>
      <c r="H190" s="60"/>
      <c r="I190" s="60"/>
      <c r="J190" s="83" t="n">
        <f aca="false">(G190+H190+I190)/3</f>
        <v>0</v>
      </c>
      <c r="K190" s="82" t="n">
        <v>38901</v>
      </c>
      <c r="L190" s="78" t="n">
        <v>10.4424</v>
      </c>
      <c r="M190" s="20" t="n">
        <v>10.4424</v>
      </c>
      <c r="N190" s="79" t="n">
        <v>10.4424</v>
      </c>
      <c r="O190" s="80" t="n">
        <f aca="false">(L190+M190+N190)/3</f>
        <v>10.4424</v>
      </c>
    </row>
    <row r="191" customFormat="false" ht="15" hidden="false" customHeight="false" outlineLevel="0" collapsed="false">
      <c r="A191" s="74" t="n">
        <v>39632</v>
      </c>
      <c r="B191" s="78"/>
      <c r="C191" s="20"/>
      <c r="D191" s="20"/>
      <c r="E191" s="83" t="n">
        <f aca="false">(B191+C191+D191)/3</f>
        <v>0</v>
      </c>
      <c r="F191" s="82" t="n">
        <v>39267</v>
      </c>
      <c r="G191" s="60"/>
      <c r="H191" s="60"/>
      <c r="I191" s="60"/>
      <c r="J191" s="83" t="n">
        <f aca="false">(G191+H191+I191)/3</f>
        <v>0</v>
      </c>
      <c r="K191" s="82" t="n">
        <v>38902</v>
      </c>
      <c r="L191" s="78" t="n">
        <v>10.9968</v>
      </c>
      <c r="M191" s="20" t="n">
        <v>10.9968</v>
      </c>
      <c r="N191" s="79" t="n">
        <v>10.9968</v>
      </c>
      <c r="O191" s="80" t="n">
        <f aca="false">(L191+M191+N191)/3</f>
        <v>10.9968</v>
      </c>
    </row>
    <row r="192" customFormat="false" ht="15" hidden="false" customHeight="false" outlineLevel="0" collapsed="false">
      <c r="A192" s="74" t="n">
        <v>39633</v>
      </c>
      <c r="B192" s="78"/>
      <c r="C192" s="20"/>
      <c r="D192" s="20"/>
      <c r="E192" s="83" t="n">
        <f aca="false">(B192+C192+D192)/3</f>
        <v>0</v>
      </c>
      <c r="F192" s="82" t="n">
        <v>39268</v>
      </c>
      <c r="G192" s="60"/>
      <c r="H192" s="60"/>
      <c r="I192" s="60"/>
      <c r="J192" s="83" t="n">
        <f aca="false">(G192+H192+I192)/3</f>
        <v>0</v>
      </c>
      <c r="K192" s="82" t="n">
        <v>38903</v>
      </c>
      <c r="L192" s="78" t="n">
        <v>11.0616</v>
      </c>
      <c r="M192" s="20" t="n">
        <v>11.0616</v>
      </c>
      <c r="N192" s="79" t="n">
        <v>11.0616</v>
      </c>
      <c r="O192" s="80" t="n">
        <f aca="false">(L192+M192+N192)/3</f>
        <v>11.0616</v>
      </c>
    </row>
    <row r="193" customFormat="false" ht="15" hidden="false" customHeight="false" outlineLevel="0" collapsed="false">
      <c r="A193" s="74" t="n">
        <v>39634</v>
      </c>
      <c r="B193" s="78"/>
      <c r="C193" s="20"/>
      <c r="D193" s="20"/>
      <c r="E193" s="83" t="n">
        <f aca="false">(B193+C193+D193)/3</f>
        <v>0</v>
      </c>
      <c r="F193" s="82" t="n">
        <v>39269</v>
      </c>
      <c r="G193" s="60"/>
      <c r="H193" s="60"/>
      <c r="I193" s="60"/>
      <c r="J193" s="83" t="n">
        <f aca="false">(G193+H193+I193)/3</f>
        <v>0</v>
      </c>
      <c r="K193" s="82" t="n">
        <v>38904</v>
      </c>
      <c r="L193" s="78" t="n">
        <v>10.9656</v>
      </c>
      <c r="M193" s="20" t="n">
        <v>10.9656</v>
      </c>
      <c r="N193" s="79" t="n">
        <v>10.9656</v>
      </c>
      <c r="O193" s="80" t="n">
        <f aca="false">(L193+M193+N193)/3</f>
        <v>10.9656</v>
      </c>
    </row>
    <row r="194" customFormat="false" ht="15" hidden="false" customHeight="false" outlineLevel="0" collapsed="false">
      <c r="A194" s="74" t="n">
        <v>39635</v>
      </c>
      <c r="B194" s="78"/>
      <c r="C194" s="20"/>
      <c r="D194" s="20"/>
      <c r="E194" s="83" t="n">
        <f aca="false">(B194+C194+D194)/3</f>
        <v>0</v>
      </c>
      <c r="F194" s="82" t="n">
        <v>39270</v>
      </c>
      <c r="G194" s="60"/>
      <c r="H194" s="60"/>
      <c r="I194" s="60"/>
      <c r="J194" s="83" t="n">
        <f aca="false">(G194+H194+I194)/3</f>
        <v>0</v>
      </c>
      <c r="K194" s="82" t="n">
        <v>38905</v>
      </c>
      <c r="L194" s="78" t="n">
        <v>10.6908</v>
      </c>
      <c r="M194" s="20" t="n">
        <v>10.6908</v>
      </c>
      <c r="N194" s="79" t="n">
        <v>10.6908</v>
      </c>
      <c r="O194" s="80" t="n">
        <f aca="false">(L194+M194+N194)/3</f>
        <v>10.6908</v>
      </c>
    </row>
    <row r="195" customFormat="false" ht="15" hidden="false" customHeight="false" outlineLevel="0" collapsed="false">
      <c r="A195" s="74" t="n">
        <v>39636</v>
      </c>
      <c r="B195" s="78"/>
      <c r="C195" s="20"/>
      <c r="D195" s="20"/>
      <c r="E195" s="83" t="n">
        <f aca="false">(B195+C195+D195)/3</f>
        <v>0</v>
      </c>
      <c r="F195" s="82" t="n">
        <v>39271</v>
      </c>
      <c r="G195" s="60"/>
      <c r="H195" s="60"/>
      <c r="I195" s="60"/>
      <c r="J195" s="83" t="n">
        <f aca="false">(G195+H195+I195)/3</f>
        <v>0</v>
      </c>
      <c r="K195" s="82" t="n">
        <v>38906</v>
      </c>
      <c r="L195" s="78" t="n">
        <v>10.6776</v>
      </c>
      <c r="M195" s="20" t="n">
        <v>10.6776</v>
      </c>
      <c r="N195" s="79" t="n">
        <v>10.6776</v>
      </c>
      <c r="O195" s="80" t="n">
        <f aca="false">(L195+M195+N195)/3</f>
        <v>10.6776</v>
      </c>
    </row>
    <row r="196" customFormat="false" ht="15" hidden="false" customHeight="false" outlineLevel="0" collapsed="false">
      <c r="A196" s="74" t="n">
        <v>39637</v>
      </c>
      <c r="B196" s="78"/>
      <c r="C196" s="20"/>
      <c r="D196" s="20"/>
      <c r="E196" s="83" t="n">
        <f aca="false">(B196+C196+D196)/3</f>
        <v>0</v>
      </c>
      <c r="F196" s="82" t="n">
        <v>39272</v>
      </c>
      <c r="G196" s="60"/>
      <c r="H196" s="60"/>
      <c r="I196" s="60"/>
      <c r="J196" s="83" t="n">
        <f aca="false">(G196+H196+I196)/3</f>
        <v>0</v>
      </c>
      <c r="K196" s="82" t="n">
        <v>38907</v>
      </c>
      <c r="L196" s="78" t="n">
        <v>10.6128</v>
      </c>
      <c r="M196" s="20" t="n">
        <v>10.6128</v>
      </c>
      <c r="N196" s="79" t="n">
        <v>10.6128</v>
      </c>
      <c r="O196" s="80" t="n">
        <f aca="false">(L196+M196+N196)/3</f>
        <v>10.6128</v>
      </c>
    </row>
    <row r="197" customFormat="false" ht="15" hidden="false" customHeight="false" outlineLevel="0" collapsed="false">
      <c r="A197" s="74" t="n">
        <v>39638</v>
      </c>
      <c r="B197" s="78"/>
      <c r="C197" s="20"/>
      <c r="D197" s="20"/>
      <c r="E197" s="83" t="n">
        <f aca="false">(B197+C197+D197)/3</f>
        <v>0</v>
      </c>
      <c r="F197" s="82" t="n">
        <v>39273</v>
      </c>
      <c r="G197" s="60"/>
      <c r="H197" s="60"/>
      <c r="I197" s="60"/>
      <c r="J197" s="83" t="n">
        <f aca="false">(G197+H197+I197)/3</f>
        <v>0</v>
      </c>
      <c r="K197" s="82" t="n">
        <v>38908</v>
      </c>
      <c r="L197" s="78" t="n">
        <v>10.4064</v>
      </c>
      <c r="M197" s="20" t="n">
        <v>10.4064</v>
      </c>
      <c r="N197" s="79" t="n">
        <v>10.4064</v>
      </c>
      <c r="O197" s="80" t="n">
        <f aca="false">(L197+M197+N197)/3</f>
        <v>10.4064</v>
      </c>
    </row>
    <row r="198" customFormat="false" ht="15" hidden="false" customHeight="false" outlineLevel="0" collapsed="false">
      <c r="A198" s="74" t="n">
        <v>39639</v>
      </c>
      <c r="B198" s="78"/>
      <c r="C198" s="20"/>
      <c r="D198" s="20"/>
      <c r="E198" s="83" t="n">
        <f aca="false">(B198+C198+D198)/3</f>
        <v>0</v>
      </c>
      <c r="F198" s="82" t="n">
        <v>39274</v>
      </c>
      <c r="G198" s="60"/>
      <c r="H198" s="60"/>
      <c r="I198" s="60"/>
      <c r="J198" s="83" t="n">
        <f aca="false">(G198+H198+I198)/3</f>
        <v>0</v>
      </c>
      <c r="K198" s="82" t="n">
        <v>38909</v>
      </c>
      <c r="L198" s="78" t="n">
        <v>10.164</v>
      </c>
      <c r="M198" s="20" t="n">
        <v>10.164</v>
      </c>
      <c r="N198" s="79" t="n">
        <v>10.164</v>
      </c>
      <c r="O198" s="80" t="n">
        <f aca="false">(L198+M198+N198)/3</f>
        <v>10.164</v>
      </c>
    </row>
    <row r="199" customFormat="false" ht="15" hidden="false" customHeight="false" outlineLevel="0" collapsed="false">
      <c r="A199" s="74" t="n">
        <v>39640</v>
      </c>
      <c r="B199" s="78"/>
      <c r="C199" s="20"/>
      <c r="D199" s="20"/>
      <c r="E199" s="83" t="n">
        <f aca="false">(B199+C199+D199)/3</f>
        <v>0</v>
      </c>
      <c r="F199" s="82" t="n">
        <v>39275</v>
      </c>
      <c r="G199" s="60"/>
      <c r="H199" s="60"/>
      <c r="I199" s="60"/>
      <c r="J199" s="83" t="n">
        <f aca="false">(G199+H199+I199)/3</f>
        <v>0</v>
      </c>
      <c r="K199" s="82" t="n">
        <v>38910</v>
      </c>
      <c r="L199" s="78" t="n">
        <v>9.9336</v>
      </c>
      <c r="M199" s="20" t="n">
        <v>9.9336</v>
      </c>
      <c r="N199" s="79" t="n">
        <v>9.9336</v>
      </c>
      <c r="O199" s="80" t="n">
        <f aca="false">(L199+M199+N199)/3</f>
        <v>9.9336</v>
      </c>
    </row>
    <row r="200" customFormat="false" ht="15" hidden="false" customHeight="false" outlineLevel="0" collapsed="false">
      <c r="A200" s="74" t="n">
        <v>39641</v>
      </c>
      <c r="B200" s="78"/>
      <c r="C200" s="20"/>
      <c r="D200" s="20"/>
      <c r="E200" s="83" t="n">
        <f aca="false">(B200+C200+D200)/3</f>
        <v>0</v>
      </c>
      <c r="F200" s="82" t="n">
        <v>39276</v>
      </c>
      <c r="G200" s="60"/>
      <c r="H200" s="60"/>
      <c r="I200" s="60"/>
      <c r="J200" s="83" t="n">
        <f aca="false">(G200+H200+I200)/3</f>
        <v>0</v>
      </c>
      <c r="K200" s="82" t="n">
        <v>38911</v>
      </c>
      <c r="L200" s="78" t="n">
        <v>9.6528</v>
      </c>
      <c r="M200" s="20" t="n">
        <v>9.6528</v>
      </c>
      <c r="N200" s="79" t="n">
        <v>9.6528</v>
      </c>
      <c r="O200" s="80" t="n">
        <f aca="false">(L200+M200+N200)/3</f>
        <v>9.6528</v>
      </c>
    </row>
    <row r="201" customFormat="false" ht="15" hidden="false" customHeight="false" outlineLevel="0" collapsed="false">
      <c r="A201" s="74" t="n">
        <v>39642</v>
      </c>
      <c r="B201" s="78"/>
      <c r="C201" s="20"/>
      <c r="D201" s="20"/>
      <c r="E201" s="83" t="n">
        <f aca="false">(B201+C201+D201)/3</f>
        <v>0</v>
      </c>
      <c r="F201" s="82" t="n">
        <v>39277</v>
      </c>
      <c r="G201" s="60"/>
      <c r="H201" s="60"/>
      <c r="I201" s="60"/>
      <c r="J201" s="83" t="n">
        <f aca="false">(G201+H201+I201)/3</f>
        <v>0</v>
      </c>
      <c r="K201" s="82" t="n">
        <v>38912</v>
      </c>
      <c r="L201" s="78" t="n">
        <v>9.3948</v>
      </c>
      <c r="M201" s="20" t="n">
        <v>9.3948</v>
      </c>
      <c r="N201" s="79" t="n">
        <v>9.3948</v>
      </c>
      <c r="O201" s="80" t="n">
        <f aca="false">(L201+M201+N201)/3</f>
        <v>9.3948</v>
      </c>
    </row>
    <row r="202" customFormat="false" ht="15" hidden="false" customHeight="false" outlineLevel="0" collapsed="false">
      <c r="A202" s="74" t="n">
        <v>39643</v>
      </c>
      <c r="B202" s="78"/>
      <c r="C202" s="20"/>
      <c r="D202" s="20"/>
      <c r="E202" s="83" t="n">
        <f aca="false">(B202+C202+D202)/3</f>
        <v>0</v>
      </c>
      <c r="F202" s="82" t="n">
        <v>39278</v>
      </c>
      <c r="G202" s="60"/>
      <c r="H202" s="60"/>
      <c r="I202" s="60"/>
      <c r="J202" s="83" t="n">
        <f aca="false">(G202+H202+I202)/3</f>
        <v>0</v>
      </c>
      <c r="K202" s="82" t="n">
        <v>38913</v>
      </c>
      <c r="L202" s="78" t="n">
        <v>9.1236</v>
      </c>
      <c r="M202" s="20" t="n">
        <v>9.1236</v>
      </c>
      <c r="N202" s="79" t="n">
        <v>9.1236</v>
      </c>
      <c r="O202" s="80" t="n">
        <f aca="false">(L202+M202+N202)/3</f>
        <v>9.1236</v>
      </c>
    </row>
    <row r="203" customFormat="false" ht="15" hidden="false" customHeight="false" outlineLevel="0" collapsed="false">
      <c r="A203" s="74" t="n">
        <v>39644</v>
      </c>
      <c r="B203" s="78"/>
      <c r="C203" s="20"/>
      <c r="D203" s="20"/>
      <c r="E203" s="83" t="n">
        <f aca="false">(B203+C203+D203)/3</f>
        <v>0</v>
      </c>
      <c r="F203" s="82" t="n">
        <v>39279</v>
      </c>
      <c r="G203" s="60"/>
      <c r="H203" s="60"/>
      <c r="I203" s="60"/>
      <c r="J203" s="83" t="n">
        <f aca="false">(G203+H203+I203)/3</f>
        <v>0</v>
      </c>
      <c r="K203" s="82" t="n">
        <v>38914</v>
      </c>
      <c r="L203" s="78" t="n">
        <v>8.8944</v>
      </c>
      <c r="M203" s="20" t="n">
        <v>8.8944</v>
      </c>
      <c r="N203" s="79" t="n">
        <v>8.8944</v>
      </c>
      <c r="O203" s="80" t="n">
        <f aca="false">(L203+M203+N203)/3</f>
        <v>8.8944</v>
      </c>
    </row>
    <row r="204" customFormat="false" ht="15" hidden="false" customHeight="false" outlineLevel="0" collapsed="false">
      <c r="A204" s="74" t="n">
        <v>39645</v>
      </c>
      <c r="B204" s="78"/>
      <c r="C204" s="20"/>
      <c r="D204" s="20"/>
      <c r="E204" s="83" t="n">
        <f aca="false">(B204+C204+D204)/3</f>
        <v>0</v>
      </c>
      <c r="F204" s="82" t="n">
        <v>39280</v>
      </c>
      <c r="G204" s="60"/>
      <c r="H204" s="60"/>
      <c r="I204" s="60"/>
      <c r="J204" s="83" t="n">
        <f aca="false">(G204+H204+I204)/3</f>
        <v>0</v>
      </c>
      <c r="K204" s="82" t="n">
        <v>38915</v>
      </c>
      <c r="L204" s="78" t="n">
        <v>8.6436</v>
      </c>
      <c r="M204" s="20" t="n">
        <v>8.6436</v>
      </c>
      <c r="N204" s="79" t="n">
        <v>8.6436</v>
      </c>
      <c r="O204" s="80" t="n">
        <f aca="false">(L204+M204+N204)/3</f>
        <v>8.6436</v>
      </c>
    </row>
    <row r="205" customFormat="false" ht="15" hidden="false" customHeight="false" outlineLevel="0" collapsed="false">
      <c r="A205" s="74" t="n">
        <v>39646</v>
      </c>
      <c r="B205" s="78"/>
      <c r="C205" s="20"/>
      <c r="D205" s="20"/>
      <c r="E205" s="83" t="n">
        <f aca="false">(B205+C205+D205)/3</f>
        <v>0</v>
      </c>
      <c r="F205" s="82" t="n">
        <v>39281</v>
      </c>
      <c r="G205" s="60"/>
      <c r="H205" s="60"/>
      <c r="I205" s="60"/>
      <c r="J205" s="83" t="n">
        <f aca="false">(G205+H205+I205)/3</f>
        <v>0</v>
      </c>
      <c r="K205" s="82" t="n">
        <v>38916</v>
      </c>
      <c r="L205" s="78" t="n">
        <v>8.406</v>
      </c>
      <c r="M205" s="20" t="n">
        <v>8.406</v>
      </c>
      <c r="N205" s="79" t="n">
        <v>8.406</v>
      </c>
      <c r="O205" s="80" t="n">
        <f aca="false">(L205+M205+N205)/3</f>
        <v>8.406</v>
      </c>
    </row>
    <row r="206" customFormat="false" ht="15" hidden="false" customHeight="false" outlineLevel="0" collapsed="false">
      <c r="A206" s="74" t="n">
        <v>39647</v>
      </c>
      <c r="B206" s="78"/>
      <c r="C206" s="20"/>
      <c r="D206" s="20"/>
      <c r="E206" s="83" t="n">
        <f aca="false">(B206+C206+D206)/3</f>
        <v>0</v>
      </c>
      <c r="F206" s="82" t="n">
        <v>39282</v>
      </c>
      <c r="G206" s="60"/>
      <c r="H206" s="60"/>
      <c r="I206" s="60"/>
      <c r="J206" s="83" t="n">
        <f aca="false">(G206+H206+I206)/3</f>
        <v>0</v>
      </c>
      <c r="K206" s="82" t="n">
        <v>38917</v>
      </c>
      <c r="L206" s="78" t="n">
        <v>8.1576</v>
      </c>
      <c r="M206" s="20" t="n">
        <v>8.1576</v>
      </c>
      <c r="N206" s="79" t="n">
        <v>8.1576</v>
      </c>
      <c r="O206" s="80" t="n">
        <f aca="false">(L206+M206+N206)/3</f>
        <v>8.1576</v>
      </c>
    </row>
    <row r="207" customFormat="false" ht="15" hidden="false" customHeight="false" outlineLevel="0" collapsed="false">
      <c r="A207" s="74" t="n">
        <v>39648</v>
      </c>
      <c r="B207" s="78"/>
      <c r="C207" s="20"/>
      <c r="D207" s="20"/>
      <c r="E207" s="81" t="n">
        <f aca="false">(B207+C207+D207)/3</f>
        <v>0</v>
      </c>
      <c r="F207" s="82" t="n">
        <v>39283</v>
      </c>
      <c r="G207" s="60"/>
      <c r="H207" s="60"/>
      <c r="I207" s="60"/>
      <c r="J207" s="83" t="n">
        <f aca="false">(G207+H207+I207)/3</f>
        <v>0</v>
      </c>
      <c r="K207" s="82" t="n">
        <v>38918</v>
      </c>
      <c r="L207" s="78" t="n">
        <v>8.0424</v>
      </c>
      <c r="M207" s="20" t="n">
        <v>8.0424</v>
      </c>
      <c r="N207" s="79" t="n">
        <v>8.0424</v>
      </c>
      <c r="O207" s="80" t="n">
        <f aca="false">(L207+M207+N207)/3</f>
        <v>8.0424</v>
      </c>
    </row>
    <row r="208" customFormat="false" ht="15" hidden="false" customHeight="false" outlineLevel="0" collapsed="false">
      <c r="A208" s="74" t="n">
        <v>39649</v>
      </c>
      <c r="B208" s="78"/>
      <c r="C208" s="20"/>
      <c r="D208" s="20"/>
      <c r="E208" s="81" t="n">
        <f aca="false">(B208+C208+D208)/3</f>
        <v>0</v>
      </c>
      <c r="F208" s="82" t="n">
        <v>39284</v>
      </c>
      <c r="G208" s="60"/>
      <c r="H208" s="60"/>
      <c r="I208" s="60"/>
      <c r="J208" s="83" t="n">
        <f aca="false">(G208+H208+I208)/3</f>
        <v>0</v>
      </c>
      <c r="K208" s="82" t="n">
        <v>38919</v>
      </c>
      <c r="L208" s="78" t="n">
        <v>7.926</v>
      </c>
      <c r="M208" s="20" t="n">
        <v>7.926</v>
      </c>
      <c r="N208" s="79" t="n">
        <v>7.926</v>
      </c>
      <c r="O208" s="80" t="n">
        <f aca="false">(L208+M208+N208)/3</f>
        <v>7.926</v>
      </c>
    </row>
    <row r="209" customFormat="false" ht="15" hidden="false" customHeight="false" outlineLevel="0" collapsed="false">
      <c r="A209" s="74" t="n">
        <v>39650</v>
      </c>
      <c r="B209" s="78"/>
      <c r="C209" s="20"/>
      <c r="D209" s="20"/>
      <c r="E209" s="81" t="n">
        <f aca="false">(B209+C209+D209)/3</f>
        <v>0</v>
      </c>
      <c r="F209" s="82" t="n">
        <v>39285</v>
      </c>
      <c r="G209" s="60"/>
      <c r="H209" s="60"/>
      <c r="I209" s="60"/>
      <c r="J209" s="83" t="n">
        <f aca="false">(G209+H209+I209)/3</f>
        <v>0</v>
      </c>
      <c r="K209" s="82" t="n">
        <v>38920</v>
      </c>
      <c r="L209" s="78" t="n">
        <v>7.782</v>
      </c>
      <c r="M209" s="20" t="n">
        <v>7.782</v>
      </c>
      <c r="N209" s="79" t="n">
        <v>7.782</v>
      </c>
      <c r="O209" s="80" t="n">
        <f aca="false">(L209+M209+N209)/3</f>
        <v>7.782</v>
      </c>
    </row>
    <row r="210" customFormat="false" ht="15" hidden="false" customHeight="false" outlineLevel="0" collapsed="false">
      <c r="A210" s="74" t="n">
        <v>39651</v>
      </c>
      <c r="B210" s="78"/>
      <c r="C210" s="20"/>
      <c r="D210" s="20"/>
      <c r="E210" s="81" t="n">
        <f aca="false">(B210+C210+D210)/3</f>
        <v>0</v>
      </c>
      <c r="F210" s="82" t="n">
        <v>39286</v>
      </c>
      <c r="G210" s="60"/>
      <c r="H210" s="60"/>
      <c r="I210" s="60"/>
      <c r="J210" s="83" t="n">
        <f aca="false">(G210+H210+I210)/3</f>
        <v>0</v>
      </c>
      <c r="K210" s="82" t="n">
        <v>38921</v>
      </c>
      <c r="L210" s="78" t="n">
        <v>7.6296</v>
      </c>
      <c r="M210" s="20" t="n">
        <v>7.6296</v>
      </c>
      <c r="N210" s="79" t="n">
        <v>7.6296</v>
      </c>
      <c r="O210" s="80" t="n">
        <f aca="false">(L210+M210+N210)/3</f>
        <v>7.6296</v>
      </c>
    </row>
    <row r="211" customFormat="false" ht="15" hidden="false" customHeight="false" outlineLevel="0" collapsed="false">
      <c r="A211" s="74" t="n">
        <v>39652</v>
      </c>
      <c r="B211" s="78"/>
      <c r="C211" s="20"/>
      <c r="D211" s="20"/>
      <c r="E211" s="81" t="n">
        <f aca="false">(B211+C211+D211)/3</f>
        <v>0</v>
      </c>
      <c r="F211" s="82" t="n">
        <v>39287</v>
      </c>
      <c r="G211" s="60"/>
      <c r="H211" s="60"/>
      <c r="I211" s="60"/>
      <c r="J211" s="83" t="n">
        <f aca="false">(G211+H211+I211)/3</f>
        <v>0</v>
      </c>
      <c r="K211" s="82" t="n">
        <v>38922</v>
      </c>
      <c r="L211" s="78" t="n">
        <v>7.4796</v>
      </c>
      <c r="M211" s="20" t="n">
        <v>7.4796</v>
      </c>
      <c r="N211" s="79" t="n">
        <v>7.4796</v>
      </c>
      <c r="O211" s="80" t="n">
        <f aca="false">(L211+M211+N211)/3</f>
        <v>7.4796</v>
      </c>
    </row>
    <row r="212" customFormat="false" ht="15" hidden="false" customHeight="false" outlineLevel="0" collapsed="false">
      <c r="A212" s="74" t="n">
        <v>39653</v>
      </c>
      <c r="B212" s="78"/>
      <c r="C212" s="20"/>
      <c r="D212" s="20"/>
      <c r="E212" s="81" t="n">
        <f aca="false">(B212+C212+D212)/3</f>
        <v>0</v>
      </c>
      <c r="F212" s="82" t="n">
        <v>39288</v>
      </c>
      <c r="G212" s="60"/>
      <c r="H212" s="60"/>
      <c r="I212" s="60"/>
      <c r="J212" s="83" t="n">
        <f aca="false">(G212+H212+I212)/3</f>
        <v>0</v>
      </c>
      <c r="K212" s="82" t="n">
        <v>38923</v>
      </c>
      <c r="L212" s="78" t="n">
        <v>7.284</v>
      </c>
      <c r="M212" s="20" t="n">
        <v>7.284</v>
      </c>
      <c r="N212" s="79" t="n">
        <v>7.284</v>
      </c>
      <c r="O212" s="80" t="n">
        <f aca="false">(L212+M212+N212)/3</f>
        <v>7.284</v>
      </c>
    </row>
    <row r="213" customFormat="false" ht="15" hidden="false" customHeight="false" outlineLevel="0" collapsed="false">
      <c r="A213" s="74" t="n">
        <v>39654</v>
      </c>
      <c r="B213" s="78"/>
      <c r="C213" s="20"/>
      <c r="D213" s="20"/>
      <c r="E213" s="81" t="n">
        <f aca="false">(B213+C213+D213)/3</f>
        <v>0</v>
      </c>
      <c r="F213" s="82" t="n">
        <v>39289</v>
      </c>
      <c r="G213" s="60"/>
      <c r="H213" s="60"/>
      <c r="I213" s="60"/>
      <c r="J213" s="83" t="n">
        <f aca="false">(G213+H213+I213)/3</f>
        <v>0</v>
      </c>
      <c r="K213" s="82" t="n">
        <v>38924</v>
      </c>
      <c r="L213" s="78" t="n">
        <v>7.1616</v>
      </c>
      <c r="M213" s="20" t="n">
        <v>7.1616</v>
      </c>
      <c r="N213" s="79" t="n">
        <v>7.1616</v>
      </c>
      <c r="O213" s="80" t="n">
        <f aca="false">(L213+M213+N213)/3</f>
        <v>7.1616</v>
      </c>
    </row>
    <row r="214" customFormat="false" ht="15" hidden="false" customHeight="false" outlineLevel="0" collapsed="false">
      <c r="A214" s="74" t="n">
        <v>39655</v>
      </c>
      <c r="B214" s="78"/>
      <c r="C214" s="20"/>
      <c r="D214" s="20"/>
      <c r="E214" s="81" t="n">
        <f aca="false">(B214+C214+D214)/3</f>
        <v>0</v>
      </c>
      <c r="F214" s="82" t="n">
        <v>39290</v>
      </c>
      <c r="G214" s="60"/>
      <c r="H214" s="60"/>
      <c r="I214" s="60"/>
      <c r="J214" s="83" t="n">
        <f aca="false">(G214+H214+I214)/3</f>
        <v>0</v>
      </c>
      <c r="K214" s="82" t="n">
        <v>38925</v>
      </c>
      <c r="L214" s="78" t="n">
        <v>7.0368</v>
      </c>
      <c r="M214" s="20" t="n">
        <v>7.0368</v>
      </c>
      <c r="N214" s="79" t="n">
        <v>7.0368</v>
      </c>
      <c r="O214" s="80" t="n">
        <f aca="false">(L214+M214+N214)/3</f>
        <v>7.0368</v>
      </c>
    </row>
    <row r="215" customFormat="false" ht="15" hidden="false" customHeight="false" outlineLevel="0" collapsed="false">
      <c r="A215" s="74" t="n">
        <v>39656</v>
      </c>
      <c r="B215" s="78"/>
      <c r="C215" s="20"/>
      <c r="D215" s="20"/>
      <c r="E215" s="81" t="n">
        <f aca="false">(B215+C215+D215)/3</f>
        <v>0</v>
      </c>
      <c r="F215" s="82" t="n">
        <v>39291</v>
      </c>
      <c r="G215" s="60"/>
      <c r="H215" s="60"/>
      <c r="I215" s="60"/>
      <c r="J215" s="83" t="n">
        <f aca="false">(G215+H215+I215)/3</f>
        <v>0</v>
      </c>
      <c r="K215" s="82" t="n">
        <v>38926</v>
      </c>
      <c r="L215" s="78" t="n">
        <v>6.8748</v>
      </c>
      <c r="M215" s="20" t="n">
        <v>6.8748</v>
      </c>
      <c r="N215" s="79" t="n">
        <v>6.8748</v>
      </c>
      <c r="O215" s="80" t="n">
        <f aca="false">(L215+M215+N215)/3</f>
        <v>6.8748</v>
      </c>
    </row>
    <row r="216" customFormat="false" ht="15" hidden="false" customHeight="false" outlineLevel="0" collapsed="false">
      <c r="A216" s="74" t="n">
        <v>39657</v>
      </c>
      <c r="B216" s="78"/>
      <c r="C216" s="20"/>
      <c r="D216" s="20"/>
      <c r="E216" s="81" t="n">
        <f aca="false">(B216+C216+D216)/3</f>
        <v>0</v>
      </c>
      <c r="F216" s="82" t="n">
        <v>39292</v>
      </c>
      <c r="G216" s="60"/>
      <c r="H216" s="60"/>
      <c r="I216" s="60"/>
      <c r="J216" s="83" t="n">
        <f aca="false">(G216+H216+I216)/3</f>
        <v>0</v>
      </c>
      <c r="K216" s="82" t="n">
        <v>38927</v>
      </c>
      <c r="L216" s="78" t="n">
        <v>6.606</v>
      </c>
      <c r="M216" s="20" t="n">
        <v>6.606</v>
      </c>
      <c r="N216" s="79" t="n">
        <v>6.606</v>
      </c>
      <c r="O216" s="80" t="n">
        <f aca="false">(L216+M216+N216)/3</f>
        <v>6.606</v>
      </c>
    </row>
    <row r="217" customFormat="false" ht="15" hidden="false" customHeight="false" outlineLevel="0" collapsed="false">
      <c r="A217" s="74" t="n">
        <v>39658</v>
      </c>
      <c r="B217" s="78"/>
      <c r="C217" s="20"/>
      <c r="D217" s="20"/>
      <c r="E217" s="81" t="n">
        <f aca="false">(B217+C217+D217)/3</f>
        <v>0</v>
      </c>
      <c r="F217" s="82" t="n">
        <v>39293</v>
      </c>
      <c r="G217" s="60"/>
      <c r="H217" s="60"/>
      <c r="I217" s="60"/>
      <c r="J217" s="83" t="n">
        <f aca="false">(G217+H217+I217)/3</f>
        <v>0</v>
      </c>
      <c r="K217" s="82" t="n">
        <v>38928</v>
      </c>
      <c r="L217" s="78" t="n">
        <v>6.2748</v>
      </c>
      <c r="M217" s="20" t="n">
        <v>6.2748</v>
      </c>
      <c r="N217" s="79" t="n">
        <v>6.2748</v>
      </c>
      <c r="O217" s="80" t="n">
        <f aca="false">(L217+M217+N217)/3</f>
        <v>6.2748</v>
      </c>
    </row>
    <row r="218" customFormat="false" ht="15" hidden="false" customHeight="false" outlineLevel="0" collapsed="false">
      <c r="A218" s="74" t="n">
        <v>39659</v>
      </c>
      <c r="B218" s="78"/>
      <c r="C218" s="20"/>
      <c r="D218" s="20"/>
      <c r="E218" s="81" t="n">
        <f aca="false">(B218+C218+D218)/3</f>
        <v>0</v>
      </c>
      <c r="F218" s="82" t="n">
        <v>39294</v>
      </c>
      <c r="G218" s="60"/>
      <c r="H218" s="60"/>
      <c r="I218" s="60"/>
      <c r="J218" s="83" t="n">
        <f aca="false">(G218+H218+I218)/3</f>
        <v>0</v>
      </c>
      <c r="K218" s="82" t="n">
        <v>38929</v>
      </c>
      <c r="L218" s="78" t="n">
        <v>6.0444</v>
      </c>
      <c r="M218" s="20" t="n">
        <v>6.0444</v>
      </c>
      <c r="N218" s="79" t="n">
        <v>6.0444</v>
      </c>
      <c r="O218" s="80" t="n">
        <f aca="false">(L218+M218+N218)/3</f>
        <v>6.0444</v>
      </c>
    </row>
    <row r="219" customFormat="false" ht="15" hidden="false" customHeight="false" outlineLevel="0" collapsed="false">
      <c r="A219" s="74" t="n">
        <v>39660</v>
      </c>
      <c r="B219" s="78"/>
      <c r="C219" s="20"/>
      <c r="D219" s="20"/>
      <c r="E219" s="81" t="n">
        <f aca="false">(B219+C219+D219)/3</f>
        <v>0</v>
      </c>
      <c r="F219" s="82" t="n">
        <v>39295</v>
      </c>
      <c r="G219" s="60"/>
      <c r="H219" s="60"/>
      <c r="I219" s="60"/>
      <c r="J219" s="83" t="n">
        <f aca="false">(G219+H219+I219)/3</f>
        <v>0</v>
      </c>
      <c r="K219" s="82" t="n">
        <v>38930</v>
      </c>
      <c r="L219" s="78" t="n">
        <v>5.8704</v>
      </c>
      <c r="M219" s="20" t="n">
        <v>5.8704</v>
      </c>
      <c r="N219" s="79" t="n">
        <v>5.8704</v>
      </c>
      <c r="O219" s="80" t="n">
        <f aca="false">(L219+M219+N219)/3</f>
        <v>5.8704</v>
      </c>
    </row>
    <row r="220" customFormat="false" ht="15" hidden="false" customHeight="false" outlineLevel="0" collapsed="false">
      <c r="A220" s="74" t="n">
        <v>39661</v>
      </c>
      <c r="B220" s="78"/>
      <c r="C220" s="20"/>
      <c r="D220" s="20"/>
      <c r="E220" s="81" t="n">
        <f aca="false">(B220+C220+D220)/3</f>
        <v>0</v>
      </c>
      <c r="F220" s="82" t="n">
        <v>39296</v>
      </c>
      <c r="G220" s="60"/>
      <c r="H220" s="60"/>
      <c r="I220" s="60"/>
      <c r="J220" s="83" t="n">
        <f aca="false">(G220+H220+I220)/3</f>
        <v>0</v>
      </c>
      <c r="K220" s="82" t="n">
        <v>38931</v>
      </c>
      <c r="L220" s="78" t="n">
        <v>5.6592</v>
      </c>
      <c r="M220" s="20" t="n">
        <v>5.6592</v>
      </c>
      <c r="N220" s="79" t="n">
        <v>5.6592</v>
      </c>
      <c r="O220" s="80" t="n">
        <f aca="false">(L220+M220+N220)/3</f>
        <v>5.6592</v>
      </c>
    </row>
    <row r="221" customFormat="false" ht="15" hidden="false" customHeight="false" outlineLevel="0" collapsed="false">
      <c r="A221" s="74" t="n">
        <v>39662</v>
      </c>
      <c r="B221" s="78"/>
      <c r="C221" s="20"/>
      <c r="D221" s="20"/>
      <c r="E221" s="81" t="n">
        <f aca="false">(B221+C221+D221)/3</f>
        <v>0</v>
      </c>
      <c r="F221" s="82" t="n">
        <v>39297</v>
      </c>
      <c r="G221" s="60"/>
      <c r="H221" s="60"/>
      <c r="I221" s="60"/>
      <c r="J221" s="83" t="n">
        <f aca="false">(G221+H221+I221)/3</f>
        <v>0</v>
      </c>
      <c r="K221" s="82" t="n">
        <v>38932</v>
      </c>
      <c r="L221" s="78" t="n">
        <v>5.4504</v>
      </c>
      <c r="M221" s="20" t="n">
        <v>5.4504</v>
      </c>
      <c r="N221" s="79" t="n">
        <v>5.4504</v>
      </c>
      <c r="O221" s="80" t="n">
        <f aca="false">(L221+M221+N221)/3</f>
        <v>5.4504</v>
      </c>
    </row>
    <row r="222" customFormat="false" ht="15" hidden="false" customHeight="false" outlineLevel="0" collapsed="false">
      <c r="A222" s="74" t="n">
        <v>39663</v>
      </c>
      <c r="B222" s="78"/>
      <c r="C222" s="20"/>
      <c r="D222" s="20"/>
      <c r="E222" s="81" t="n">
        <f aca="false">(B222+C222+D222)/3</f>
        <v>0</v>
      </c>
      <c r="F222" s="82" t="n">
        <v>39298</v>
      </c>
      <c r="G222" s="60"/>
      <c r="H222" s="60"/>
      <c r="I222" s="60"/>
      <c r="J222" s="83" t="n">
        <f aca="false">(G222+H222+I222)/3</f>
        <v>0</v>
      </c>
      <c r="K222" s="82" t="n">
        <v>38933</v>
      </c>
      <c r="L222" s="78" t="n">
        <v>5.136</v>
      </c>
      <c r="M222" s="20" t="n">
        <v>5.136</v>
      </c>
      <c r="N222" s="79" t="n">
        <v>5.136</v>
      </c>
      <c r="O222" s="80" t="n">
        <f aca="false">(L222+M222+N222)/3</f>
        <v>5.136</v>
      </c>
    </row>
    <row r="223" customFormat="false" ht="15" hidden="false" customHeight="false" outlineLevel="0" collapsed="false">
      <c r="A223" s="74" t="n">
        <v>39664</v>
      </c>
      <c r="B223" s="78"/>
      <c r="C223" s="20"/>
      <c r="D223" s="20"/>
      <c r="E223" s="81" t="n">
        <f aca="false">(B223+C223+D223)/3</f>
        <v>0</v>
      </c>
      <c r="F223" s="82" t="n">
        <v>39299</v>
      </c>
      <c r="G223" s="60"/>
      <c r="H223" s="60"/>
      <c r="I223" s="60"/>
      <c r="J223" s="83" t="n">
        <f aca="false">(G223+H223+I223)/3</f>
        <v>0</v>
      </c>
      <c r="K223" s="82" t="n">
        <v>38934</v>
      </c>
      <c r="L223" s="78" t="n">
        <v>4.8804</v>
      </c>
      <c r="M223" s="20" t="n">
        <v>4.8804</v>
      </c>
      <c r="N223" s="79" t="n">
        <v>4.8804</v>
      </c>
      <c r="O223" s="80" t="n">
        <f aca="false">(L223+M223+N223)/3</f>
        <v>4.8804</v>
      </c>
    </row>
    <row r="224" customFormat="false" ht="15" hidden="false" customHeight="false" outlineLevel="0" collapsed="false">
      <c r="A224" s="74" t="n">
        <v>39665</v>
      </c>
      <c r="B224" s="78"/>
      <c r="C224" s="20"/>
      <c r="D224" s="20"/>
      <c r="E224" s="81" t="n">
        <f aca="false">(B224+C224+D224)/3</f>
        <v>0</v>
      </c>
      <c r="F224" s="82" t="n">
        <v>39300</v>
      </c>
      <c r="G224" s="60"/>
      <c r="H224" s="60"/>
      <c r="I224" s="60"/>
      <c r="J224" s="83" t="n">
        <f aca="false">(G224+H224+I224)/3</f>
        <v>0</v>
      </c>
      <c r="K224" s="82" t="n">
        <v>38935</v>
      </c>
      <c r="L224" s="78" t="n">
        <v>4.674</v>
      </c>
      <c r="M224" s="20" t="n">
        <v>4.674</v>
      </c>
      <c r="N224" s="79" t="n">
        <v>4.674</v>
      </c>
      <c r="O224" s="80" t="n">
        <f aca="false">(L224+M224+N224)/3</f>
        <v>4.674</v>
      </c>
    </row>
    <row r="225" customFormat="false" ht="15" hidden="false" customHeight="false" outlineLevel="0" collapsed="false">
      <c r="A225" s="74" t="n">
        <v>39666</v>
      </c>
      <c r="B225" s="78"/>
      <c r="C225" s="20"/>
      <c r="D225" s="20"/>
      <c r="E225" s="81" t="n">
        <f aca="false">(B225+C225+D225)/3</f>
        <v>0</v>
      </c>
      <c r="F225" s="82" t="n">
        <v>39301</v>
      </c>
      <c r="G225" s="60"/>
      <c r="H225" s="60"/>
      <c r="I225" s="60"/>
      <c r="J225" s="83" t="n">
        <f aca="false">(G225+H225+I225)/3</f>
        <v>0</v>
      </c>
      <c r="K225" s="82" t="n">
        <v>38936</v>
      </c>
      <c r="L225" s="78" t="n">
        <v>4.362</v>
      </c>
      <c r="M225" s="20" t="n">
        <v>4.362</v>
      </c>
      <c r="N225" s="79" t="n">
        <v>4.362</v>
      </c>
      <c r="O225" s="80" t="n">
        <f aca="false">(L225+M225+N225)/3</f>
        <v>4.362</v>
      </c>
    </row>
    <row r="226" customFormat="false" ht="15" hidden="false" customHeight="false" outlineLevel="0" collapsed="false">
      <c r="A226" s="74" t="n">
        <v>39667</v>
      </c>
      <c r="B226" s="78"/>
      <c r="C226" s="20"/>
      <c r="D226" s="20"/>
      <c r="E226" s="81" t="n">
        <f aca="false">(B226+C226+D226)/3</f>
        <v>0</v>
      </c>
      <c r="F226" s="82" t="n">
        <v>39302</v>
      </c>
      <c r="G226" s="60"/>
      <c r="H226" s="60"/>
      <c r="I226" s="60"/>
      <c r="J226" s="83" t="n">
        <f aca="false">(G226+H226+I226)/3</f>
        <v>0</v>
      </c>
      <c r="K226" s="82" t="n">
        <v>38937</v>
      </c>
      <c r="L226" s="78" t="n">
        <v>4.1184</v>
      </c>
      <c r="M226" s="20" t="n">
        <v>4.1184</v>
      </c>
      <c r="N226" s="79" t="n">
        <v>4.1184</v>
      </c>
      <c r="O226" s="80" t="n">
        <f aca="false">(L226+M226+N226)/3</f>
        <v>4.1184</v>
      </c>
    </row>
    <row r="227" customFormat="false" ht="15" hidden="false" customHeight="false" outlineLevel="0" collapsed="false">
      <c r="A227" s="74" t="n">
        <v>39668</v>
      </c>
      <c r="B227" s="78"/>
      <c r="C227" s="20"/>
      <c r="D227" s="20"/>
      <c r="E227" s="81" t="n">
        <f aca="false">(B227+C227+D227)/3</f>
        <v>0</v>
      </c>
      <c r="F227" s="82" t="n">
        <v>39303</v>
      </c>
      <c r="G227" s="60"/>
      <c r="H227" s="60"/>
      <c r="I227" s="60"/>
      <c r="J227" s="83" t="n">
        <f aca="false">(G227+H227+I227)/3</f>
        <v>0</v>
      </c>
      <c r="K227" s="82" t="n">
        <v>38938</v>
      </c>
      <c r="L227" s="78" t="n">
        <v>3.8472</v>
      </c>
      <c r="M227" s="20" t="n">
        <v>3.8472</v>
      </c>
      <c r="N227" s="79" t="n">
        <v>3.8472</v>
      </c>
      <c r="O227" s="80" t="n">
        <f aca="false">(L227+M227+N227)/3</f>
        <v>3.8472</v>
      </c>
    </row>
    <row r="228" customFormat="false" ht="15" hidden="false" customHeight="false" outlineLevel="0" collapsed="false">
      <c r="A228" s="74" t="n">
        <v>39669</v>
      </c>
      <c r="B228" s="78"/>
      <c r="C228" s="20"/>
      <c r="D228" s="20"/>
      <c r="E228" s="81" t="n">
        <f aca="false">(B228+C228+D228)/3</f>
        <v>0</v>
      </c>
      <c r="F228" s="82" t="n">
        <v>39304</v>
      </c>
      <c r="G228" s="60"/>
      <c r="H228" s="60"/>
      <c r="I228" s="60"/>
      <c r="J228" s="83" t="n">
        <f aca="false">(G228+H228+I228)/3</f>
        <v>0</v>
      </c>
      <c r="K228" s="82" t="n">
        <v>38939</v>
      </c>
      <c r="L228" s="78" t="n">
        <v>3.6348</v>
      </c>
      <c r="M228" s="20" t="n">
        <v>3.6348</v>
      </c>
      <c r="N228" s="79" t="n">
        <v>3.6348</v>
      </c>
      <c r="O228" s="80" t="n">
        <f aca="false">(L228+M228+N228)/3</f>
        <v>3.6348</v>
      </c>
    </row>
    <row r="229" customFormat="false" ht="15" hidden="false" customHeight="false" outlineLevel="0" collapsed="false">
      <c r="A229" s="74" t="n">
        <v>39670</v>
      </c>
      <c r="B229" s="78"/>
      <c r="C229" s="20"/>
      <c r="D229" s="20"/>
      <c r="E229" s="81" t="n">
        <f aca="false">(B229+C229+D229)/3</f>
        <v>0</v>
      </c>
      <c r="F229" s="82" t="n">
        <v>39305</v>
      </c>
      <c r="G229" s="60"/>
      <c r="H229" s="60"/>
      <c r="I229" s="60"/>
      <c r="J229" s="83" t="n">
        <f aca="false">(G229+H229+I229)/3</f>
        <v>0</v>
      </c>
      <c r="K229" s="82" t="n">
        <v>38940</v>
      </c>
      <c r="L229" s="78" t="n">
        <v>3.3492</v>
      </c>
      <c r="M229" s="20" t="n">
        <v>3.3492</v>
      </c>
      <c r="N229" s="79" t="n">
        <v>3.3492</v>
      </c>
      <c r="O229" s="80" t="n">
        <f aca="false">(L229+M229+N229)/3</f>
        <v>3.3492</v>
      </c>
    </row>
    <row r="230" customFormat="false" ht="15" hidden="false" customHeight="false" outlineLevel="0" collapsed="false">
      <c r="A230" s="74" t="n">
        <v>39671</v>
      </c>
      <c r="B230" s="78"/>
      <c r="C230" s="20"/>
      <c r="D230" s="20"/>
      <c r="E230" s="83" t="n">
        <f aca="false">(B230+C230+D230)/3</f>
        <v>0</v>
      </c>
      <c r="F230" s="82" t="n">
        <v>39306</v>
      </c>
      <c r="G230" s="60"/>
      <c r="H230" s="60"/>
      <c r="I230" s="60"/>
      <c r="J230" s="83" t="n">
        <f aca="false">(G230+H230+I230)/3</f>
        <v>0</v>
      </c>
      <c r="K230" s="82" t="n">
        <v>38941</v>
      </c>
      <c r="L230" s="78" t="n">
        <v>3.024</v>
      </c>
      <c r="M230" s="20" t="n">
        <v>3.024</v>
      </c>
      <c r="N230" s="79" t="n">
        <v>3.024</v>
      </c>
      <c r="O230" s="80" t="n">
        <f aca="false">(L230+M230+N230)/3</f>
        <v>3.024</v>
      </c>
    </row>
    <row r="231" customFormat="false" ht="15" hidden="false" customHeight="false" outlineLevel="0" collapsed="false">
      <c r="A231" s="74" t="n">
        <v>39672</v>
      </c>
      <c r="B231" s="78"/>
      <c r="C231" s="20"/>
      <c r="D231" s="20"/>
      <c r="E231" s="83" t="n">
        <f aca="false">(B231+C231+D231)/3</f>
        <v>0</v>
      </c>
      <c r="F231" s="82" t="n">
        <v>39307</v>
      </c>
      <c r="G231" s="60"/>
      <c r="H231" s="60"/>
      <c r="I231" s="60"/>
      <c r="J231" s="83" t="n">
        <f aca="false">(G231+H231+I231)/3</f>
        <v>0</v>
      </c>
      <c r="K231" s="82" t="n">
        <v>38942</v>
      </c>
      <c r="L231" s="78" t="n">
        <v>2.9592</v>
      </c>
      <c r="M231" s="20" t="n">
        <v>2.9592</v>
      </c>
      <c r="N231" s="79" t="n">
        <v>2.9592</v>
      </c>
      <c r="O231" s="80" t="n">
        <f aca="false">(L231+M231+N231)/3</f>
        <v>2.9592</v>
      </c>
    </row>
    <row r="232" customFormat="false" ht="15" hidden="false" customHeight="false" outlineLevel="0" collapsed="false">
      <c r="A232" s="74" t="n">
        <v>39673</v>
      </c>
      <c r="B232" s="78"/>
      <c r="C232" s="20"/>
      <c r="D232" s="20"/>
      <c r="E232" s="83" t="n">
        <f aca="false">(B232+C232+D232)/3</f>
        <v>0</v>
      </c>
      <c r="F232" s="82" t="n">
        <v>39308</v>
      </c>
      <c r="G232" s="60"/>
      <c r="H232" s="60"/>
      <c r="I232" s="60"/>
      <c r="J232" s="83" t="n">
        <f aca="false">(G232+H232+I232)/3</f>
        <v>0</v>
      </c>
      <c r="K232" s="82" t="n">
        <v>38943</v>
      </c>
      <c r="L232" s="78" t="n">
        <v>3.1164</v>
      </c>
      <c r="M232" s="20" t="n">
        <v>3.1164</v>
      </c>
      <c r="N232" s="79" t="n">
        <v>3.1164</v>
      </c>
      <c r="O232" s="80" t="n">
        <f aca="false">(L232+M232+N232)/3</f>
        <v>3.1164</v>
      </c>
    </row>
    <row r="233" customFormat="false" ht="15" hidden="false" customHeight="false" outlineLevel="0" collapsed="false">
      <c r="A233" s="74" t="n">
        <v>39674</v>
      </c>
      <c r="B233" s="78"/>
      <c r="C233" s="20"/>
      <c r="D233" s="20"/>
      <c r="E233" s="83" t="n">
        <f aca="false">(B233+C233+D233)/3</f>
        <v>0</v>
      </c>
      <c r="F233" s="82" t="n">
        <v>39309</v>
      </c>
      <c r="G233" s="60"/>
      <c r="H233" s="60"/>
      <c r="I233" s="60"/>
      <c r="J233" s="83" t="n">
        <f aca="false">(G233+H233+I233)/3</f>
        <v>0</v>
      </c>
      <c r="K233" s="82" t="n">
        <v>38944</v>
      </c>
      <c r="L233" s="78" t="n">
        <v>3.024</v>
      </c>
      <c r="M233" s="20" t="n">
        <v>3.024</v>
      </c>
      <c r="N233" s="79" t="n">
        <v>3.024</v>
      </c>
      <c r="O233" s="80" t="n">
        <f aca="false">(L233+M233+N233)/3</f>
        <v>3.024</v>
      </c>
    </row>
    <row r="234" customFormat="false" ht="15" hidden="false" customHeight="false" outlineLevel="0" collapsed="false">
      <c r="A234" s="74" t="n">
        <v>39675</v>
      </c>
      <c r="B234" s="78"/>
      <c r="C234" s="20"/>
      <c r="D234" s="20"/>
      <c r="E234" s="83" t="n">
        <f aca="false">(B234+C234+D234)/3</f>
        <v>0</v>
      </c>
      <c r="F234" s="82" t="n">
        <v>39310</v>
      </c>
      <c r="G234" s="60"/>
      <c r="H234" s="60"/>
      <c r="I234" s="60"/>
      <c r="J234" s="83" t="n">
        <f aca="false">(G234+H234+I234)/3</f>
        <v>0</v>
      </c>
      <c r="K234" s="82" t="n">
        <v>38945</v>
      </c>
      <c r="L234" s="78" t="n">
        <v>2.8488</v>
      </c>
      <c r="M234" s="20" t="n">
        <v>2.8488</v>
      </c>
      <c r="N234" s="79" t="n">
        <v>2.8488</v>
      </c>
      <c r="O234" s="80" t="n">
        <f aca="false">(L234+M234+N234)/3</f>
        <v>2.8488</v>
      </c>
    </row>
    <row r="235" customFormat="false" ht="15" hidden="false" customHeight="false" outlineLevel="0" collapsed="false">
      <c r="A235" s="74" t="n">
        <v>39676</v>
      </c>
      <c r="B235" s="78"/>
      <c r="C235" s="20"/>
      <c r="D235" s="20"/>
      <c r="E235" s="83" t="n">
        <f aca="false">(B235+C235+D235)/3</f>
        <v>0</v>
      </c>
      <c r="F235" s="82" t="n">
        <v>39311</v>
      </c>
      <c r="G235" s="60"/>
      <c r="H235" s="60"/>
      <c r="I235" s="60"/>
      <c r="J235" s="83" t="n">
        <f aca="false">(G235+H235+I235)/3</f>
        <v>0</v>
      </c>
      <c r="K235" s="82" t="n">
        <v>38946</v>
      </c>
      <c r="L235" s="78" t="n">
        <v>2.6748</v>
      </c>
      <c r="M235" s="20" t="n">
        <v>2.6748</v>
      </c>
      <c r="N235" s="79" t="n">
        <v>2.6748</v>
      </c>
      <c r="O235" s="80" t="n">
        <f aca="false">(L235+M235+N235)/3</f>
        <v>2.6748</v>
      </c>
    </row>
    <row r="236" customFormat="false" ht="15" hidden="false" customHeight="false" outlineLevel="0" collapsed="false">
      <c r="A236" s="74" t="n">
        <v>39677</v>
      </c>
      <c r="B236" s="78"/>
      <c r="C236" s="20"/>
      <c r="D236" s="20"/>
      <c r="E236" s="83" t="n">
        <f aca="false">(B236+C236+D236)/3</f>
        <v>0</v>
      </c>
      <c r="F236" s="82" t="n">
        <v>39312</v>
      </c>
      <c r="G236" s="60"/>
      <c r="H236" s="60"/>
      <c r="I236" s="60"/>
      <c r="J236" s="83" t="n">
        <f aca="false">(G236+H236+I236)/3</f>
        <v>0</v>
      </c>
      <c r="K236" s="82" t="n">
        <v>38947</v>
      </c>
      <c r="L236" s="78" t="n">
        <v>2.5824</v>
      </c>
      <c r="M236" s="20" t="n">
        <v>2.5824</v>
      </c>
      <c r="N236" s="79" t="n">
        <v>2.5824</v>
      </c>
      <c r="O236" s="80" t="n">
        <f aca="false">(L236+M236+N236)/3</f>
        <v>2.5824</v>
      </c>
    </row>
    <row r="237" customFormat="false" ht="15" hidden="false" customHeight="false" outlineLevel="0" collapsed="false">
      <c r="A237" s="74" t="n">
        <v>39678</v>
      </c>
      <c r="B237" s="78"/>
      <c r="C237" s="20"/>
      <c r="D237" s="20"/>
      <c r="E237" s="83" t="n">
        <f aca="false">(B237+C237+D237)/3</f>
        <v>0</v>
      </c>
      <c r="F237" s="82" t="n">
        <v>39313</v>
      </c>
      <c r="G237" s="60"/>
      <c r="H237" s="60"/>
      <c r="I237" s="60"/>
      <c r="J237" s="83" t="n">
        <f aca="false">(G237+H237+I237)/3</f>
        <v>0</v>
      </c>
      <c r="K237" s="82" t="n">
        <v>38948</v>
      </c>
      <c r="L237" s="78" t="n">
        <v>3.042</v>
      </c>
      <c r="M237" s="20" t="n">
        <v>3.042</v>
      </c>
      <c r="N237" s="79" t="n">
        <v>3.042</v>
      </c>
      <c r="O237" s="80" t="n">
        <f aca="false">(L237+M237+N237)/3</f>
        <v>3.042</v>
      </c>
    </row>
    <row r="238" customFormat="false" ht="15" hidden="false" customHeight="false" outlineLevel="0" collapsed="false">
      <c r="A238" s="74" t="n">
        <v>39679</v>
      </c>
      <c r="B238" s="78"/>
      <c r="C238" s="88"/>
      <c r="D238" s="20"/>
      <c r="E238" s="83" t="n">
        <f aca="false">(B238+C238+D238)/3</f>
        <v>0</v>
      </c>
      <c r="F238" s="82" t="n">
        <v>39314</v>
      </c>
      <c r="G238" s="60"/>
      <c r="H238" s="60"/>
      <c r="I238" s="60"/>
      <c r="J238" s="83" t="n">
        <f aca="false">(G238+H238+I238)/3</f>
        <v>0</v>
      </c>
      <c r="K238" s="82" t="n">
        <v>38949</v>
      </c>
      <c r="L238" s="78" t="n">
        <v>3.0036</v>
      </c>
      <c r="M238" s="20" t="n">
        <v>3.0036</v>
      </c>
      <c r="N238" s="79" t="n">
        <v>3.0036</v>
      </c>
      <c r="O238" s="80" t="n">
        <f aca="false">(L238+M238+N238)/3</f>
        <v>3.0036</v>
      </c>
    </row>
    <row r="239" customFormat="false" ht="15" hidden="false" customHeight="false" outlineLevel="0" collapsed="false">
      <c r="A239" s="74" t="n">
        <v>39680</v>
      </c>
      <c r="B239" s="78"/>
      <c r="C239" s="20"/>
      <c r="D239" s="20"/>
      <c r="E239" s="83" t="n">
        <f aca="false">(B239+C239+D239)/3</f>
        <v>0</v>
      </c>
      <c r="F239" s="82" t="n">
        <v>39315</v>
      </c>
      <c r="G239" s="60"/>
      <c r="H239" s="60"/>
      <c r="I239" s="60"/>
      <c r="J239" s="83" t="n">
        <f aca="false">(G239+H239+I239)/3</f>
        <v>0</v>
      </c>
      <c r="K239" s="82" t="n">
        <v>38950</v>
      </c>
      <c r="L239" s="78" t="n">
        <v>2.976</v>
      </c>
      <c r="M239" s="20" t="n">
        <v>2.976</v>
      </c>
      <c r="N239" s="79" t="n">
        <v>2.976</v>
      </c>
      <c r="O239" s="80" t="n">
        <f aca="false">(L239+M239+N239)/3</f>
        <v>2.976</v>
      </c>
    </row>
    <row r="240" customFormat="false" ht="15" hidden="false" customHeight="false" outlineLevel="0" collapsed="false">
      <c r="A240" s="74" t="n">
        <v>39681</v>
      </c>
      <c r="B240" s="78"/>
      <c r="C240" s="20"/>
      <c r="D240" s="20"/>
      <c r="E240" s="81" t="n">
        <f aca="false">(B240+C240+D240)/3</f>
        <v>0</v>
      </c>
      <c r="F240" s="82" t="n">
        <v>39316</v>
      </c>
      <c r="G240" s="60"/>
      <c r="H240" s="60"/>
      <c r="I240" s="60"/>
      <c r="J240" s="83" t="n">
        <f aca="false">(G240+H240+I240)/3</f>
        <v>0</v>
      </c>
      <c r="K240" s="82" t="n">
        <v>38951</v>
      </c>
      <c r="L240" s="78" t="n">
        <v>2.9304</v>
      </c>
      <c r="M240" s="20" t="n">
        <v>2.9304</v>
      </c>
      <c r="N240" s="79" t="n">
        <v>2.9304</v>
      </c>
      <c r="O240" s="80" t="n">
        <f aca="false">(L240+M240+N240)/3</f>
        <v>2.9304</v>
      </c>
    </row>
    <row r="241" customFormat="false" ht="15" hidden="false" customHeight="false" outlineLevel="0" collapsed="false">
      <c r="A241" s="74" t="n">
        <v>39682</v>
      </c>
      <c r="B241" s="78"/>
      <c r="C241" s="20"/>
      <c r="D241" s="20"/>
      <c r="E241" s="81" t="n">
        <f aca="false">(B241+C241+D241)/3</f>
        <v>0</v>
      </c>
      <c r="F241" s="82" t="n">
        <v>39317</v>
      </c>
      <c r="G241" s="60"/>
      <c r="H241" s="60"/>
      <c r="I241" s="60"/>
      <c r="J241" s="83" t="n">
        <f aca="false">(G241+H241+I241)/3</f>
        <v>0</v>
      </c>
      <c r="K241" s="82" t="n">
        <v>38952</v>
      </c>
      <c r="L241" s="78" t="n">
        <v>2.8692</v>
      </c>
      <c r="M241" s="20" t="n">
        <v>2.8692</v>
      </c>
      <c r="N241" s="79" t="n">
        <v>2.8692</v>
      </c>
      <c r="O241" s="80" t="n">
        <f aca="false">(L241+M241+N241)/3</f>
        <v>2.8692</v>
      </c>
    </row>
    <row r="242" customFormat="false" ht="15" hidden="false" customHeight="false" outlineLevel="0" collapsed="false">
      <c r="A242" s="74" t="n">
        <v>39683</v>
      </c>
      <c r="B242" s="78"/>
      <c r="C242" s="20"/>
      <c r="D242" s="20"/>
      <c r="E242" s="81" t="n">
        <f aca="false">(B242+C242+D242)/3</f>
        <v>0</v>
      </c>
      <c r="F242" s="82" t="n">
        <v>39318</v>
      </c>
      <c r="G242" s="60"/>
      <c r="H242" s="60"/>
      <c r="I242" s="60"/>
      <c r="J242" s="83" t="n">
        <f aca="false">(G242+H242+I242)/3</f>
        <v>0</v>
      </c>
      <c r="K242" s="82" t="n">
        <v>38953</v>
      </c>
      <c r="L242" s="78" t="n">
        <v>2.7972</v>
      </c>
      <c r="M242" s="20" t="n">
        <v>2.7972</v>
      </c>
      <c r="N242" s="79" t="n">
        <v>2.7972</v>
      </c>
      <c r="O242" s="80" t="n">
        <f aca="false">(L242+M242+N242)/3</f>
        <v>2.7972</v>
      </c>
    </row>
    <row r="243" customFormat="false" ht="15" hidden="false" customHeight="false" outlineLevel="0" collapsed="false">
      <c r="A243" s="74" t="n">
        <v>39684</v>
      </c>
      <c r="B243" s="78"/>
      <c r="C243" s="20"/>
      <c r="D243" s="20"/>
      <c r="E243" s="81" t="n">
        <f aca="false">(B243+C243+D243)/3</f>
        <v>0</v>
      </c>
      <c r="F243" s="82" t="n">
        <v>39319</v>
      </c>
      <c r="G243" s="60"/>
      <c r="H243" s="60"/>
      <c r="I243" s="60"/>
      <c r="J243" s="83" t="n">
        <f aca="false">(G243+H243+I243)/3</f>
        <v>0</v>
      </c>
      <c r="K243" s="82" t="n">
        <v>38954</v>
      </c>
      <c r="L243" s="78" t="n">
        <v>2.7384</v>
      </c>
      <c r="M243" s="20" t="n">
        <v>2.7384</v>
      </c>
      <c r="N243" s="79" t="n">
        <v>2.7384</v>
      </c>
      <c r="O243" s="80" t="n">
        <f aca="false">(L243+M243+N243)/3</f>
        <v>2.7384</v>
      </c>
    </row>
    <row r="244" customFormat="false" ht="15" hidden="false" customHeight="false" outlineLevel="0" collapsed="false">
      <c r="A244" s="74" t="n">
        <v>39685</v>
      </c>
      <c r="B244" s="78"/>
      <c r="C244" s="20"/>
      <c r="D244" s="20"/>
      <c r="E244" s="81" t="n">
        <f aca="false">(B244+C244+D244)/3</f>
        <v>0</v>
      </c>
      <c r="F244" s="82" t="n">
        <v>39320</v>
      </c>
      <c r="G244" s="60"/>
      <c r="H244" s="60"/>
      <c r="I244" s="60"/>
      <c r="J244" s="83" t="n">
        <f aca="false">(G244+H244+I244)/3</f>
        <v>0</v>
      </c>
      <c r="K244" s="82" t="n">
        <v>38955</v>
      </c>
      <c r="L244" s="78" t="n">
        <v>2.952</v>
      </c>
      <c r="M244" s="20" t="n">
        <v>2.952</v>
      </c>
      <c r="N244" s="79" t="n">
        <v>2.952</v>
      </c>
      <c r="O244" s="80" t="n">
        <f aca="false">(L244+M244+N244)/3</f>
        <v>2.952</v>
      </c>
    </row>
    <row r="245" customFormat="false" ht="15" hidden="false" customHeight="false" outlineLevel="0" collapsed="false">
      <c r="A245" s="74" t="n">
        <v>39686</v>
      </c>
      <c r="B245" s="78"/>
      <c r="C245" s="20"/>
      <c r="D245" s="20"/>
      <c r="E245" s="81" t="n">
        <f aca="false">(B245+C245+D245)/3</f>
        <v>0</v>
      </c>
      <c r="F245" s="82" t="n">
        <v>39321</v>
      </c>
      <c r="G245" s="60"/>
      <c r="H245" s="60"/>
      <c r="I245" s="60"/>
      <c r="J245" s="83" t="n">
        <f aca="false">(G245+H245+I245)/3</f>
        <v>0</v>
      </c>
      <c r="K245" s="82" t="n">
        <v>38956</v>
      </c>
      <c r="L245" s="78" t="n">
        <v>2.9484</v>
      </c>
      <c r="M245" s="20" t="n">
        <v>2.9484</v>
      </c>
      <c r="N245" s="79" t="n">
        <v>2.9484</v>
      </c>
      <c r="O245" s="80" t="n">
        <f aca="false">(L245+M245+N245)/3</f>
        <v>2.9484</v>
      </c>
    </row>
    <row r="246" customFormat="false" ht="15" hidden="false" customHeight="false" outlineLevel="0" collapsed="false">
      <c r="A246" s="74" t="n">
        <v>39687</v>
      </c>
      <c r="B246" s="78"/>
      <c r="C246" s="20"/>
      <c r="D246" s="20"/>
      <c r="E246" s="81" t="n">
        <f aca="false">(B246+C246+D246)/3</f>
        <v>0</v>
      </c>
      <c r="F246" s="82" t="n">
        <v>39322</v>
      </c>
      <c r="G246" s="60"/>
      <c r="H246" s="60"/>
      <c r="I246" s="60"/>
      <c r="J246" s="83" t="n">
        <f aca="false">(G246+H246+I246)/3</f>
        <v>0</v>
      </c>
      <c r="K246" s="82" t="n">
        <v>38957</v>
      </c>
      <c r="L246" s="78" t="n">
        <v>2.8656</v>
      </c>
      <c r="M246" s="20" t="n">
        <v>2.8656</v>
      </c>
      <c r="N246" s="79" t="n">
        <v>2.8656</v>
      </c>
      <c r="O246" s="80" t="n">
        <f aca="false">(L246+M246+N246)/3</f>
        <v>2.8656</v>
      </c>
    </row>
    <row r="247" customFormat="false" ht="15" hidden="false" customHeight="false" outlineLevel="0" collapsed="false">
      <c r="A247" s="74" t="n">
        <v>39688</v>
      </c>
      <c r="B247" s="78"/>
      <c r="C247" s="20"/>
      <c r="D247" s="20"/>
      <c r="E247" s="81" t="n">
        <f aca="false">(B247+C247+D247)/3</f>
        <v>0</v>
      </c>
      <c r="F247" s="82" t="n">
        <v>39323</v>
      </c>
      <c r="G247" s="60"/>
      <c r="H247" s="60"/>
      <c r="I247" s="60"/>
      <c r="J247" s="83" t="n">
        <f aca="false">(G247+H247+I247)/3</f>
        <v>0</v>
      </c>
      <c r="K247" s="82" t="n">
        <v>38958</v>
      </c>
      <c r="L247" s="78" t="n">
        <v>2.79</v>
      </c>
      <c r="M247" s="20" t="n">
        <v>2.79</v>
      </c>
      <c r="N247" s="79" t="n">
        <v>2.79</v>
      </c>
      <c r="O247" s="80" t="n">
        <f aca="false">(L247+M247+N247)/3</f>
        <v>2.79</v>
      </c>
    </row>
    <row r="248" customFormat="false" ht="15" hidden="false" customHeight="false" outlineLevel="0" collapsed="false">
      <c r="A248" s="74" t="n">
        <v>39689</v>
      </c>
      <c r="B248" s="78"/>
      <c r="C248" s="20"/>
      <c r="D248" s="20"/>
      <c r="E248" s="81" t="n">
        <f aca="false">(B248+C248+D248)/3</f>
        <v>0</v>
      </c>
      <c r="F248" s="82" t="n">
        <v>39324</v>
      </c>
      <c r="G248" s="60"/>
      <c r="H248" s="60"/>
      <c r="I248" s="60"/>
      <c r="J248" s="83" t="n">
        <f aca="false">(G248+H248+I248)/3</f>
        <v>0</v>
      </c>
      <c r="K248" s="82" t="n">
        <v>38959</v>
      </c>
      <c r="L248" s="78" t="n">
        <v>2.6712</v>
      </c>
      <c r="M248" s="20" t="n">
        <v>2.6712</v>
      </c>
      <c r="N248" s="79" t="n">
        <v>2.6712</v>
      </c>
      <c r="O248" s="80" t="n">
        <f aca="false">(L248+M248+N248)/3</f>
        <v>2.6712</v>
      </c>
    </row>
    <row r="249" customFormat="false" ht="15" hidden="false" customHeight="false" outlineLevel="0" collapsed="false">
      <c r="A249" s="74" t="n">
        <v>39690</v>
      </c>
      <c r="B249" s="78"/>
      <c r="C249" s="20"/>
      <c r="D249" s="20"/>
      <c r="E249" s="81" t="n">
        <f aca="false">(B249+C249+D249)/3</f>
        <v>0</v>
      </c>
      <c r="F249" s="82" t="n">
        <v>39325</v>
      </c>
      <c r="G249" s="60"/>
      <c r="H249" s="60"/>
      <c r="I249" s="60"/>
      <c r="J249" s="83" t="n">
        <f aca="false">(G249+H249+I249)/3</f>
        <v>0</v>
      </c>
      <c r="K249" s="82" t="n">
        <v>38960</v>
      </c>
      <c r="L249" s="78" t="n">
        <v>2.5056</v>
      </c>
      <c r="M249" s="20" t="n">
        <v>2.5056</v>
      </c>
      <c r="N249" s="79" t="n">
        <v>2.5056</v>
      </c>
      <c r="O249" s="80" t="n">
        <f aca="false">(L249+M249+N249)/3</f>
        <v>2.5056</v>
      </c>
    </row>
    <row r="250" customFormat="false" ht="15" hidden="false" customHeight="false" outlineLevel="0" collapsed="false">
      <c r="A250" s="74" t="n">
        <v>39691</v>
      </c>
      <c r="B250" s="78"/>
      <c r="C250" s="20"/>
      <c r="D250" s="20"/>
      <c r="E250" s="81" t="n">
        <f aca="false">(B250+C250+D250)/3</f>
        <v>0</v>
      </c>
      <c r="F250" s="82" t="n">
        <v>39326</v>
      </c>
      <c r="G250" s="60"/>
      <c r="H250" s="60"/>
      <c r="I250" s="60"/>
      <c r="J250" s="83" t="n">
        <f aca="false">(G250+H250+I250)/3</f>
        <v>0</v>
      </c>
      <c r="K250" s="82" t="n">
        <v>38961</v>
      </c>
      <c r="L250" s="78" t="n">
        <v>2.412</v>
      </c>
      <c r="M250" s="20" t="n">
        <v>2.412</v>
      </c>
      <c r="N250" s="79" t="n">
        <v>2.412</v>
      </c>
      <c r="O250" s="80" t="n">
        <f aca="false">(L250+M250+N250)/3</f>
        <v>2.412</v>
      </c>
    </row>
    <row r="251" customFormat="false" ht="15" hidden="false" customHeight="false" outlineLevel="0" collapsed="false">
      <c r="A251" s="74" t="n">
        <v>39692</v>
      </c>
      <c r="B251" s="78"/>
      <c r="C251" s="20"/>
      <c r="D251" s="20"/>
      <c r="E251" s="81" t="n">
        <f aca="false">(B251+C251+D251)/3</f>
        <v>0</v>
      </c>
      <c r="F251" s="82" t="n">
        <v>39327</v>
      </c>
      <c r="G251" s="60"/>
      <c r="H251" s="60"/>
      <c r="I251" s="60"/>
      <c r="J251" s="83" t="n">
        <f aca="false">(G251+H251+I251)/3</f>
        <v>0</v>
      </c>
      <c r="K251" s="82" t="n">
        <v>38962</v>
      </c>
      <c r="L251" s="78" t="n">
        <v>2.2776</v>
      </c>
      <c r="M251" s="20" t="n">
        <v>2.2776</v>
      </c>
      <c r="N251" s="79" t="n">
        <v>2.2776</v>
      </c>
      <c r="O251" s="80" t="n">
        <f aca="false">(L251+M251+N251)/3</f>
        <v>2.2776</v>
      </c>
    </row>
    <row r="252" customFormat="false" ht="15" hidden="false" customHeight="false" outlineLevel="0" collapsed="false">
      <c r="A252" s="74" t="n">
        <v>39693</v>
      </c>
      <c r="B252" s="78"/>
      <c r="C252" s="20"/>
      <c r="D252" s="20"/>
      <c r="E252" s="81" t="n">
        <f aca="false">(B252+C252+D252)/3</f>
        <v>0</v>
      </c>
      <c r="F252" s="82" t="n">
        <v>39328</v>
      </c>
      <c r="G252" s="60"/>
      <c r="H252" s="60"/>
      <c r="I252" s="60"/>
      <c r="J252" s="83" t="n">
        <f aca="false">(G252+H252+I252)/3</f>
        <v>0</v>
      </c>
      <c r="K252" s="82" t="n">
        <v>38963</v>
      </c>
      <c r="L252" s="78" t="n">
        <v>2.1348</v>
      </c>
      <c r="M252" s="20" t="n">
        <v>2.1348</v>
      </c>
      <c r="N252" s="79" t="n">
        <v>2.1348</v>
      </c>
      <c r="O252" s="80" t="n">
        <f aca="false">(L252+M252+N252)/3</f>
        <v>2.1348</v>
      </c>
    </row>
    <row r="253" customFormat="false" ht="15" hidden="false" customHeight="false" outlineLevel="0" collapsed="false">
      <c r="A253" s="74" t="n">
        <v>39694</v>
      </c>
      <c r="B253" s="78"/>
      <c r="C253" s="20"/>
      <c r="D253" s="20"/>
      <c r="E253" s="81" t="n">
        <f aca="false">(B253+C253+D253)/3</f>
        <v>0</v>
      </c>
      <c r="F253" s="82" t="n">
        <v>39329</v>
      </c>
      <c r="G253" s="60"/>
      <c r="H253" s="60"/>
      <c r="I253" s="60"/>
      <c r="J253" s="83" t="n">
        <f aca="false">(G253+H253+I253)/3</f>
        <v>0</v>
      </c>
      <c r="K253" s="82" t="n">
        <v>38964</v>
      </c>
      <c r="L253" s="78" t="n">
        <v>2.004</v>
      </c>
      <c r="M253" s="20" t="n">
        <v>2.004</v>
      </c>
      <c r="N253" s="79" t="n">
        <v>2.004</v>
      </c>
      <c r="O253" s="80" t="n">
        <f aca="false">(L253+M253+N253)/3</f>
        <v>2.004</v>
      </c>
    </row>
    <row r="254" customFormat="false" ht="15" hidden="false" customHeight="false" outlineLevel="0" collapsed="false">
      <c r="A254" s="74" t="n">
        <v>39695</v>
      </c>
      <c r="B254" s="78"/>
      <c r="C254" s="20"/>
      <c r="D254" s="20"/>
      <c r="E254" s="81" t="n">
        <f aca="false">(B254+C254+D254)/3</f>
        <v>0</v>
      </c>
      <c r="F254" s="82" t="n">
        <v>39330</v>
      </c>
      <c r="G254" s="60"/>
      <c r="H254" s="60"/>
      <c r="I254" s="60"/>
      <c r="J254" s="83" t="n">
        <f aca="false">(G254+H254+I254)/3</f>
        <v>0</v>
      </c>
      <c r="K254" s="82" t="n">
        <v>38965</v>
      </c>
      <c r="L254" s="78" t="n">
        <v>1.836</v>
      </c>
      <c r="M254" s="20" t="n">
        <v>1.836</v>
      </c>
      <c r="N254" s="79" t="n">
        <v>1.836</v>
      </c>
      <c r="O254" s="80" t="n">
        <f aca="false">(L254+M254+N254)/3</f>
        <v>1.836</v>
      </c>
    </row>
    <row r="255" customFormat="false" ht="15" hidden="false" customHeight="false" outlineLevel="0" collapsed="false">
      <c r="A255" s="74" t="n">
        <v>39696</v>
      </c>
      <c r="B255" s="78"/>
      <c r="C255" s="20"/>
      <c r="D255" s="20"/>
      <c r="E255" s="81" t="n">
        <f aca="false">(B255+C255+D255)/3</f>
        <v>0</v>
      </c>
      <c r="F255" s="82" t="n">
        <v>39331</v>
      </c>
      <c r="G255" s="60"/>
      <c r="H255" s="60"/>
      <c r="I255" s="60"/>
      <c r="J255" s="83" t="n">
        <f aca="false">(G255+H255+I255)/3</f>
        <v>0</v>
      </c>
      <c r="K255" s="82" t="n">
        <v>38966</v>
      </c>
      <c r="L255" s="78" t="n">
        <v>1.6512</v>
      </c>
      <c r="M255" s="20" t="n">
        <v>1.6512</v>
      </c>
      <c r="N255" s="79" t="n">
        <v>1.6512</v>
      </c>
      <c r="O255" s="80" t="n">
        <f aca="false">(L255+M255+N255)/3</f>
        <v>1.6512</v>
      </c>
    </row>
    <row r="256" customFormat="false" ht="15" hidden="false" customHeight="false" outlineLevel="0" collapsed="false">
      <c r="A256" s="74" t="n">
        <v>39697</v>
      </c>
      <c r="B256" s="78"/>
      <c r="C256" s="20"/>
      <c r="D256" s="20"/>
      <c r="E256" s="81" t="n">
        <f aca="false">(B256+C256+D256)/3</f>
        <v>0</v>
      </c>
      <c r="F256" s="82" t="n">
        <v>39332</v>
      </c>
      <c r="G256" s="60"/>
      <c r="H256" s="60"/>
      <c r="I256" s="60"/>
      <c r="J256" s="83" t="n">
        <f aca="false">(G256+H256+I256)/3</f>
        <v>0</v>
      </c>
      <c r="K256" s="82" t="n">
        <v>38967</v>
      </c>
      <c r="L256" s="78" t="n">
        <v>1.488</v>
      </c>
      <c r="M256" s="20" t="n">
        <v>1.488</v>
      </c>
      <c r="N256" s="79" t="n">
        <v>1.488</v>
      </c>
      <c r="O256" s="80" t="n">
        <f aca="false">(L256+M256+N256)/3</f>
        <v>1.488</v>
      </c>
    </row>
    <row r="257" customFormat="false" ht="15" hidden="false" customHeight="false" outlineLevel="0" collapsed="false">
      <c r="A257" s="74" t="n">
        <v>39698</v>
      </c>
      <c r="B257" s="78"/>
      <c r="C257" s="20"/>
      <c r="D257" s="20"/>
      <c r="E257" s="81" t="n">
        <f aca="false">(B257+C257+D257)/3</f>
        <v>0</v>
      </c>
      <c r="F257" s="82" t="n">
        <v>39333</v>
      </c>
      <c r="G257" s="60"/>
      <c r="H257" s="60"/>
      <c r="I257" s="60"/>
      <c r="J257" s="83" t="n">
        <f aca="false">(G257+H257+I257)/3</f>
        <v>0</v>
      </c>
      <c r="K257" s="82" t="n">
        <v>38968</v>
      </c>
      <c r="L257" s="78" t="n">
        <v>1.6152</v>
      </c>
      <c r="M257" s="20" t="n">
        <v>1.6152</v>
      </c>
      <c r="N257" s="79" t="n">
        <v>1.6152</v>
      </c>
      <c r="O257" s="80" t="n">
        <f aca="false">(L257+M257+N257)/3</f>
        <v>1.6152</v>
      </c>
    </row>
    <row r="258" customFormat="false" ht="15" hidden="false" customHeight="false" outlineLevel="0" collapsed="false">
      <c r="A258" s="74" t="n">
        <v>39699</v>
      </c>
      <c r="B258" s="78"/>
      <c r="C258" s="20"/>
      <c r="D258" s="20"/>
      <c r="E258" s="81" t="n">
        <f aca="false">(B258+C258+D258)/3</f>
        <v>0</v>
      </c>
      <c r="F258" s="82" t="n">
        <v>39334</v>
      </c>
      <c r="G258" s="60"/>
      <c r="H258" s="60"/>
      <c r="I258" s="60"/>
      <c r="J258" s="83" t="n">
        <f aca="false">(G258+H258+I258)/3</f>
        <v>0</v>
      </c>
      <c r="K258" s="82" t="n">
        <v>38969</v>
      </c>
      <c r="L258" s="78" t="n">
        <v>1.5072</v>
      </c>
      <c r="M258" s="20" t="n">
        <v>1.5072</v>
      </c>
      <c r="N258" s="79" t="n">
        <v>1.5072</v>
      </c>
      <c r="O258" s="80" t="n">
        <f aca="false">(L258+M258+N258)/3</f>
        <v>1.5072</v>
      </c>
    </row>
    <row r="259" customFormat="false" ht="15" hidden="false" customHeight="false" outlineLevel="0" collapsed="false">
      <c r="A259" s="74" t="n">
        <v>39700</v>
      </c>
      <c r="B259" s="78"/>
      <c r="C259" s="20"/>
      <c r="D259" s="20"/>
      <c r="E259" s="81" t="n">
        <f aca="false">(B259+C259+D259)/3</f>
        <v>0</v>
      </c>
      <c r="F259" s="82" t="n">
        <v>39335</v>
      </c>
      <c r="G259" s="60"/>
      <c r="H259" s="60"/>
      <c r="I259" s="60"/>
      <c r="J259" s="83" t="n">
        <f aca="false">(G259+H259+I259)/3</f>
        <v>0</v>
      </c>
      <c r="K259" s="82" t="n">
        <v>38970</v>
      </c>
      <c r="L259" s="78" t="n">
        <v>1.3656</v>
      </c>
      <c r="M259" s="20" t="n">
        <v>1.3656</v>
      </c>
      <c r="N259" s="79" t="n">
        <v>1.3656</v>
      </c>
      <c r="O259" s="80" t="n">
        <f aca="false">(L259+M259+N259)/3</f>
        <v>1.3656</v>
      </c>
    </row>
    <row r="260" customFormat="false" ht="15" hidden="false" customHeight="false" outlineLevel="0" collapsed="false">
      <c r="A260" s="74" t="n">
        <v>39701</v>
      </c>
      <c r="B260" s="78"/>
      <c r="C260" s="20"/>
      <c r="D260" s="20"/>
      <c r="E260" s="81" t="n">
        <f aca="false">(B260+C260+D260)/3</f>
        <v>0</v>
      </c>
      <c r="F260" s="82" t="n">
        <v>39336</v>
      </c>
      <c r="G260" s="60"/>
      <c r="H260" s="60"/>
      <c r="I260" s="60"/>
      <c r="J260" s="83" t="n">
        <f aca="false">(G260+H260+I260)/3</f>
        <v>0</v>
      </c>
      <c r="K260" s="82" t="n">
        <v>38971</v>
      </c>
      <c r="L260" s="78" t="n">
        <v>1.2504</v>
      </c>
      <c r="M260" s="20" t="n">
        <v>1.2504</v>
      </c>
      <c r="N260" s="79" t="n">
        <v>1.2504</v>
      </c>
      <c r="O260" s="80" t="n">
        <f aca="false">(L260+M260+N260)/3</f>
        <v>1.2504</v>
      </c>
    </row>
    <row r="261" customFormat="false" ht="15" hidden="false" customHeight="false" outlineLevel="0" collapsed="false">
      <c r="A261" s="74" t="n">
        <v>39702</v>
      </c>
      <c r="B261" s="78"/>
      <c r="C261" s="20"/>
      <c r="D261" s="20"/>
      <c r="E261" s="81" t="n">
        <f aca="false">(B261+C261+D261)/3</f>
        <v>0</v>
      </c>
      <c r="F261" s="82" t="n">
        <v>39337</v>
      </c>
      <c r="G261" s="60"/>
      <c r="H261" s="60"/>
      <c r="I261" s="60"/>
      <c r="J261" s="83" t="n">
        <f aca="false">(G261+H261+I261)/3</f>
        <v>0</v>
      </c>
      <c r="K261" s="82" t="n">
        <v>38972</v>
      </c>
      <c r="L261" s="78" t="n">
        <v>1.1388</v>
      </c>
      <c r="M261" s="20" t="n">
        <v>1.1388</v>
      </c>
      <c r="N261" s="79" t="n">
        <v>1.1388</v>
      </c>
      <c r="O261" s="80" t="n">
        <f aca="false">(L261+M261+N261)/3</f>
        <v>1.1388</v>
      </c>
    </row>
    <row r="262" customFormat="false" ht="15" hidden="false" customHeight="false" outlineLevel="0" collapsed="false">
      <c r="A262" s="74" t="n">
        <v>39703</v>
      </c>
      <c r="B262" s="78"/>
      <c r="C262" s="20"/>
      <c r="D262" s="20"/>
      <c r="E262" s="81" t="n">
        <f aca="false">(B262+C262+D262)/3</f>
        <v>0</v>
      </c>
      <c r="F262" s="82" t="n">
        <v>39338</v>
      </c>
      <c r="G262" s="60"/>
      <c r="H262" s="60"/>
      <c r="I262" s="60"/>
      <c r="J262" s="83" t="n">
        <f aca="false">(G262+H262+I262)/3</f>
        <v>0</v>
      </c>
      <c r="K262" s="82" t="n">
        <v>38973</v>
      </c>
      <c r="L262" s="78" t="n">
        <v>0.972</v>
      </c>
      <c r="M262" s="20" t="n">
        <v>0.972</v>
      </c>
      <c r="N262" s="79" t="n">
        <v>0.972</v>
      </c>
      <c r="O262" s="80" t="n">
        <f aca="false">(L262+M262+N262)/3</f>
        <v>0.972</v>
      </c>
    </row>
    <row r="263" customFormat="false" ht="15" hidden="false" customHeight="false" outlineLevel="0" collapsed="false">
      <c r="A263" s="74" t="n">
        <v>39704</v>
      </c>
      <c r="B263" s="78"/>
      <c r="C263" s="20"/>
      <c r="D263" s="20"/>
      <c r="E263" s="81" t="n">
        <f aca="false">(B263+C263+D263)/3</f>
        <v>0</v>
      </c>
      <c r="F263" s="82" t="n">
        <v>39339</v>
      </c>
      <c r="G263" s="60"/>
      <c r="H263" s="60"/>
      <c r="I263" s="60"/>
      <c r="J263" s="83" t="n">
        <f aca="false">(G263+H263+I263)/3</f>
        <v>0</v>
      </c>
      <c r="K263" s="82" t="n">
        <v>38974</v>
      </c>
      <c r="L263" s="78" t="n">
        <v>0.6264</v>
      </c>
      <c r="M263" s="20" t="n">
        <v>0.6264</v>
      </c>
      <c r="N263" s="79" t="n">
        <v>0.6264</v>
      </c>
      <c r="O263" s="80" t="n">
        <f aca="false">(L263+M263+N263)/3</f>
        <v>0.6264</v>
      </c>
    </row>
    <row r="264" customFormat="false" ht="15" hidden="false" customHeight="false" outlineLevel="0" collapsed="false">
      <c r="A264" s="74" t="n">
        <v>39705</v>
      </c>
      <c r="B264" s="78"/>
      <c r="C264" s="20"/>
      <c r="D264" s="20"/>
      <c r="E264" s="81" t="n">
        <f aca="false">(B264+C264+D264)/3</f>
        <v>0</v>
      </c>
      <c r="F264" s="82" t="n">
        <v>39340</v>
      </c>
      <c r="G264" s="60"/>
      <c r="H264" s="60"/>
      <c r="I264" s="60"/>
      <c r="J264" s="83" t="n">
        <f aca="false">(G264+H264+I264)/3</f>
        <v>0</v>
      </c>
      <c r="K264" s="82" t="n">
        <v>38975</v>
      </c>
      <c r="L264" s="78" t="n">
        <v>0.2604</v>
      </c>
      <c r="M264" s="20" t="n">
        <v>0.2604</v>
      </c>
      <c r="N264" s="79" t="n">
        <v>0.2604</v>
      </c>
      <c r="O264" s="80" t="n">
        <f aca="false">(L264+M264+N264)/3</f>
        <v>0.2604</v>
      </c>
    </row>
    <row r="265" customFormat="false" ht="15" hidden="false" customHeight="false" outlineLevel="0" collapsed="false">
      <c r="A265" s="74" t="n">
        <v>39706</v>
      </c>
      <c r="B265" s="78"/>
      <c r="C265" s="20"/>
      <c r="D265" s="20"/>
      <c r="E265" s="81" t="n">
        <f aca="false">(B265+C265+D265)/3</f>
        <v>0</v>
      </c>
      <c r="F265" s="82" t="n">
        <v>39341</v>
      </c>
      <c r="G265" s="60"/>
      <c r="H265" s="60"/>
      <c r="I265" s="60"/>
      <c r="J265" s="83" t="n">
        <f aca="false">(G265+H265+I265)/3</f>
        <v>0</v>
      </c>
      <c r="K265" s="82" t="n">
        <v>38976</v>
      </c>
      <c r="L265" s="78" t="n">
        <v>0</v>
      </c>
      <c r="M265" s="20" t="n">
        <v>0</v>
      </c>
      <c r="N265" s="79" t="n">
        <v>0</v>
      </c>
      <c r="O265" s="80" t="n">
        <f aca="false">(L265+M265+N265)/3</f>
        <v>0</v>
      </c>
    </row>
    <row r="266" customFormat="false" ht="15" hidden="false" customHeight="false" outlineLevel="0" collapsed="false">
      <c r="A266" s="74" t="n">
        <v>39707</v>
      </c>
      <c r="B266" s="78"/>
      <c r="C266" s="20"/>
      <c r="D266" s="20"/>
      <c r="E266" s="81" t="n">
        <f aca="false">(B266+C266+D266)/3</f>
        <v>0</v>
      </c>
      <c r="F266" s="82" t="n">
        <v>39342</v>
      </c>
      <c r="G266" s="60"/>
      <c r="H266" s="60"/>
      <c r="I266" s="60"/>
      <c r="J266" s="83" t="n">
        <f aca="false">(G266+H266+I266)/3</f>
        <v>0</v>
      </c>
      <c r="K266" s="82" t="n">
        <v>38977</v>
      </c>
      <c r="L266" s="78" t="n">
        <v>0</v>
      </c>
      <c r="M266" s="20" t="n">
        <v>0</v>
      </c>
      <c r="N266" s="79" t="n">
        <v>0</v>
      </c>
      <c r="O266" s="80" t="n">
        <f aca="false">(L266+M266+N266)/3</f>
        <v>0</v>
      </c>
    </row>
    <row r="267" customFormat="false" ht="15" hidden="false" customHeight="false" outlineLevel="0" collapsed="false">
      <c r="A267" s="74" t="n">
        <v>39708</v>
      </c>
      <c r="B267" s="78"/>
      <c r="C267" s="20"/>
      <c r="D267" s="20"/>
      <c r="E267" s="81" t="n">
        <f aca="false">(B267+C267+D267)/3</f>
        <v>0</v>
      </c>
      <c r="F267" s="82" t="n">
        <v>39343</v>
      </c>
      <c r="G267" s="60"/>
      <c r="H267" s="60"/>
      <c r="I267" s="60"/>
      <c r="J267" s="83" t="n">
        <f aca="false">(G267+H267+I267)/3</f>
        <v>0</v>
      </c>
      <c r="K267" s="82" t="n">
        <v>38978</v>
      </c>
      <c r="L267" s="78" t="n">
        <v>0</v>
      </c>
      <c r="M267" s="20" t="n">
        <v>0</v>
      </c>
      <c r="N267" s="79" t="n">
        <v>0</v>
      </c>
      <c r="O267" s="80" t="n">
        <f aca="false">(L267+M267+N267)/3</f>
        <v>0</v>
      </c>
    </row>
    <row r="268" customFormat="false" ht="15" hidden="false" customHeight="false" outlineLevel="0" collapsed="false">
      <c r="A268" s="74" t="n">
        <v>39709</v>
      </c>
      <c r="B268" s="78"/>
      <c r="C268" s="20"/>
      <c r="D268" s="20"/>
      <c r="E268" s="81" t="n">
        <f aca="false">(B268+C268+D268)/3</f>
        <v>0</v>
      </c>
      <c r="F268" s="82" t="n">
        <v>39344</v>
      </c>
      <c r="G268" s="60"/>
      <c r="H268" s="60"/>
      <c r="I268" s="60"/>
      <c r="J268" s="83" t="n">
        <f aca="false">(G268+H268+I268)/3</f>
        <v>0</v>
      </c>
      <c r="K268" s="82" t="n">
        <v>38979</v>
      </c>
      <c r="L268" s="78" t="n">
        <v>0</v>
      </c>
      <c r="M268" s="20" t="n">
        <v>0</v>
      </c>
      <c r="N268" s="79" t="n">
        <v>0</v>
      </c>
      <c r="O268" s="80" t="n">
        <f aca="false">(L268+M268+N268)/3</f>
        <v>0</v>
      </c>
    </row>
    <row r="269" customFormat="false" ht="15" hidden="false" customHeight="false" outlineLevel="0" collapsed="false">
      <c r="A269" s="74" t="n">
        <v>39710</v>
      </c>
      <c r="B269" s="78"/>
      <c r="C269" s="20"/>
      <c r="D269" s="20"/>
      <c r="E269" s="81" t="n">
        <f aca="false">(B269+C269+D269)/3</f>
        <v>0</v>
      </c>
      <c r="F269" s="82" t="n">
        <v>39345</v>
      </c>
      <c r="G269" s="60"/>
      <c r="H269" s="60"/>
      <c r="I269" s="60"/>
      <c r="J269" s="83" t="n">
        <f aca="false">(G269+H269+I269)/3</f>
        <v>0</v>
      </c>
      <c r="K269" s="82" t="n">
        <v>38980</v>
      </c>
      <c r="L269" s="78" t="n">
        <v>0</v>
      </c>
      <c r="M269" s="20" t="n">
        <v>0</v>
      </c>
      <c r="N269" s="79" t="n">
        <v>0</v>
      </c>
      <c r="O269" s="80" t="n">
        <f aca="false">(L269+M269+N269)/3</f>
        <v>0</v>
      </c>
    </row>
    <row r="270" customFormat="false" ht="15.75" hidden="false" customHeight="false" outlineLevel="0" collapsed="false">
      <c r="A270" s="74" t="n">
        <v>39711</v>
      </c>
      <c r="B270" s="78"/>
      <c r="C270" s="20"/>
      <c r="D270" s="20"/>
      <c r="E270" s="81" t="n">
        <f aca="false">(B270+C270+D270)/3</f>
        <v>0</v>
      </c>
      <c r="F270" s="82" t="n">
        <v>39346</v>
      </c>
      <c r="G270" s="60"/>
      <c r="H270" s="60"/>
      <c r="I270" s="60"/>
      <c r="J270" s="83" t="n">
        <f aca="false">(G270+H270+I270)/3</f>
        <v>0</v>
      </c>
      <c r="K270" s="82" t="n">
        <v>38981</v>
      </c>
      <c r="L270" s="84" t="n">
        <v>0.5784</v>
      </c>
      <c r="M270" s="20" t="n">
        <v>0.5784</v>
      </c>
      <c r="N270" s="79" t="n">
        <v>0.5784</v>
      </c>
      <c r="O270" s="80" t="n">
        <f aca="false">(L270+M270+N270)/3</f>
        <v>0.5784</v>
      </c>
    </row>
    <row r="271" customFormat="false" ht="15" hidden="false" customHeight="false" outlineLevel="0" collapsed="false">
      <c r="A271" s="74" t="n">
        <v>39712</v>
      </c>
      <c r="B271" s="78"/>
      <c r="C271" s="20"/>
      <c r="D271" s="20"/>
      <c r="E271" s="81" t="n">
        <f aca="false">(B271+C271+D271)/3</f>
        <v>0</v>
      </c>
      <c r="F271" s="82" t="n">
        <v>39347</v>
      </c>
      <c r="G271" s="60"/>
      <c r="H271" s="60"/>
      <c r="I271" s="60"/>
      <c r="J271" s="83" t="n">
        <f aca="false">(G271+H271+I271)/3</f>
        <v>0</v>
      </c>
      <c r="K271" s="82" t="n">
        <v>38982</v>
      </c>
      <c r="L271" s="78" t="n">
        <v>0.558</v>
      </c>
      <c r="M271" s="28" t="n">
        <v>0.558</v>
      </c>
      <c r="N271" s="89" t="n">
        <v>0.558</v>
      </c>
      <c r="O271" s="80" t="n">
        <f aca="false">(L271+M271+N271)/3</f>
        <v>0.558</v>
      </c>
    </row>
    <row r="272" customFormat="false" ht="15" hidden="false" customHeight="false" outlineLevel="0" collapsed="false">
      <c r="A272" s="74" t="n">
        <v>39713</v>
      </c>
      <c r="B272" s="78"/>
      <c r="C272" s="20"/>
      <c r="D272" s="20"/>
      <c r="E272" s="81" t="n">
        <f aca="false">(B272+C272+D272)/3</f>
        <v>0</v>
      </c>
      <c r="F272" s="82" t="n">
        <v>39348</v>
      </c>
      <c r="G272" s="60"/>
      <c r="H272" s="60"/>
      <c r="I272" s="60"/>
      <c r="J272" s="83" t="n">
        <f aca="false">(G272+H272+I272)/3</f>
        <v>0</v>
      </c>
      <c r="K272" s="82" t="n">
        <v>38983</v>
      </c>
      <c r="L272" s="78" t="n">
        <v>0.4812</v>
      </c>
      <c r="M272" s="20" t="n">
        <v>0.4812</v>
      </c>
      <c r="N272" s="79" t="n">
        <v>0.4812</v>
      </c>
      <c r="O272" s="80" t="n">
        <f aca="false">(L272+M272+N272)/3</f>
        <v>0.4812</v>
      </c>
    </row>
    <row r="273" customFormat="false" ht="15" hidden="false" customHeight="false" outlineLevel="0" collapsed="false">
      <c r="A273" s="74" t="n">
        <v>39714</v>
      </c>
      <c r="B273" s="78"/>
      <c r="C273" s="20"/>
      <c r="D273" s="20"/>
      <c r="E273" s="81" t="n">
        <f aca="false">(B273+C273+D273)/3</f>
        <v>0</v>
      </c>
      <c r="F273" s="82" t="n">
        <v>39349</v>
      </c>
      <c r="G273" s="60"/>
      <c r="H273" s="60"/>
      <c r="I273" s="60"/>
      <c r="J273" s="83" t="n">
        <f aca="false">(G273+H273+I273)/3</f>
        <v>0</v>
      </c>
      <c r="K273" s="82" t="n">
        <v>38984</v>
      </c>
      <c r="L273" s="78" t="n">
        <v>0.3852</v>
      </c>
      <c r="M273" s="20" t="n">
        <v>0.3852</v>
      </c>
      <c r="N273" s="79" t="n">
        <v>0.3852</v>
      </c>
      <c r="O273" s="80" t="n">
        <f aca="false">(L273+M273+N273)/3</f>
        <v>0.3852</v>
      </c>
    </row>
    <row r="274" customFormat="false" ht="15" hidden="false" customHeight="false" outlineLevel="0" collapsed="false">
      <c r="A274" s="74" t="n">
        <v>39715</v>
      </c>
      <c r="B274" s="78"/>
      <c r="C274" s="20"/>
      <c r="D274" s="20"/>
      <c r="E274" s="81" t="n">
        <f aca="false">(B274+C274+D274)/3</f>
        <v>0</v>
      </c>
      <c r="F274" s="82" t="n">
        <v>39350</v>
      </c>
      <c r="G274" s="60"/>
      <c r="H274" s="60"/>
      <c r="I274" s="60"/>
      <c r="J274" s="83" t="n">
        <f aca="false">(G274+H274+I274)/3</f>
        <v>0</v>
      </c>
      <c r="K274" s="82" t="n">
        <v>38985</v>
      </c>
      <c r="L274" s="78" t="n">
        <v>0.2784</v>
      </c>
      <c r="M274" s="20" t="n">
        <v>0.2784</v>
      </c>
      <c r="N274" s="79" t="n">
        <v>0.2784</v>
      </c>
      <c r="O274" s="80" t="n">
        <f aca="false">(L274+M274+N274)/3</f>
        <v>0.2784</v>
      </c>
    </row>
    <row r="275" customFormat="false" ht="15" hidden="false" customHeight="false" outlineLevel="0" collapsed="false">
      <c r="A275" s="74" t="n">
        <v>39716</v>
      </c>
      <c r="B275" s="78"/>
      <c r="C275" s="20"/>
      <c r="D275" s="20"/>
      <c r="E275" s="81" t="n">
        <f aca="false">(B275+C275+D275)/3</f>
        <v>0</v>
      </c>
      <c r="F275" s="82" t="n">
        <v>39351</v>
      </c>
      <c r="G275" s="60"/>
      <c r="H275" s="60"/>
      <c r="I275" s="60"/>
      <c r="J275" s="83" t="n">
        <f aca="false">(G275+H275+I275)/3</f>
        <v>0</v>
      </c>
      <c r="K275" s="82" t="n">
        <v>38986</v>
      </c>
      <c r="L275" s="78" t="n">
        <v>0.1536</v>
      </c>
      <c r="M275" s="20" t="n">
        <v>0.1536</v>
      </c>
      <c r="N275" s="79" t="n">
        <v>0.1536</v>
      </c>
      <c r="O275" s="80" t="n">
        <f aca="false">(L275+M275+N275)/3</f>
        <v>0.1536</v>
      </c>
    </row>
    <row r="276" customFormat="false" ht="15" hidden="false" customHeight="false" outlineLevel="0" collapsed="false">
      <c r="A276" s="74" t="n">
        <v>39717</v>
      </c>
      <c r="B276" s="78"/>
      <c r="C276" s="20"/>
      <c r="D276" s="20"/>
      <c r="E276" s="81" t="n">
        <f aca="false">(B276+C276+D276)/3</f>
        <v>0</v>
      </c>
      <c r="F276" s="82" t="n">
        <v>39352</v>
      </c>
      <c r="G276" s="60"/>
      <c r="H276" s="60"/>
      <c r="I276" s="60"/>
      <c r="J276" s="83" t="n">
        <f aca="false">(G276+H276+I276)/3</f>
        <v>0</v>
      </c>
      <c r="K276" s="82" t="n">
        <v>38987</v>
      </c>
      <c r="L276" s="78" t="n">
        <v>0.042</v>
      </c>
      <c r="M276" s="20" t="n">
        <v>0.042</v>
      </c>
      <c r="N276" s="79" t="n">
        <v>0.042</v>
      </c>
      <c r="O276" s="80" t="n">
        <f aca="false">(L276+M276+N276)/3</f>
        <v>0.042</v>
      </c>
    </row>
    <row r="277" customFormat="false" ht="15" hidden="false" customHeight="false" outlineLevel="0" collapsed="false">
      <c r="A277" s="74" t="n">
        <v>39718</v>
      </c>
      <c r="B277" s="78"/>
      <c r="C277" s="20"/>
      <c r="D277" s="20"/>
      <c r="E277" s="81" t="n">
        <f aca="false">(B277+C277+D277)/3</f>
        <v>0</v>
      </c>
      <c r="F277" s="82" t="n">
        <v>39353</v>
      </c>
      <c r="G277" s="60"/>
      <c r="H277" s="60"/>
      <c r="I277" s="60"/>
      <c r="J277" s="83" t="n">
        <f aca="false">(G277+H277+I277)/3</f>
        <v>0</v>
      </c>
      <c r="K277" s="82" t="n">
        <v>38988</v>
      </c>
      <c r="L277" s="78" t="n">
        <v>0</v>
      </c>
      <c r="M277" s="20" t="n">
        <v>0</v>
      </c>
      <c r="N277" s="79" t="n">
        <v>0</v>
      </c>
      <c r="O277" s="80" t="n">
        <f aca="false">(L277+M277+N277)/3</f>
        <v>0</v>
      </c>
    </row>
    <row r="278" customFormat="false" ht="15" hidden="false" customHeight="false" outlineLevel="0" collapsed="false">
      <c r="A278" s="74" t="n">
        <v>39719</v>
      </c>
      <c r="B278" s="78"/>
      <c r="C278" s="20"/>
      <c r="D278" s="20"/>
      <c r="E278" s="81" t="n">
        <f aca="false">(B278+C278+D278)/3</f>
        <v>0</v>
      </c>
      <c r="F278" s="82" t="n">
        <v>39354</v>
      </c>
      <c r="G278" s="60"/>
      <c r="H278" s="60"/>
      <c r="I278" s="60"/>
      <c r="J278" s="83" t="n">
        <f aca="false">(G278+H278+I278)/3</f>
        <v>0</v>
      </c>
      <c r="K278" s="82" t="n">
        <v>38989</v>
      </c>
      <c r="L278" s="78" t="n">
        <v>0</v>
      </c>
      <c r="M278" s="20" t="n">
        <v>0</v>
      </c>
      <c r="N278" s="79" t="n">
        <v>0</v>
      </c>
      <c r="O278" s="80" t="n">
        <f aca="false">(L278+M278+N278)/3</f>
        <v>0</v>
      </c>
    </row>
    <row r="279" customFormat="false" ht="15" hidden="false" customHeight="false" outlineLevel="0" collapsed="false">
      <c r="A279" s="74" t="n">
        <v>39720</v>
      </c>
      <c r="B279" s="78"/>
      <c r="C279" s="20"/>
      <c r="D279" s="20"/>
      <c r="E279" s="81" t="n">
        <f aca="false">(B279+C279+D279)/3</f>
        <v>0</v>
      </c>
      <c r="F279" s="82" t="n">
        <v>39355</v>
      </c>
      <c r="G279" s="60"/>
      <c r="H279" s="60"/>
      <c r="I279" s="60"/>
      <c r="J279" s="83" t="n">
        <f aca="false">(G279+H279+I279)/3</f>
        <v>0</v>
      </c>
      <c r="K279" s="82" t="n">
        <v>38990</v>
      </c>
      <c r="L279" s="78" t="n">
        <v>0</v>
      </c>
      <c r="M279" s="20" t="n">
        <v>0</v>
      </c>
      <c r="N279" s="79" t="n">
        <v>0</v>
      </c>
      <c r="O279" s="80" t="n">
        <f aca="false">(L279+M279+N279)/3</f>
        <v>0</v>
      </c>
    </row>
    <row r="280" customFormat="false" ht="15" hidden="false" customHeight="false" outlineLevel="0" collapsed="false">
      <c r="A280" s="74" t="n">
        <v>39721</v>
      </c>
      <c r="B280" s="78"/>
      <c r="C280" s="20"/>
      <c r="D280" s="20"/>
      <c r="E280" s="81" t="n">
        <f aca="false">(B280+C280+D280)/3</f>
        <v>0</v>
      </c>
      <c r="F280" s="82" t="n">
        <v>39356</v>
      </c>
      <c r="G280" s="60"/>
      <c r="H280" s="60"/>
      <c r="I280" s="60"/>
      <c r="J280" s="83" t="n">
        <f aca="false">(G280+H280+I280)/3</f>
        <v>0</v>
      </c>
      <c r="K280" s="82" t="n">
        <v>38991</v>
      </c>
      <c r="L280" s="78" t="n">
        <v>0</v>
      </c>
      <c r="M280" s="20" t="n">
        <v>0</v>
      </c>
      <c r="N280" s="79" t="n">
        <v>0</v>
      </c>
      <c r="O280" s="80" t="n">
        <f aca="false">(L280+M280+N280)/3</f>
        <v>0</v>
      </c>
    </row>
    <row r="281" customFormat="false" ht="15" hidden="false" customHeight="false" outlineLevel="0" collapsed="false">
      <c r="A281" s="74" t="n">
        <v>39722</v>
      </c>
      <c r="B281" s="78"/>
      <c r="C281" s="20"/>
      <c r="D281" s="20"/>
      <c r="E281" s="81" t="n">
        <f aca="false">(B281+C281+D281)/3</f>
        <v>0</v>
      </c>
      <c r="F281" s="82" t="n">
        <v>39357</v>
      </c>
      <c r="G281" s="60"/>
      <c r="H281" s="60"/>
      <c r="I281" s="60"/>
      <c r="J281" s="83" t="n">
        <f aca="false">(G281+H281+I281)/3</f>
        <v>0</v>
      </c>
      <c r="K281" s="82" t="n">
        <v>38992</v>
      </c>
      <c r="L281" s="78" t="n">
        <v>0</v>
      </c>
      <c r="M281" s="20" t="n">
        <v>0</v>
      </c>
      <c r="N281" s="79" t="n">
        <v>0</v>
      </c>
      <c r="O281" s="80" t="n">
        <f aca="false">(L281+M281+N281)/3</f>
        <v>0</v>
      </c>
    </row>
    <row r="282" customFormat="false" ht="15" hidden="false" customHeight="false" outlineLevel="0" collapsed="false">
      <c r="A282" s="74" t="n">
        <v>39723</v>
      </c>
      <c r="B282" s="78"/>
      <c r="C282" s="20"/>
      <c r="D282" s="20"/>
      <c r="E282" s="81" t="n">
        <f aca="false">(B282+C282+D282)/3</f>
        <v>0</v>
      </c>
      <c r="F282" s="82" t="n">
        <v>39358</v>
      </c>
      <c r="G282" s="60"/>
      <c r="H282" s="60"/>
      <c r="I282" s="60"/>
      <c r="J282" s="83" t="n">
        <f aca="false">(G282+H282+I282)/3</f>
        <v>0</v>
      </c>
      <c r="K282" s="82" t="n">
        <v>38993</v>
      </c>
      <c r="L282" s="78" t="n">
        <v>0</v>
      </c>
      <c r="M282" s="20" t="n">
        <v>0</v>
      </c>
      <c r="N282" s="79" t="n">
        <v>0</v>
      </c>
      <c r="O282" s="80" t="n">
        <f aca="false">(L282+M282+N282)/3</f>
        <v>0</v>
      </c>
    </row>
    <row r="283" customFormat="false" ht="15" hidden="false" customHeight="false" outlineLevel="0" collapsed="false">
      <c r="A283" s="74" t="n">
        <v>39724</v>
      </c>
      <c r="B283" s="78"/>
      <c r="C283" s="20"/>
      <c r="D283" s="20"/>
      <c r="E283" s="81" t="n">
        <f aca="false">(B283+C283+D283)/3</f>
        <v>0</v>
      </c>
      <c r="F283" s="82" t="n">
        <v>39359</v>
      </c>
      <c r="G283" s="60"/>
      <c r="H283" s="60"/>
      <c r="I283" s="60"/>
      <c r="J283" s="83" t="n">
        <f aca="false">(G283+H283+I283)/3</f>
        <v>0</v>
      </c>
      <c r="K283" s="82" t="n">
        <v>38994</v>
      </c>
      <c r="L283" s="78" t="n">
        <v>0</v>
      </c>
      <c r="M283" s="20" t="n">
        <v>0</v>
      </c>
      <c r="N283" s="79" t="n">
        <v>0</v>
      </c>
      <c r="O283" s="80" t="n">
        <f aca="false">(L283+M283+N283)/3</f>
        <v>0</v>
      </c>
    </row>
    <row r="284" customFormat="false" ht="15" hidden="false" customHeight="false" outlineLevel="0" collapsed="false">
      <c r="A284" s="74" t="n">
        <v>39725</v>
      </c>
      <c r="B284" s="78"/>
      <c r="C284" s="20"/>
      <c r="D284" s="20"/>
      <c r="E284" s="81" t="n">
        <f aca="false">(B284+C284+D284)/3</f>
        <v>0</v>
      </c>
      <c r="F284" s="82" t="n">
        <v>39360</v>
      </c>
      <c r="G284" s="60"/>
      <c r="H284" s="60"/>
      <c r="I284" s="60"/>
      <c r="J284" s="83" t="n">
        <f aca="false">(G284+H284+I284)/3</f>
        <v>0</v>
      </c>
      <c r="K284" s="82" t="n">
        <v>38995</v>
      </c>
      <c r="L284" s="78" t="n">
        <v>0</v>
      </c>
      <c r="M284" s="20" t="n">
        <v>0</v>
      </c>
      <c r="N284" s="79" t="n">
        <v>0</v>
      </c>
      <c r="O284" s="80" t="n">
        <f aca="false">(L284+M284+N284)/3</f>
        <v>0</v>
      </c>
    </row>
    <row r="285" customFormat="false" ht="15" hidden="false" customHeight="false" outlineLevel="0" collapsed="false">
      <c r="A285" s="74" t="n">
        <v>39726</v>
      </c>
      <c r="B285" s="78"/>
      <c r="C285" s="20"/>
      <c r="D285" s="20"/>
      <c r="E285" s="81" t="n">
        <f aca="false">(B285+C285+D285)/3</f>
        <v>0</v>
      </c>
      <c r="F285" s="82" t="n">
        <v>39361</v>
      </c>
      <c r="G285" s="60"/>
      <c r="H285" s="60"/>
      <c r="I285" s="60"/>
      <c r="J285" s="83" t="n">
        <f aca="false">(G285+H285+I285)/3</f>
        <v>0</v>
      </c>
      <c r="K285" s="82" t="n">
        <v>38996</v>
      </c>
      <c r="L285" s="78" t="n">
        <v>0</v>
      </c>
      <c r="M285" s="20" t="n">
        <v>0</v>
      </c>
      <c r="N285" s="79" t="n">
        <v>0</v>
      </c>
      <c r="O285" s="80" t="n">
        <f aca="false">(L285+M285+N285)/3</f>
        <v>0</v>
      </c>
    </row>
    <row r="286" customFormat="false" ht="15" hidden="false" customHeight="false" outlineLevel="0" collapsed="false">
      <c r="A286" s="74" t="n">
        <v>39727</v>
      </c>
      <c r="B286" s="78"/>
      <c r="C286" s="20"/>
      <c r="D286" s="20"/>
      <c r="E286" s="81" t="n">
        <f aca="false">(B286+C286+D286)/3</f>
        <v>0</v>
      </c>
      <c r="F286" s="82" t="n">
        <v>39362</v>
      </c>
      <c r="G286" s="60"/>
      <c r="H286" s="60"/>
      <c r="I286" s="60"/>
      <c r="J286" s="83" t="n">
        <f aca="false">(G286+H286+I286)/3</f>
        <v>0</v>
      </c>
      <c r="K286" s="82" t="n">
        <v>38997</v>
      </c>
      <c r="L286" s="78" t="n">
        <v>0</v>
      </c>
      <c r="M286" s="20" t="n">
        <v>0</v>
      </c>
      <c r="N286" s="79" t="n">
        <v>0</v>
      </c>
      <c r="O286" s="80" t="n">
        <f aca="false">(L286+M286+N286)/3</f>
        <v>0</v>
      </c>
    </row>
    <row r="287" customFormat="false" ht="15" hidden="false" customHeight="false" outlineLevel="0" collapsed="false">
      <c r="A287" s="74" t="n">
        <v>39728</v>
      </c>
      <c r="B287" s="78"/>
      <c r="C287" s="20"/>
      <c r="D287" s="20"/>
      <c r="E287" s="81" t="n">
        <f aca="false">(B287+C287+D287)/3</f>
        <v>0</v>
      </c>
      <c r="F287" s="82" t="n">
        <v>39363</v>
      </c>
      <c r="G287" s="60"/>
      <c r="H287" s="60"/>
      <c r="I287" s="60"/>
      <c r="J287" s="83" t="n">
        <f aca="false">(G287+H287+I287)/3</f>
        <v>0</v>
      </c>
      <c r="K287" s="82" t="n">
        <v>38998</v>
      </c>
      <c r="L287" s="78" t="n">
        <v>0.1536</v>
      </c>
      <c r="M287" s="20" t="n">
        <v>0.1536</v>
      </c>
      <c r="N287" s="79" t="n">
        <v>0.1536</v>
      </c>
      <c r="O287" s="80" t="n">
        <f aca="false">(L287+M287+N287)/3</f>
        <v>0.1536</v>
      </c>
    </row>
    <row r="288" customFormat="false" ht="15" hidden="false" customHeight="false" outlineLevel="0" collapsed="false">
      <c r="A288" s="74" t="n">
        <v>39729</v>
      </c>
      <c r="B288" s="78"/>
      <c r="C288" s="20"/>
      <c r="D288" s="20"/>
      <c r="E288" s="81" t="n">
        <f aca="false">(B288+C288+D288)/3</f>
        <v>0</v>
      </c>
      <c r="F288" s="82" t="n">
        <v>39364</v>
      </c>
      <c r="G288" s="60"/>
      <c r="H288" s="60"/>
      <c r="I288" s="60"/>
      <c r="J288" s="83" t="n">
        <f aca="false">(G288+H288+I288)/3</f>
        <v>0</v>
      </c>
      <c r="K288" s="82" t="n">
        <v>38999</v>
      </c>
      <c r="L288" s="78" t="n">
        <v>0.2364</v>
      </c>
      <c r="M288" s="20" t="n">
        <v>0.2364</v>
      </c>
      <c r="N288" s="79" t="n">
        <v>0.2364</v>
      </c>
      <c r="O288" s="80" t="n">
        <f aca="false">(L288+M288+N288)/3</f>
        <v>0.2364</v>
      </c>
    </row>
    <row r="289" customFormat="false" ht="15" hidden="false" customHeight="false" outlineLevel="0" collapsed="false">
      <c r="A289" s="74" t="n">
        <v>39730</v>
      </c>
      <c r="B289" s="78"/>
      <c r="C289" s="20"/>
      <c r="D289" s="20"/>
      <c r="E289" s="81" t="n">
        <f aca="false">(B289+C289+D289)/3</f>
        <v>0</v>
      </c>
      <c r="F289" s="82" t="n">
        <v>39365</v>
      </c>
      <c r="G289" s="60"/>
      <c r="H289" s="60"/>
      <c r="I289" s="60"/>
      <c r="J289" s="83" t="n">
        <f aca="false">(G289+H289+I289)/3</f>
        <v>0</v>
      </c>
      <c r="K289" s="82" t="n">
        <v>39000</v>
      </c>
      <c r="L289" s="78" t="n">
        <v>0.4536</v>
      </c>
      <c r="M289" s="20" t="n">
        <v>0.4536</v>
      </c>
      <c r="N289" s="79" t="n">
        <v>0.4536</v>
      </c>
      <c r="O289" s="80" t="n">
        <f aca="false">(L289+M289+N289)/3</f>
        <v>0.4536</v>
      </c>
    </row>
    <row r="290" customFormat="false" ht="15" hidden="false" customHeight="false" outlineLevel="0" collapsed="false">
      <c r="A290" s="74" t="n">
        <v>39731</v>
      </c>
      <c r="B290" s="78"/>
      <c r="C290" s="20"/>
      <c r="D290" s="20"/>
      <c r="E290" s="81" t="n">
        <f aca="false">(B290+C290+D290)/3</f>
        <v>0</v>
      </c>
      <c r="F290" s="82" t="n">
        <v>39366</v>
      </c>
      <c r="G290" s="60"/>
      <c r="H290" s="60"/>
      <c r="I290" s="60"/>
      <c r="J290" s="83" t="n">
        <f aca="false">(G290+H290+I290)/3</f>
        <v>0</v>
      </c>
      <c r="K290" s="82" t="n">
        <v>39001</v>
      </c>
      <c r="L290" s="78" t="n">
        <v>0.3756</v>
      </c>
      <c r="M290" s="20" t="n">
        <v>0.3756</v>
      </c>
      <c r="N290" s="79" t="n">
        <v>0.3756</v>
      </c>
      <c r="O290" s="80" t="n">
        <f aca="false">(L290+M290+N290)/3</f>
        <v>0.3756</v>
      </c>
    </row>
    <row r="291" customFormat="false" ht="15" hidden="false" customHeight="false" outlineLevel="0" collapsed="false">
      <c r="A291" s="74" t="n">
        <v>39732</v>
      </c>
      <c r="B291" s="78"/>
      <c r="C291" s="20"/>
      <c r="D291" s="20"/>
      <c r="E291" s="81" t="n">
        <f aca="false">(B291+C291+D291)/3</f>
        <v>0</v>
      </c>
      <c r="F291" s="82" t="n">
        <v>39367</v>
      </c>
      <c r="G291" s="60"/>
      <c r="H291" s="60"/>
      <c r="I291" s="60"/>
      <c r="J291" s="83" t="n">
        <f aca="false">(G291+H291+I291)/3</f>
        <v>0</v>
      </c>
      <c r="K291" s="82" t="n">
        <v>39002</v>
      </c>
      <c r="L291" s="78" t="n">
        <v>0.336</v>
      </c>
      <c r="M291" s="20" t="n">
        <v>0.336</v>
      </c>
      <c r="N291" s="79" t="n">
        <v>0.336</v>
      </c>
      <c r="O291" s="80" t="n">
        <f aca="false">(L291+M291+N291)/3</f>
        <v>0.336</v>
      </c>
    </row>
    <row r="292" customFormat="false" ht="15" hidden="false" customHeight="false" outlineLevel="0" collapsed="false">
      <c r="A292" s="74" t="n">
        <v>39733</v>
      </c>
      <c r="B292" s="78"/>
      <c r="C292" s="20"/>
      <c r="D292" s="20"/>
      <c r="E292" s="81" t="n">
        <f aca="false">(B292+C292+D292)/3</f>
        <v>0</v>
      </c>
      <c r="F292" s="82" t="n">
        <v>39368</v>
      </c>
      <c r="G292" s="60"/>
      <c r="H292" s="60"/>
      <c r="I292" s="60"/>
      <c r="J292" s="83" t="n">
        <f aca="false">(G292+H292+I292)/3</f>
        <v>0</v>
      </c>
      <c r="K292" s="82" t="n">
        <v>39003</v>
      </c>
      <c r="L292" s="78" t="n">
        <v>0.2712</v>
      </c>
      <c r="M292" s="20" t="n">
        <v>0.2712</v>
      </c>
      <c r="N292" s="79" t="n">
        <v>0.2712</v>
      </c>
      <c r="O292" s="80" t="n">
        <f aca="false">(L292+M292+N292)/3</f>
        <v>0.2712</v>
      </c>
    </row>
    <row r="293" customFormat="false" ht="15" hidden="false" customHeight="false" outlineLevel="0" collapsed="false">
      <c r="A293" s="74" t="n">
        <v>39734</v>
      </c>
      <c r="B293" s="78"/>
      <c r="C293" s="20"/>
      <c r="D293" s="20"/>
      <c r="E293" s="81" t="n">
        <f aca="false">(B293+C293+D293)/3</f>
        <v>0</v>
      </c>
      <c r="F293" s="82" t="n">
        <v>39369</v>
      </c>
      <c r="G293" s="60"/>
      <c r="H293" s="60"/>
      <c r="I293" s="60"/>
      <c r="J293" s="83" t="n">
        <f aca="false">(G293+H293+I293)/3</f>
        <v>0</v>
      </c>
      <c r="K293" s="82" t="n">
        <v>39004</v>
      </c>
      <c r="L293" s="78" t="n">
        <v>0.2628</v>
      </c>
      <c r="M293" s="20" t="n">
        <v>0.2628</v>
      </c>
      <c r="N293" s="79" t="n">
        <v>0.2628</v>
      </c>
      <c r="O293" s="80" t="n">
        <f aca="false">(L293+M293+N293)/3</f>
        <v>0.2628</v>
      </c>
    </row>
    <row r="294" customFormat="false" ht="15" hidden="false" customHeight="false" outlineLevel="0" collapsed="false">
      <c r="A294" s="74" t="n">
        <v>39735</v>
      </c>
      <c r="B294" s="78"/>
      <c r="C294" s="20"/>
      <c r="D294" s="20"/>
      <c r="E294" s="81" t="n">
        <f aca="false">(B294+C294+D294)/3</f>
        <v>0</v>
      </c>
      <c r="F294" s="82" t="n">
        <v>39370</v>
      </c>
      <c r="G294" s="60"/>
      <c r="H294" s="60"/>
      <c r="I294" s="60"/>
      <c r="J294" s="83" t="n">
        <f aca="false">(G294+H294+I294)/3</f>
        <v>0</v>
      </c>
      <c r="K294" s="82" t="n">
        <v>39005</v>
      </c>
      <c r="L294" s="78" t="n">
        <v>0.264</v>
      </c>
      <c r="M294" s="20" t="n">
        <v>0.264</v>
      </c>
      <c r="N294" s="79" t="n">
        <v>0.264</v>
      </c>
      <c r="O294" s="80" t="n">
        <f aca="false">(L294+M294+N294)/3</f>
        <v>0.264</v>
      </c>
    </row>
    <row r="295" customFormat="false" ht="15" hidden="false" customHeight="false" outlineLevel="0" collapsed="false">
      <c r="A295" s="74" t="n">
        <v>39736</v>
      </c>
      <c r="B295" s="78"/>
      <c r="C295" s="20"/>
      <c r="D295" s="20"/>
      <c r="E295" s="81" t="n">
        <f aca="false">(B295+C295+D295)/3</f>
        <v>0</v>
      </c>
      <c r="F295" s="82" t="n">
        <v>39371</v>
      </c>
      <c r="G295" s="60"/>
      <c r="H295" s="60"/>
      <c r="I295" s="60"/>
      <c r="J295" s="83" t="n">
        <f aca="false">(G295+H295+I295)/3</f>
        <v>0</v>
      </c>
      <c r="K295" s="82" t="n">
        <v>39006</v>
      </c>
      <c r="L295" s="78" t="n">
        <v>0.174</v>
      </c>
      <c r="M295" s="20" t="n">
        <v>0.174</v>
      </c>
      <c r="N295" s="79" t="n">
        <v>0.174</v>
      </c>
      <c r="O295" s="80" t="n">
        <f aca="false">(L295+M295+N295)/3</f>
        <v>0.174</v>
      </c>
    </row>
    <row r="296" customFormat="false" ht="15" hidden="false" customHeight="false" outlineLevel="0" collapsed="false">
      <c r="A296" s="74" t="n">
        <v>39737</v>
      </c>
      <c r="B296" s="78"/>
      <c r="C296" s="20"/>
      <c r="D296" s="20"/>
      <c r="E296" s="81" t="n">
        <f aca="false">(B296+C296+D296)/3</f>
        <v>0</v>
      </c>
      <c r="F296" s="82" t="n">
        <v>39372</v>
      </c>
      <c r="G296" s="60"/>
      <c r="H296" s="60"/>
      <c r="I296" s="60"/>
      <c r="J296" s="83" t="n">
        <f aca="false">(G296+H296+I296)/3</f>
        <v>0</v>
      </c>
      <c r="K296" s="82" t="n">
        <v>39007</v>
      </c>
      <c r="L296" s="78" t="n">
        <v>0.2244</v>
      </c>
      <c r="M296" s="20" t="n">
        <v>0.2244</v>
      </c>
      <c r="N296" s="79" t="n">
        <v>0.2244</v>
      </c>
      <c r="O296" s="80" t="n">
        <f aca="false">(L296+M296+N296)/3</f>
        <v>0.2244</v>
      </c>
    </row>
    <row r="297" customFormat="false" ht="15" hidden="false" customHeight="false" outlineLevel="0" collapsed="false">
      <c r="A297" s="74" t="n">
        <v>39738</v>
      </c>
      <c r="B297" s="78"/>
      <c r="C297" s="20"/>
      <c r="D297" s="20"/>
      <c r="E297" s="81" t="n">
        <f aca="false">(B297+C297+D297)/3</f>
        <v>0</v>
      </c>
      <c r="F297" s="82" t="n">
        <v>39373</v>
      </c>
      <c r="G297" s="60"/>
      <c r="H297" s="60"/>
      <c r="I297" s="60"/>
      <c r="J297" s="83" t="n">
        <f aca="false">(G297+H297+I297)/3</f>
        <v>0</v>
      </c>
      <c r="K297" s="82" t="n">
        <v>39008</v>
      </c>
      <c r="L297" s="78" t="n">
        <v>0.2004</v>
      </c>
      <c r="M297" s="20" t="n">
        <v>0.2004</v>
      </c>
      <c r="N297" s="79" t="n">
        <v>0.2004</v>
      </c>
      <c r="O297" s="80" t="n">
        <f aca="false">(L297+M297+N297)/3</f>
        <v>0.2004</v>
      </c>
    </row>
    <row r="298" customFormat="false" ht="15.75" hidden="false" customHeight="false" outlineLevel="0" collapsed="false">
      <c r="A298" s="74" t="n">
        <v>39739</v>
      </c>
      <c r="B298" s="78"/>
      <c r="C298" s="20"/>
      <c r="D298" s="20"/>
      <c r="E298" s="81" t="n">
        <f aca="false">(B298+C298+D298)/3</f>
        <v>0</v>
      </c>
      <c r="F298" s="82" t="n">
        <v>39374</v>
      </c>
      <c r="G298" s="60"/>
      <c r="H298" s="60"/>
      <c r="I298" s="60"/>
      <c r="J298" s="83" t="n">
        <f aca="false">(G298+H298+I298)/3</f>
        <v>0</v>
      </c>
      <c r="K298" s="82" t="n">
        <v>39009</v>
      </c>
      <c r="L298" s="78" t="n">
        <v>11.0556</v>
      </c>
      <c r="M298" s="20" t="n">
        <v>11.0556</v>
      </c>
      <c r="N298" s="79" t="n">
        <v>11.0556</v>
      </c>
      <c r="O298" s="80" t="n">
        <f aca="false">(L298+M298+N298)/3</f>
        <v>11.0556</v>
      </c>
    </row>
    <row r="299" customFormat="false" ht="15" hidden="false" customHeight="false" outlineLevel="0" collapsed="false">
      <c r="A299" s="74" t="n">
        <v>39740</v>
      </c>
      <c r="B299" s="78"/>
      <c r="C299" s="20"/>
      <c r="D299" s="20"/>
      <c r="E299" s="81" t="n">
        <f aca="false">(B299+C299+D299)/3</f>
        <v>0</v>
      </c>
      <c r="F299" s="82" t="n">
        <v>39375</v>
      </c>
      <c r="G299" s="75"/>
      <c r="H299" s="28"/>
      <c r="I299" s="28"/>
      <c r="J299" s="87" t="n">
        <f aca="false">(G299+H299+I299)/3</f>
        <v>0</v>
      </c>
      <c r="K299" s="82" t="n">
        <v>39010</v>
      </c>
      <c r="L299" s="78" t="n">
        <v>10.9548</v>
      </c>
      <c r="M299" s="20" t="n">
        <v>10.9548</v>
      </c>
      <c r="N299" s="79" t="n">
        <v>10.9548</v>
      </c>
      <c r="O299" s="80" t="n">
        <f aca="false">(L299+M299+N299)/3</f>
        <v>10.9548</v>
      </c>
    </row>
    <row r="300" customFormat="false" ht="15" hidden="false" customHeight="false" outlineLevel="0" collapsed="false">
      <c r="A300" s="74" t="n">
        <v>39741</v>
      </c>
      <c r="B300" s="78"/>
      <c r="C300" s="20"/>
      <c r="D300" s="20"/>
      <c r="E300" s="81" t="n">
        <f aca="false">(B300+C300+D300)/3</f>
        <v>0</v>
      </c>
      <c r="F300" s="82" t="n">
        <v>39376</v>
      </c>
      <c r="G300" s="60"/>
      <c r="H300" s="60"/>
      <c r="I300" s="60"/>
      <c r="J300" s="83" t="n">
        <f aca="false">(G300+H300+I300)/3</f>
        <v>0</v>
      </c>
      <c r="K300" s="82" t="n">
        <v>39011</v>
      </c>
      <c r="L300" s="78" t="n">
        <v>10.9548</v>
      </c>
      <c r="M300" s="20" t="n">
        <v>10.9548</v>
      </c>
      <c r="N300" s="79" t="n">
        <v>10.9548</v>
      </c>
      <c r="O300" s="80" t="n">
        <f aca="false">(L300+M300+N300)/3</f>
        <v>10.9548</v>
      </c>
    </row>
    <row r="301" customFormat="false" ht="15" hidden="false" customHeight="false" outlineLevel="0" collapsed="false">
      <c r="A301" s="74" t="n">
        <v>39742</v>
      </c>
      <c r="B301" s="78"/>
      <c r="C301" s="20"/>
      <c r="D301" s="20"/>
      <c r="E301" s="81" t="n">
        <f aca="false">(B301+C301+D301)/3</f>
        <v>0</v>
      </c>
      <c r="F301" s="82" t="n">
        <v>39377</v>
      </c>
      <c r="G301" s="60"/>
      <c r="H301" s="60"/>
      <c r="I301" s="60"/>
      <c r="J301" s="83" t="n">
        <f aca="false">(G301+H301+I301)/3</f>
        <v>0</v>
      </c>
      <c r="K301" s="82" t="n">
        <v>39012</v>
      </c>
      <c r="L301" s="78" t="n">
        <v>10.9548</v>
      </c>
      <c r="M301" s="20" t="n">
        <v>10.9548</v>
      </c>
      <c r="N301" s="79" t="n">
        <v>10.9548</v>
      </c>
      <c r="O301" s="80" t="n">
        <f aca="false">(L301+M301+N301)/3</f>
        <v>10.9548</v>
      </c>
    </row>
    <row r="302" customFormat="false" ht="15" hidden="false" customHeight="false" outlineLevel="0" collapsed="false">
      <c r="A302" s="74" t="n">
        <v>39743</v>
      </c>
      <c r="B302" s="78"/>
      <c r="C302" s="20"/>
      <c r="D302" s="20"/>
      <c r="E302" s="81" t="n">
        <f aca="false">(B302+C302+D302)/3</f>
        <v>0</v>
      </c>
      <c r="F302" s="82" t="n">
        <v>39378</v>
      </c>
      <c r="G302" s="60"/>
      <c r="H302" s="60"/>
      <c r="I302" s="60"/>
      <c r="J302" s="83" t="n">
        <f aca="false">(G302+H302+I302)/3</f>
        <v>0</v>
      </c>
      <c r="K302" s="82" t="n">
        <v>39013</v>
      </c>
      <c r="L302" s="78" t="n">
        <v>10.9548</v>
      </c>
      <c r="M302" s="20" t="n">
        <v>10.9548</v>
      </c>
      <c r="N302" s="79" t="n">
        <v>10.9548</v>
      </c>
      <c r="O302" s="80" t="n">
        <f aca="false">(L302+M302+N302)/3</f>
        <v>10.9548</v>
      </c>
    </row>
    <row r="303" customFormat="false" ht="15.75" hidden="false" customHeight="false" outlineLevel="0" collapsed="false">
      <c r="A303" s="74" t="n">
        <v>39744</v>
      </c>
      <c r="B303" s="84"/>
      <c r="C303" s="85"/>
      <c r="D303" s="85"/>
      <c r="E303" s="90" t="n">
        <f aca="false">(B303+C303+D303)/3</f>
        <v>0</v>
      </c>
      <c r="F303" s="82" t="n">
        <v>39379</v>
      </c>
      <c r="G303" s="60"/>
      <c r="H303" s="60"/>
      <c r="I303" s="60"/>
      <c r="J303" s="83" t="n">
        <f aca="false">(G303+H303+I303)/3</f>
        <v>0</v>
      </c>
      <c r="K303" s="82" t="n">
        <v>39014</v>
      </c>
      <c r="L303" s="78" t="n">
        <v>10.9548</v>
      </c>
      <c r="M303" s="20" t="n">
        <v>10.9548</v>
      </c>
      <c r="N303" s="79" t="n">
        <v>10.9548</v>
      </c>
      <c r="O303" s="80" t="n">
        <f aca="false">(L303+M303+N303)/3</f>
        <v>10.9548</v>
      </c>
    </row>
    <row r="304" customFormat="false" ht="15" hidden="false" customHeight="false" outlineLevel="0" collapsed="false">
      <c r="A304" s="74" t="n">
        <v>39745</v>
      </c>
      <c r="B304" s="78"/>
      <c r="C304" s="20"/>
      <c r="D304" s="20"/>
      <c r="E304" s="81" t="n">
        <f aca="false">(B304+C304+D304)/3</f>
        <v>0</v>
      </c>
      <c r="F304" s="82" t="n">
        <v>39380</v>
      </c>
      <c r="G304" s="60"/>
      <c r="H304" s="60"/>
      <c r="I304" s="60"/>
      <c r="J304" s="83" t="n">
        <f aca="false">(G304+H304+I304)/3</f>
        <v>0</v>
      </c>
      <c r="K304" s="82" t="n">
        <v>39015</v>
      </c>
      <c r="L304" s="78" t="n">
        <v>10.9548</v>
      </c>
      <c r="M304" s="20" t="n">
        <v>10.9548</v>
      </c>
      <c r="N304" s="79" t="n">
        <v>10.9548</v>
      </c>
      <c r="O304" s="80" t="n">
        <f aca="false">(L304+M304+N304)/3</f>
        <v>10.9548</v>
      </c>
    </row>
    <row r="305" customFormat="false" ht="15" hidden="false" customHeight="false" outlineLevel="0" collapsed="false">
      <c r="A305" s="74" t="n">
        <v>39746</v>
      </c>
      <c r="B305" s="78"/>
      <c r="C305" s="20"/>
      <c r="D305" s="20"/>
      <c r="E305" s="81" t="n">
        <f aca="false">(B305+C305+D305)/3</f>
        <v>0</v>
      </c>
      <c r="F305" s="82" t="n">
        <v>39381</v>
      </c>
      <c r="G305" s="60"/>
      <c r="H305" s="60"/>
      <c r="I305" s="60"/>
      <c r="J305" s="83" t="n">
        <f aca="false">(G305+H305+I305)/3</f>
        <v>0</v>
      </c>
      <c r="K305" s="82" t="n">
        <v>39016</v>
      </c>
      <c r="L305" s="78" t="n">
        <v>10.9548</v>
      </c>
      <c r="M305" s="20" t="n">
        <v>10.9548</v>
      </c>
      <c r="N305" s="79" t="n">
        <v>10.9548</v>
      </c>
      <c r="O305" s="80" t="n">
        <f aca="false">(L305+M305+N305)/3</f>
        <v>10.9548</v>
      </c>
    </row>
    <row r="306" customFormat="false" ht="15" hidden="false" customHeight="false" outlineLevel="0" collapsed="false">
      <c r="A306" s="74" t="n">
        <v>39747</v>
      </c>
      <c r="B306" s="78"/>
      <c r="C306" s="20"/>
      <c r="D306" s="20"/>
      <c r="E306" s="81" t="n">
        <f aca="false">(B306+C306+D306)/3</f>
        <v>0</v>
      </c>
      <c r="F306" s="82" t="n">
        <v>39382</v>
      </c>
      <c r="G306" s="60"/>
      <c r="H306" s="60"/>
      <c r="I306" s="60"/>
      <c r="J306" s="83" t="n">
        <f aca="false">(G306+H306+I306)/3</f>
        <v>0</v>
      </c>
      <c r="K306" s="82" t="n">
        <v>39017</v>
      </c>
      <c r="L306" s="78" t="n">
        <v>10.9548</v>
      </c>
      <c r="M306" s="20" t="n">
        <v>10.9548</v>
      </c>
      <c r="N306" s="79" t="n">
        <v>10.9548</v>
      </c>
      <c r="O306" s="80" t="n">
        <f aca="false">(L306+M306+N306)/3</f>
        <v>10.9548</v>
      </c>
    </row>
    <row r="307" customFormat="false" ht="15" hidden="false" customHeight="false" outlineLevel="0" collapsed="false">
      <c r="A307" s="74" t="n">
        <v>39748</v>
      </c>
      <c r="B307" s="78"/>
      <c r="C307" s="20"/>
      <c r="D307" s="20"/>
      <c r="E307" s="81" t="n">
        <f aca="false">(B307+C307+D307)/3</f>
        <v>0</v>
      </c>
      <c r="F307" s="82" t="n">
        <v>39383</v>
      </c>
      <c r="G307" s="60"/>
      <c r="H307" s="60"/>
      <c r="I307" s="60"/>
      <c r="J307" s="83" t="n">
        <f aca="false">(G307+H307+I307)/3</f>
        <v>0</v>
      </c>
      <c r="K307" s="82" t="n">
        <v>39018</v>
      </c>
      <c r="L307" s="78" t="n">
        <v>10.9548</v>
      </c>
      <c r="M307" s="20" t="n">
        <v>10.9548</v>
      </c>
      <c r="N307" s="79" t="n">
        <v>10.9548</v>
      </c>
      <c r="O307" s="80" t="n">
        <f aca="false">(L307+M307+N307)/3</f>
        <v>10.9548</v>
      </c>
    </row>
    <row r="308" customFormat="false" ht="15" hidden="false" customHeight="false" outlineLevel="0" collapsed="false">
      <c r="A308" s="74" t="n">
        <v>39749</v>
      </c>
      <c r="B308" s="78"/>
      <c r="C308" s="20"/>
      <c r="D308" s="20"/>
      <c r="E308" s="81" t="n">
        <f aca="false">(B308+C308+D308)/3</f>
        <v>0</v>
      </c>
      <c r="F308" s="82" t="n">
        <v>39384</v>
      </c>
      <c r="G308" s="60"/>
      <c r="H308" s="60"/>
      <c r="I308" s="60"/>
      <c r="J308" s="83" t="n">
        <f aca="false">(G308+H308+I308)/3</f>
        <v>0</v>
      </c>
      <c r="K308" s="82" t="n">
        <v>39019</v>
      </c>
      <c r="L308" s="78" t="n">
        <v>10.9548</v>
      </c>
      <c r="M308" s="20" t="n">
        <v>10.9548</v>
      </c>
      <c r="N308" s="79" t="n">
        <v>10.9548</v>
      </c>
      <c r="O308" s="80" t="n">
        <f aca="false">(L308+M308+N308)/3</f>
        <v>10.9548</v>
      </c>
    </row>
    <row r="309" customFormat="false" ht="15" hidden="false" customHeight="false" outlineLevel="0" collapsed="false">
      <c r="A309" s="74" t="n">
        <v>39750</v>
      </c>
      <c r="B309" s="78"/>
      <c r="C309" s="20"/>
      <c r="D309" s="20"/>
      <c r="E309" s="81" t="n">
        <f aca="false">(B309+C309+D309)/3</f>
        <v>0</v>
      </c>
      <c r="F309" s="82" t="n">
        <v>39385</v>
      </c>
      <c r="G309" s="60"/>
      <c r="H309" s="60"/>
      <c r="I309" s="60"/>
      <c r="J309" s="83" t="n">
        <f aca="false">(G309+H309+I309)/3</f>
        <v>0</v>
      </c>
      <c r="K309" s="82" t="n">
        <v>39020</v>
      </c>
      <c r="L309" s="78" t="n">
        <v>10.9548</v>
      </c>
      <c r="M309" s="20" t="n">
        <v>10.9548</v>
      </c>
      <c r="N309" s="79" t="n">
        <v>10.9548</v>
      </c>
      <c r="O309" s="80" t="n">
        <f aca="false">(L309+M309+N309)/3</f>
        <v>10.9548</v>
      </c>
    </row>
    <row r="310" customFormat="false" ht="15" hidden="false" customHeight="false" outlineLevel="0" collapsed="false">
      <c r="A310" s="74" t="n">
        <v>39751</v>
      </c>
      <c r="B310" s="78"/>
      <c r="C310" s="20"/>
      <c r="D310" s="20"/>
      <c r="E310" s="81" t="n">
        <f aca="false">(B310+C310+D310)/3</f>
        <v>0</v>
      </c>
      <c r="F310" s="82" t="n">
        <v>39386</v>
      </c>
      <c r="G310" s="60"/>
      <c r="H310" s="60"/>
      <c r="I310" s="60"/>
      <c r="J310" s="83" t="n">
        <f aca="false">(G310+H310+I310)/3</f>
        <v>0</v>
      </c>
      <c r="K310" s="82" t="n">
        <v>39021</v>
      </c>
      <c r="L310" s="78" t="n">
        <v>10.9548</v>
      </c>
      <c r="M310" s="20" t="n">
        <v>10.9548</v>
      </c>
      <c r="N310" s="79" t="n">
        <v>10.9548</v>
      </c>
      <c r="O310" s="80" t="n">
        <f aca="false">(L310+M310+N310)/3</f>
        <v>10.9548</v>
      </c>
    </row>
    <row r="311" customFormat="false" ht="15" hidden="false" customHeight="false" outlineLevel="0" collapsed="false">
      <c r="A311" s="74" t="n">
        <v>39752</v>
      </c>
      <c r="B311" s="78"/>
      <c r="C311" s="20"/>
      <c r="D311" s="20"/>
      <c r="E311" s="81" t="n">
        <f aca="false">(B311+C311+D311)/3</f>
        <v>0</v>
      </c>
      <c r="F311" s="82" t="n">
        <v>39387</v>
      </c>
      <c r="G311" s="60"/>
      <c r="H311" s="60"/>
      <c r="I311" s="60"/>
      <c r="J311" s="83" t="n">
        <f aca="false">(G311+H311+I311)/3</f>
        <v>0</v>
      </c>
      <c r="K311" s="82" t="n">
        <v>39022</v>
      </c>
      <c r="L311" s="78" t="n">
        <v>10.9548</v>
      </c>
      <c r="M311" s="20" t="n">
        <v>10.9548</v>
      </c>
      <c r="N311" s="79" t="n">
        <v>10.9548</v>
      </c>
      <c r="O311" s="80" t="n">
        <f aca="false">(L311+M311+N311)/3</f>
        <v>10.9548</v>
      </c>
    </row>
    <row r="312" customFormat="false" ht="15" hidden="false" customHeight="false" outlineLevel="0" collapsed="false">
      <c r="A312" s="74" t="n">
        <v>39753</v>
      </c>
      <c r="B312" s="78"/>
      <c r="C312" s="20"/>
      <c r="D312" s="20"/>
      <c r="E312" s="81" t="n">
        <f aca="false">(B312+C312+D312)/3</f>
        <v>0</v>
      </c>
      <c r="F312" s="82" t="n">
        <v>39388</v>
      </c>
      <c r="G312" s="60"/>
      <c r="H312" s="60"/>
      <c r="I312" s="60"/>
      <c r="J312" s="83" t="n">
        <f aca="false">(G312+H312+I312)/3</f>
        <v>0</v>
      </c>
      <c r="K312" s="82" t="n">
        <v>39023</v>
      </c>
      <c r="L312" s="78" t="n">
        <v>10.9548</v>
      </c>
      <c r="M312" s="20" t="n">
        <v>10.9548</v>
      </c>
      <c r="N312" s="79" t="n">
        <v>10.9548</v>
      </c>
      <c r="O312" s="80" t="n">
        <f aca="false">(L312+M312+N312)/3</f>
        <v>10.9548</v>
      </c>
    </row>
    <row r="313" customFormat="false" ht="15" hidden="false" customHeight="false" outlineLevel="0" collapsed="false">
      <c r="A313" s="74" t="n">
        <v>39754</v>
      </c>
      <c r="B313" s="78"/>
      <c r="C313" s="20"/>
      <c r="D313" s="20"/>
      <c r="E313" s="81" t="n">
        <f aca="false">(B313+C313+D313)/3</f>
        <v>0</v>
      </c>
      <c r="F313" s="82" t="n">
        <v>39389</v>
      </c>
      <c r="G313" s="60"/>
      <c r="H313" s="60"/>
      <c r="I313" s="60"/>
      <c r="J313" s="83" t="n">
        <f aca="false">(G313+H313+I313)/3</f>
        <v>0</v>
      </c>
      <c r="K313" s="82" t="n">
        <v>39024</v>
      </c>
      <c r="L313" s="78" t="n">
        <v>10.9548</v>
      </c>
      <c r="M313" s="20" t="n">
        <v>10.9548</v>
      </c>
      <c r="N313" s="79" t="n">
        <v>10.9548</v>
      </c>
      <c r="O313" s="80" t="n">
        <f aca="false">(L313+M313+N313)/3</f>
        <v>10.9548</v>
      </c>
    </row>
    <row r="314" customFormat="false" ht="15" hidden="false" customHeight="false" outlineLevel="0" collapsed="false">
      <c r="A314" s="74" t="n">
        <v>39755</v>
      </c>
      <c r="B314" s="78"/>
      <c r="C314" s="20"/>
      <c r="D314" s="20"/>
      <c r="E314" s="81" t="n">
        <f aca="false">(B314+C314+D314)/3</f>
        <v>0</v>
      </c>
      <c r="F314" s="82" t="n">
        <v>39390</v>
      </c>
      <c r="G314" s="60"/>
      <c r="H314" s="60"/>
      <c r="I314" s="60"/>
      <c r="J314" s="83" t="n">
        <f aca="false">(G314+H314+I314)/3</f>
        <v>0</v>
      </c>
      <c r="K314" s="82" t="n">
        <v>39025</v>
      </c>
      <c r="L314" s="78" t="n">
        <v>10.9548</v>
      </c>
      <c r="M314" s="20" t="n">
        <v>10.9548</v>
      </c>
      <c r="N314" s="79" t="n">
        <v>10.9548</v>
      </c>
      <c r="O314" s="80" t="n">
        <f aca="false">(L314+M314+N314)/3</f>
        <v>10.9548</v>
      </c>
    </row>
    <row r="315" customFormat="false" ht="15" hidden="false" customHeight="false" outlineLevel="0" collapsed="false">
      <c r="A315" s="74" t="n">
        <v>39756</v>
      </c>
      <c r="B315" s="78"/>
      <c r="C315" s="20"/>
      <c r="D315" s="20"/>
      <c r="E315" s="81" t="n">
        <f aca="false">(B315+C315+D315)/3</f>
        <v>0</v>
      </c>
      <c r="F315" s="82" t="n">
        <v>39391</v>
      </c>
      <c r="G315" s="60"/>
      <c r="H315" s="60"/>
      <c r="I315" s="60"/>
      <c r="J315" s="83" t="n">
        <f aca="false">(G315+H315+I315)/3</f>
        <v>0</v>
      </c>
      <c r="K315" s="82" t="n">
        <v>39026</v>
      </c>
      <c r="L315" s="78" t="n">
        <v>10.9548</v>
      </c>
      <c r="M315" s="20" t="n">
        <v>10.9548</v>
      </c>
      <c r="N315" s="79" t="n">
        <v>10.9548</v>
      </c>
      <c r="O315" s="80" t="n">
        <f aca="false">(L315+M315+N315)/3</f>
        <v>10.9548</v>
      </c>
    </row>
    <row r="316" customFormat="false" ht="15" hidden="false" customHeight="false" outlineLevel="0" collapsed="false">
      <c r="A316" s="74" t="n">
        <v>39757</v>
      </c>
      <c r="B316" s="78"/>
      <c r="C316" s="20"/>
      <c r="D316" s="20"/>
      <c r="E316" s="81" t="n">
        <f aca="false">(B316+C316+D316)/3</f>
        <v>0</v>
      </c>
      <c r="F316" s="82" t="n">
        <v>39392</v>
      </c>
      <c r="G316" s="60"/>
      <c r="H316" s="60"/>
      <c r="I316" s="60"/>
      <c r="J316" s="83" t="n">
        <f aca="false">(G316+H316+I316)/3</f>
        <v>0</v>
      </c>
      <c r="K316" s="82" t="n">
        <v>39027</v>
      </c>
      <c r="L316" s="78" t="n">
        <v>10.9548</v>
      </c>
      <c r="M316" s="20" t="n">
        <v>10.9548</v>
      </c>
      <c r="N316" s="79" t="n">
        <v>10.9548</v>
      </c>
      <c r="O316" s="80" t="n">
        <f aca="false">(L316+M316+N316)/3</f>
        <v>10.9548</v>
      </c>
    </row>
    <row r="317" customFormat="false" ht="15" hidden="false" customHeight="false" outlineLevel="0" collapsed="false">
      <c r="A317" s="74" t="n">
        <v>39758</v>
      </c>
      <c r="B317" s="78"/>
      <c r="C317" s="20"/>
      <c r="D317" s="20"/>
      <c r="E317" s="81" t="n">
        <f aca="false">(B317+C317+D317)/3</f>
        <v>0</v>
      </c>
      <c r="F317" s="82" t="n">
        <v>39393</v>
      </c>
      <c r="G317" s="60"/>
      <c r="H317" s="60"/>
      <c r="I317" s="60"/>
      <c r="J317" s="83" t="n">
        <f aca="false">(G317+H317+I317)/3</f>
        <v>0</v>
      </c>
      <c r="K317" s="82" t="n">
        <v>39028</v>
      </c>
      <c r="L317" s="78" t="n">
        <v>10.9548</v>
      </c>
      <c r="M317" s="20" t="n">
        <v>10.9548</v>
      </c>
      <c r="N317" s="79" t="n">
        <v>10.9548</v>
      </c>
      <c r="O317" s="80" t="n">
        <f aca="false">(L317+M317+N317)/3</f>
        <v>10.9548</v>
      </c>
    </row>
    <row r="318" customFormat="false" ht="15" hidden="false" customHeight="false" outlineLevel="0" collapsed="false">
      <c r="A318" s="74" t="n">
        <v>39759</v>
      </c>
      <c r="B318" s="78"/>
      <c r="C318" s="20"/>
      <c r="D318" s="20"/>
      <c r="E318" s="81" t="n">
        <f aca="false">(B318+C318+D318)/3</f>
        <v>0</v>
      </c>
      <c r="F318" s="82" t="n">
        <v>39394</v>
      </c>
      <c r="G318" s="60"/>
      <c r="H318" s="60"/>
      <c r="I318" s="60"/>
      <c r="J318" s="83" t="n">
        <f aca="false">(G318+H318+I318)/3</f>
        <v>0</v>
      </c>
      <c r="K318" s="82" t="n">
        <v>39029</v>
      </c>
      <c r="L318" s="78" t="n">
        <v>10.9548</v>
      </c>
      <c r="M318" s="20" t="n">
        <v>10.9548</v>
      </c>
      <c r="N318" s="79" t="n">
        <v>10.9548</v>
      </c>
      <c r="O318" s="80" t="n">
        <f aca="false">(L318+M318+N318)/3</f>
        <v>10.9548</v>
      </c>
    </row>
    <row r="319" customFormat="false" ht="15" hidden="false" customHeight="false" outlineLevel="0" collapsed="false">
      <c r="A319" s="74" t="n">
        <v>39760</v>
      </c>
      <c r="B319" s="78"/>
      <c r="C319" s="20"/>
      <c r="D319" s="20"/>
      <c r="E319" s="81" t="n">
        <f aca="false">(B319+C319+D319)/3</f>
        <v>0</v>
      </c>
      <c r="F319" s="82" t="n">
        <v>39395</v>
      </c>
      <c r="G319" s="60"/>
      <c r="H319" s="60"/>
      <c r="I319" s="60"/>
      <c r="J319" s="83" t="n">
        <f aca="false">(G319+H319+I319)/3</f>
        <v>0</v>
      </c>
      <c r="K319" s="82" t="n">
        <v>39030</v>
      </c>
      <c r="L319" s="78" t="n">
        <v>10.9548</v>
      </c>
      <c r="M319" s="20" t="n">
        <v>10.9548</v>
      </c>
      <c r="N319" s="79" t="n">
        <v>10.9548</v>
      </c>
      <c r="O319" s="80" t="n">
        <f aca="false">(L319+M319+N319)/3</f>
        <v>10.9548</v>
      </c>
    </row>
    <row r="320" customFormat="false" ht="15" hidden="false" customHeight="false" outlineLevel="0" collapsed="false">
      <c r="A320" s="74" t="n">
        <v>39761</v>
      </c>
      <c r="B320" s="78"/>
      <c r="C320" s="20"/>
      <c r="D320" s="20"/>
      <c r="E320" s="81" t="n">
        <f aca="false">(B320+C320+D320)/3</f>
        <v>0</v>
      </c>
      <c r="F320" s="82" t="n">
        <v>39396</v>
      </c>
      <c r="G320" s="60"/>
      <c r="H320" s="60"/>
      <c r="I320" s="60"/>
      <c r="J320" s="83" t="n">
        <f aca="false">(G320+H320+I320)/3</f>
        <v>0</v>
      </c>
      <c r="K320" s="82" t="n">
        <v>39031</v>
      </c>
      <c r="L320" s="78" t="n">
        <v>10.9548</v>
      </c>
      <c r="M320" s="20" t="n">
        <v>10.9548</v>
      </c>
      <c r="N320" s="79" t="n">
        <v>10.9548</v>
      </c>
      <c r="O320" s="80" t="n">
        <f aca="false">(L320+M320+N320)/3</f>
        <v>10.9548</v>
      </c>
    </row>
    <row r="321" customFormat="false" ht="15" hidden="false" customHeight="false" outlineLevel="0" collapsed="false">
      <c r="A321" s="74" t="n">
        <v>39762</v>
      </c>
      <c r="B321" s="78"/>
      <c r="C321" s="20"/>
      <c r="D321" s="20"/>
      <c r="E321" s="81" t="n">
        <f aca="false">(B321+C321+D321)/3</f>
        <v>0</v>
      </c>
      <c r="F321" s="82" t="n">
        <v>39397</v>
      </c>
      <c r="G321" s="60"/>
      <c r="H321" s="60"/>
      <c r="I321" s="60"/>
      <c r="J321" s="83" t="n">
        <f aca="false">(G321+H321+I321)/3</f>
        <v>0</v>
      </c>
      <c r="K321" s="82" t="n">
        <v>39032</v>
      </c>
      <c r="L321" s="78" t="n">
        <v>10.9548</v>
      </c>
      <c r="M321" s="20" t="n">
        <v>10.9548</v>
      </c>
      <c r="N321" s="79" t="n">
        <v>10.9548</v>
      </c>
      <c r="O321" s="80" t="n">
        <f aca="false">(L321+M321+N321)/3</f>
        <v>10.9548</v>
      </c>
    </row>
    <row r="322" customFormat="false" ht="15" hidden="false" customHeight="false" outlineLevel="0" collapsed="false">
      <c r="A322" s="74" t="n">
        <v>39763</v>
      </c>
      <c r="B322" s="78"/>
      <c r="C322" s="20"/>
      <c r="D322" s="20"/>
      <c r="E322" s="81" t="n">
        <f aca="false">(B322+C322+D322)/3</f>
        <v>0</v>
      </c>
      <c r="F322" s="82" t="n">
        <v>39398</v>
      </c>
      <c r="G322" s="60"/>
      <c r="H322" s="60"/>
      <c r="I322" s="60"/>
      <c r="J322" s="83" t="n">
        <f aca="false">(G322+H322+I322)/3</f>
        <v>0</v>
      </c>
      <c r="K322" s="82" t="n">
        <v>39033</v>
      </c>
      <c r="L322" s="78" t="n">
        <v>10.9548</v>
      </c>
      <c r="M322" s="20" t="n">
        <v>10.9548</v>
      </c>
      <c r="N322" s="79" t="n">
        <v>10.9548</v>
      </c>
      <c r="O322" s="80" t="n">
        <f aca="false">(L322+M322+N322)/3</f>
        <v>10.9548</v>
      </c>
    </row>
    <row r="323" customFormat="false" ht="15" hidden="false" customHeight="false" outlineLevel="0" collapsed="false">
      <c r="A323" s="74" t="n">
        <v>39764</v>
      </c>
      <c r="B323" s="78"/>
      <c r="C323" s="20"/>
      <c r="D323" s="20"/>
      <c r="E323" s="81" t="n">
        <f aca="false">(B323+C323+D323)/3</f>
        <v>0</v>
      </c>
      <c r="F323" s="82" t="n">
        <v>39399</v>
      </c>
      <c r="G323" s="60"/>
      <c r="H323" s="60"/>
      <c r="I323" s="60"/>
      <c r="J323" s="83" t="n">
        <f aca="false">(G323+H323+I323)/3</f>
        <v>0</v>
      </c>
      <c r="K323" s="82" t="n">
        <v>39034</v>
      </c>
      <c r="L323" s="78" t="n">
        <v>10.9548</v>
      </c>
      <c r="M323" s="20" t="n">
        <v>10.9548</v>
      </c>
      <c r="N323" s="79" t="n">
        <v>10.9548</v>
      </c>
      <c r="O323" s="80" t="n">
        <f aca="false">(L323+M323+N323)/3</f>
        <v>10.9548</v>
      </c>
    </row>
    <row r="324" customFormat="false" ht="15" hidden="false" customHeight="false" outlineLevel="0" collapsed="false">
      <c r="A324" s="74" t="n">
        <v>39765</v>
      </c>
      <c r="B324" s="78"/>
      <c r="C324" s="20"/>
      <c r="D324" s="20"/>
      <c r="E324" s="81" t="n">
        <f aca="false">(B324+C324+D324)/3</f>
        <v>0</v>
      </c>
      <c r="F324" s="82" t="n">
        <v>39400</v>
      </c>
      <c r="G324" s="60"/>
      <c r="H324" s="60"/>
      <c r="I324" s="60"/>
      <c r="J324" s="83" t="n">
        <f aca="false">(G324+H324+I324)/3</f>
        <v>0</v>
      </c>
      <c r="K324" s="82" t="n">
        <v>39035</v>
      </c>
      <c r="L324" s="78" t="n">
        <v>10.9548</v>
      </c>
      <c r="M324" s="20" t="n">
        <v>10.9548</v>
      </c>
      <c r="N324" s="79" t="n">
        <v>10.9548</v>
      </c>
      <c r="O324" s="80" t="n">
        <f aca="false">(L324+M324+N324)/3</f>
        <v>10.9548</v>
      </c>
    </row>
    <row r="325" customFormat="false" ht="15" hidden="false" customHeight="false" outlineLevel="0" collapsed="false">
      <c r="A325" s="74" t="n">
        <v>39766</v>
      </c>
      <c r="B325" s="78"/>
      <c r="C325" s="20"/>
      <c r="D325" s="20"/>
      <c r="E325" s="81" t="n">
        <f aca="false">(B325+C325+D325)/3</f>
        <v>0</v>
      </c>
      <c r="F325" s="82" t="n">
        <v>39401</v>
      </c>
      <c r="G325" s="60"/>
      <c r="H325" s="60"/>
      <c r="I325" s="60"/>
      <c r="J325" s="83" t="n">
        <f aca="false">(G325+H325+I325)/3</f>
        <v>0</v>
      </c>
      <c r="K325" s="82" t="n">
        <v>39036</v>
      </c>
      <c r="L325" s="78" t="n">
        <v>10.9548</v>
      </c>
      <c r="M325" s="20" t="n">
        <v>10.9548</v>
      </c>
      <c r="N325" s="79" t="n">
        <v>10.9548</v>
      </c>
      <c r="O325" s="80" t="n">
        <f aca="false">(L325+M325+N325)/3</f>
        <v>10.9548</v>
      </c>
    </row>
    <row r="326" customFormat="false" ht="15" hidden="false" customHeight="false" outlineLevel="0" collapsed="false">
      <c r="A326" s="74" t="n">
        <v>39767</v>
      </c>
      <c r="B326" s="78"/>
      <c r="C326" s="20"/>
      <c r="D326" s="20"/>
      <c r="E326" s="81" t="n">
        <f aca="false">(B326+C326+D326)/3</f>
        <v>0</v>
      </c>
      <c r="F326" s="82" t="n">
        <v>39402</v>
      </c>
      <c r="G326" s="60"/>
      <c r="H326" s="60"/>
      <c r="I326" s="60"/>
      <c r="J326" s="83" t="n">
        <f aca="false">(G326+H326+I326)/3</f>
        <v>0</v>
      </c>
      <c r="K326" s="82" t="n">
        <v>39037</v>
      </c>
      <c r="L326" s="78" t="n">
        <v>10.9548</v>
      </c>
      <c r="M326" s="20" t="n">
        <v>10.9548</v>
      </c>
      <c r="N326" s="79" t="n">
        <v>10.9548</v>
      </c>
      <c r="O326" s="80" t="n">
        <f aca="false">(L326+M326+N326)/3</f>
        <v>10.9548</v>
      </c>
    </row>
    <row r="327" customFormat="false" ht="15" hidden="false" customHeight="false" outlineLevel="0" collapsed="false">
      <c r="A327" s="74" t="n">
        <v>39768</v>
      </c>
      <c r="B327" s="78"/>
      <c r="C327" s="20"/>
      <c r="D327" s="20"/>
      <c r="E327" s="81" t="n">
        <f aca="false">(B327+C327+D327)/3</f>
        <v>0</v>
      </c>
      <c r="F327" s="82" t="n">
        <v>39403</v>
      </c>
      <c r="G327" s="60"/>
      <c r="H327" s="60"/>
      <c r="I327" s="60"/>
      <c r="J327" s="83" t="n">
        <f aca="false">(G327+H327+I327)/3</f>
        <v>0</v>
      </c>
      <c r="K327" s="82" t="n">
        <v>39038</v>
      </c>
      <c r="L327" s="78" t="n">
        <v>10.9548</v>
      </c>
      <c r="M327" s="20" t="n">
        <v>10.9548</v>
      </c>
      <c r="N327" s="79" t="n">
        <v>10.9548</v>
      </c>
      <c r="O327" s="80" t="n">
        <f aca="false">(L327+M327+N327)/3</f>
        <v>10.9548</v>
      </c>
    </row>
    <row r="328" customFormat="false" ht="15" hidden="false" customHeight="false" outlineLevel="0" collapsed="false">
      <c r="A328" s="74" t="n">
        <v>39769</v>
      </c>
      <c r="B328" s="78"/>
      <c r="C328" s="20"/>
      <c r="D328" s="20"/>
      <c r="E328" s="81" t="n">
        <f aca="false">(B328+C328+D328)/3</f>
        <v>0</v>
      </c>
      <c r="F328" s="82" t="n">
        <v>39404</v>
      </c>
      <c r="G328" s="60"/>
      <c r="H328" s="60"/>
      <c r="I328" s="60"/>
      <c r="J328" s="83" t="n">
        <f aca="false">(G328+H328+I328)/3</f>
        <v>0</v>
      </c>
      <c r="K328" s="82" t="n">
        <v>39039</v>
      </c>
      <c r="L328" s="78" t="n">
        <v>10.9548</v>
      </c>
      <c r="M328" s="20" t="n">
        <v>10.9548</v>
      </c>
      <c r="N328" s="79" t="n">
        <v>10.9548</v>
      </c>
      <c r="O328" s="80" t="n">
        <f aca="false">(L328+M328+N328)/3</f>
        <v>10.9548</v>
      </c>
    </row>
    <row r="329" customFormat="false" ht="15" hidden="false" customHeight="false" outlineLevel="0" collapsed="false">
      <c r="A329" s="74" t="n">
        <v>39770</v>
      </c>
      <c r="B329" s="78"/>
      <c r="C329" s="20"/>
      <c r="D329" s="20"/>
      <c r="E329" s="81" t="n">
        <f aca="false">(B329+C329+D329)/3</f>
        <v>0</v>
      </c>
      <c r="F329" s="82" t="n">
        <v>39405</v>
      </c>
      <c r="G329" s="60"/>
      <c r="H329" s="60"/>
      <c r="I329" s="60"/>
      <c r="J329" s="83" t="n">
        <f aca="false">(G329+H329+I329)/3</f>
        <v>0</v>
      </c>
      <c r="K329" s="82" t="n">
        <v>39040</v>
      </c>
      <c r="L329" s="78" t="n">
        <v>10.9548</v>
      </c>
      <c r="M329" s="20" t="n">
        <v>10.9548</v>
      </c>
      <c r="N329" s="79" t="n">
        <v>10.9548</v>
      </c>
      <c r="O329" s="80" t="n">
        <f aca="false">(L329+M329+N329)/3</f>
        <v>10.9548</v>
      </c>
    </row>
    <row r="330" customFormat="false" ht="15" hidden="false" customHeight="false" outlineLevel="0" collapsed="false">
      <c r="A330" s="74" t="n">
        <v>39771</v>
      </c>
      <c r="B330" s="78"/>
      <c r="C330" s="20"/>
      <c r="D330" s="20"/>
      <c r="E330" s="81" t="n">
        <f aca="false">(B330+C330+D330)/3</f>
        <v>0</v>
      </c>
      <c r="F330" s="82" t="n">
        <v>39406</v>
      </c>
      <c r="G330" s="60"/>
      <c r="H330" s="60"/>
      <c r="I330" s="60"/>
      <c r="J330" s="83" t="n">
        <f aca="false">(G330+H330+I330)/3</f>
        <v>0</v>
      </c>
      <c r="K330" s="82" t="n">
        <v>39041</v>
      </c>
      <c r="L330" s="78" t="n">
        <v>10.9548</v>
      </c>
      <c r="M330" s="20" t="n">
        <v>10.9548</v>
      </c>
      <c r="N330" s="79" t="n">
        <v>10.9548</v>
      </c>
      <c r="O330" s="80" t="n">
        <f aca="false">(L330+M330+N330)/3</f>
        <v>10.9548</v>
      </c>
    </row>
    <row r="331" customFormat="false" ht="15" hidden="false" customHeight="false" outlineLevel="0" collapsed="false">
      <c r="A331" s="74" t="n">
        <v>39772</v>
      </c>
      <c r="B331" s="78"/>
      <c r="C331" s="20"/>
      <c r="D331" s="20"/>
      <c r="E331" s="81" t="n">
        <f aca="false">(B331+C331+D331)/3</f>
        <v>0</v>
      </c>
      <c r="F331" s="82" t="n">
        <v>39407</v>
      </c>
      <c r="G331" s="60"/>
      <c r="H331" s="60"/>
      <c r="I331" s="60"/>
      <c r="J331" s="83" t="n">
        <f aca="false">(G331+H331+I331)/3</f>
        <v>0</v>
      </c>
      <c r="K331" s="82" t="n">
        <v>39042</v>
      </c>
      <c r="L331" s="78" t="n">
        <v>10.9548</v>
      </c>
      <c r="M331" s="20" t="n">
        <v>10.9548</v>
      </c>
      <c r="N331" s="79" t="n">
        <v>10.9548</v>
      </c>
      <c r="O331" s="80" t="n">
        <f aca="false">(L331+M331+N331)/3</f>
        <v>10.9548</v>
      </c>
    </row>
    <row r="332" customFormat="false" ht="15" hidden="false" customHeight="false" outlineLevel="0" collapsed="false">
      <c r="A332" s="74" t="n">
        <v>39773</v>
      </c>
      <c r="B332" s="78"/>
      <c r="C332" s="20"/>
      <c r="D332" s="20"/>
      <c r="E332" s="81" t="n">
        <f aca="false">(B332+C332+D332)/3</f>
        <v>0</v>
      </c>
      <c r="F332" s="82" t="n">
        <v>39408</v>
      </c>
      <c r="G332" s="60"/>
      <c r="H332" s="60"/>
      <c r="I332" s="60"/>
      <c r="J332" s="83" t="n">
        <f aca="false">(G332+H332+I332)/3</f>
        <v>0</v>
      </c>
      <c r="K332" s="82" t="n">
        <v>39043</v>
      </c>
      <c r="L332" s="78" t="n">
        <v>10.9548</v>
      </c>
      <c r="M332" s="20" t="n">
        <v>10.9548</v>
      </c>
      <c r="N332" s="79" t="n">
        <v>10.9548</v>
      </c>
      <c r="O332" s="80" t="n">
        <f aca="false">(L332+M332+N332)/3</f>
        <v>10.9548</v>
      </c>
    </row>
    <row r="333" customFormat="false" ht="15" hidden="false" customHeight="false" outlineLevel="0" collapsed="false">
      <c r="A333" s="74" t="n">
        <v>39774</v>
      </c>
      <c r="B333" s="78"/>
      <c r="C333" s="20"/>
      <c r="D333" s="20"/>
      <c r="E333" s="81" t="n">
        <f aca="false">(B333+C333+D333)/3</f>
        <v>0</v>
      </c>
      <c r="F333" s="82" t="n">
        <v>39409</v>
      </c>
      <c r="G333" s="60"/>
      <c r="H333" s="60"/>
      <c r="I333" s="60"/>
      <c r="J333" s="83" t="n">
        <f aca="false">(G333+H333+I333)/3</f>
        <v>0</v>
      </c>
      <c r="K333" s="82" t="n">
        <v>39044</v>
      </c>
      <c r="L333" s="78" t="n">
        <v>10.9548</v>
      </c>
      <c r="M333" s="20" t="n">
        <v>10.9548</v>
      </c>
      <c r="N333" s="79" t="n">
        <v>10.9548</v>
      </c>
      <c r="O333" s="80" t="n">
        <f aca="false">(L333+M333+N333)/3</f>
        <v>10.9548</v>
      </c>
    </row>
    <row r="334" customFormat="false" ht="15" hidden="false" customHeight="false" outlineLevel="0" collapsed="false">
      <c r="A334" s="74" t="n">
        <v>39775</v>
      </c>
      <c r="B334" s="78"/>
      <c r="C334" s="20"/>
      <c r="D334" s="20"/>
      <c r="E334" s="81" t="n">
        <f aca="false">(B334+C334+D334)/3</f>
        <v>0</v>
      </c>
      <c r="F334" s="82" t="n">
        <v>39410</v>
      </c>
      <c r="G334" s="60"/>
      <c r="H334" s="60"/>
      <c r="I334" s="60"/>
      <c r="J334" s="83" t="n">
        <f aca="false">(G334+H334+I334)/3</f>
        <v>0</v>
      </c>
      <c r="K334" s="82" t="n">
        <v>39045</v>
      </c>
      <c r="L334" s="78" t="n">
        <v>10.9548</v>
      </c>
      <c r="M334" s="20" t="n">
        <v>10.9548</v>
      </c>
      <c r="N334" s="79" t="n">
        <v>10.9548</v>
      </c>
      <c r="O334" s="80" t="n">
        <f aca="false">(L334+M334+N334)/3</f>
        <v>10.9548</v>
      </c>
    </row>
    <row r="335" customFormat="false" ht="15" hidden="false" customHeight="false" outlineLevel="0" collapsed="false">
      <c r="A335" s="74" t="n">
        <v>39776</v>
      </c>
      <c r="B335" s="78"/>
      <c r="C335" s="20"/>
      <c r="D335" s="20"/>
      <c r="E335" s="81" t="n">
        <f aca="false">(B335+C335+D335)/3</f>
        <v>0</v>
      </c>
      <c r="F335" s="82" t="n">
        <v>39411</v>
      </c>
      <c r="G335" s="60"/>
      <c r="H335" s="60"/>
      <c r="I335" s="60"/>
      <c r="J335" s="83" t="n">
        <f aca="false">(G335+H335+I335)/3</f>
        <v>0</v>
      </c>
      <c r="K335" s="82" t="n">
        <v>39046</v>
      </c>
      <c r="L335" s="78" t="n">
        <v>10.9548</v>
      </c>
      <c r="M335" s="20" t="n">
        <v>10.9548</v>
      </c>
      <c r="N335" s="79" t="n">
        <v>10.9548</v>
      </c>
      <c r="O335" s="80" t="n">
        <f aca="false">(L335+M335+N335)/3</f>
        <v>10.9548</v>
      </c>
    </row>
    <row r="336" customFormat="false" ht="15" hidden="false" customHeight="false" outlineLevel="0" collapsed="false">
      <c r="A336" s="74" t="n">
        <v>39777</v>
      </c>
      <c r="B336" s="78"/>
      <c r="C336" s="20"/>
      <c r="D336" s="20"/>
      <c r="E336" s="81" t="n">
        <f aca="false">(B336+C336+D336)/3</f>
        <v>0</v>
      </c>
      <c r="F336" s="82" t="n">
        <v>39412</v>
      </c>
      <c r="G336" s="60"/>
      <c r="H336" s="60"/>
      <c r="I336" s="60"/>
      <c r="J336" s="83" t="n">
        <f aca="false">(G336+H336+I336)/3</f>
        <v>0</v>
      </c>
      <c r="K336" s="82" t="n">
        <v>39047</v>
      </c>
      <c r="L336" s="78" t="n">
        <v>10.9548</v>
      </c>
      <c r="M336" s="20" t="n">
        <v>10.9548</v>
      </c>
      <c r="N336" s="79" t="n">
        <v>10.9548</v>
      </c>
      <c r="O336" s="80" t="n">
        <f aca="false">(L336+M336+N336)/3</f>
        <v>10.9548</v>
      </c>
    </row>
    <row r="337" customFormat="false" ht="15" hidden="false" customHeight="false" outlineLevel="0" collapsed="false">
      <c r="A337" s="74" t="n">
        <v>39778</v>
      </c>
      <c r="B337" s="78"/>
      <c r="C337" s="20"/>
      <c r="D337" s="20"/>
      <c r="E337" s="81" t="n">
        <f aca="false">(B337+C337+D337)/3</f>
        <v>0</v>
      </c>
      <c r="F337" s="82" t="n">
        <v>39413</v>
      </c>
      <c r="G337" s="60"/>
      <c r="H337" s="60"/>
      <c r="I337" s="60"/>
      <c r="J337" s="83" t="n">
        <f aca="false">(G337+H337+I337)/3</f>
        <v>0</v>
      </c>
      <c r="K337" s="82" t="n">
        <v>39048</v>
      </c>
      <c r="L337" s="78" t="n">
        <v>10.9548</v>
      </c>
      <c r="M337" s="20" t="n">
        <v>10.9548</v>
      </c>
      <c r="N337" s="79" t="n">
        <v>10.9548</v>
      </c>
      <c r="O337" s="80" t="n">
        <f aca="false">(L337+M337+N337)/3</f>
        <v>10.9548</v>
      </c>
    </row>
    <row r="338" customFormat="false" ht="15" hidden="false" customHeight="false" outlineLevel="0" collapsed="false">
      <c r="A338" s="74" t="n">
        <v>39779</v>
      </c>
      <c r="B338" s="78"/>
      <c r="C338" s="20"/>
      <c r="D338" s="20"/>
      <c r="E338" s="81" t="n">
        <f aca="false">(B338+C338+D338)/3</f>
        <v>0</v>
      </c>
      <c r="F338" s="82" t="n">
        <v>39414</v>
      </c>
      <c r="G338" s="60"/>
      <c r="H338" s="60"/>
      <c r="I338" s="60"/>
      <c r="J338" s="83" t="n">
        <f aca="false">(G338+H338+I338)/3</f>
        <v>0</v>
      </c>
      <c r="K338" s="82" t="n">
        <v>39049</v>
      </c>
      <c r="L338" s="78" t="n">
        <v>10.9548</v>
      </c>
      <c r="M338" s="20" t="n">
        <v>10.9548</v>
      </c>
      <c r="N338" s="79" t="n">
        <v>10.9548</v>
      </c>
      <c r="O338" s="80" t="n">
        <f aca="false">(L338+M338+N338)/3</f>
        <v>10.9548</v>
      </c>
    </row>
    <row r="339" customFormat="false" ht="15" hidden="false" customHeight="false" outlineLevel="0" collapsed="false">
      <c r="A339" s="74" t="n">
        <v>39780</v>
      </c>
      <c r="B339" s="78"/>
      <c r="C339" s="20"/>
      <c r="D339" s="20"/>
      <c r="E339" s="81" t="n">
        <f aca="false">(B339+C339+D339)/3</f>
        <v>0</v>
      </c>
      <c r="F339" s="82" t="n">
        <v>39415</v>
      </c>
      <c r="G339" s="60"/>
      <c r="H339" s="60"/>
      <c r="I339" s="60"/>
      <c r="J339" s="83" t="n">
        <f aca="false">(G339+H339+I339)/3</f>
        <v>0</v>
      </c>
      <c r="K339" s="82" t="n">
        <v>39050</v>
      </c>
      <c r="L339" s="78" t="n">
        <v>10.9548</v>
      </c>
      <c r="M339" s="20" t="n">
        <v>10.9548</v>
      </c>
      <c r="N339" s="79" t="n">
        <v>10.9548</v>
      </c>
      <c r="O339" s="80" t="n">
        <f aca="false">(L339+M339+N339)/3</f>
        <v>10.9548</v>
      </c>
    </row>
    <row r="340" customFormat="false" ht="15" hidden="false" customHeight="false" outlineLevel="0" collapsed="false">
      <c r="A340" s="74" t="n">
        <v>39781</v>
      </c>
      <c r="B340" s="78"/>
      <c r="C340" s="20"/>
      <c r="D340" s="20"/>
      <c r="E340" s="81" t="n">
        <f aca="false">(B340+C340+D340)/3</f>
        <v>0</v>
      </c>
      <c r="F340" s="82" t="n">
        <v>39416</v>
      </c>
      <c r="G340" s="60"/>
      <c r="H340" s="60"/>
      <c r="I340" s="60"/>
      <c r="J340" s="83" t="n">
        <f aca="false">(G340+H340+I340)/3</f>
        <v>0</v>
      </c>
      <c r="K340" s="82" t="n">
        <v>39051</v>
      </c>
      <c r="L340" s="78" t="n">
        <v>10.9548</v>
      </c>
      <c r="M340" s="20" t="n">
        <v>10.9548</v>
      </c>
      <c r="N340" s="79" t="n">
        <v>10.9548</v>
      </c>
      <c r="O340" s="80" t="n">
        <f aca="false">(L340+M340+N340)/3</f>
        <v>10.9548</v>
      </c>
    </row>
    <row r="341" customFormat="false" ht="15" hidden="false" customHeight="false" outlineLevel="0" collapsed="false">
      <c r="A341" s="74" t="n">
        <v>39782</v>
      </c>
      <c r="B341" s="78"/>
      <c r="C341" s="20"/>
      <c r="D341" s="20"/>
      <c r="E341" s="81" t="n">
        <f aca="false">(B341+C341+D341)/3</f>
        <v>0</v>
      </c>
      <c r="F341" s="82" t="n">
        <v>39417</v>
      </c>
      <c r="G341" s="60"/>
      <c r="H341" s="60"/>
      <c r="I341" s="60"/>
      <c r="J341" s="83" t="n">
        <f aca="false">(G341+H341+I341)/3</f>
        <v>0</v>
      </c>
      <c r="K341" s="82" t="n">
        <v>39052</v>
      </c>
      <c r="L341" s="78" t="n">
        <v>10.9548</v>
      </c>
      <c r="M341" s="20" t="n">
        <v>10.9548</v>
      </c>
      <c r="N341" s="79" t="n">
        <v>10.9548</v>
      </c>
      <c r="O341" s="80" t="n">
        <f aca="false">(L341+M341+N341)/3</f>
        <v>10.9548</v>
      </c>
    </row>
    <row r="342" customFormat="false" ht="15" hidden="false" customHeight="false" outlineLevel="0" collapsed="false">
      <c r="A342" s="74" t="n">
        <v>39783</v>
      </c>
      <c r="B342" s="78"/>
      <c r="C342" s="20"/>
      <c r="D342" s="20"/>
      <c r="E342" s="81" t="n">
        <f aca="false">(B342+C342+D342)/3</f>
        <v>0</v>
      </c>
      <c r="F342" s="82" t="n">
        <v>39418</v>
      </c>
      <c r="G342" s="60"/>
      <c r="H342" s="60"/>
      <c r="I342" s="60"/>
      <c r="J342" s="83" t="n">
        <f aca="false">(G342+H342+I342)/3</f>
        <v>0</v>
      </c>
      <c r="K342" s="82" t="n">
        <v>39053</v>
      </c>
      <c r="L342" s="78" t="n">
        <v>10.9548</v>
      </c>
      <c r="M342" s="20" t="n">
        <v>10.9548</v>
      </c>
      <c r="N342" s="79" t="n">
        <v>10.9548</v>
      </c>
      <c r="O342" s="80" t="n">
        <f aca="false">(L342+M342+N342)/3</f>
        <v>10.9548</v>
      </c>
    </row>
    <row r="343" customFormat="false" ht="15" hidden="false" customHeight="false" outlineLevel="0" collapsed="false">
      <c r="A343" s="74" t="n">
        <v>39784</v>
      </c>
      <c r="B343" s="78"/>
      <c r="C343" s="20"/>
      <c r="D343" s="20"/>
      <c r="E343" s="81" t="n">
        <f aca="false">(B343+C343+D343)/3</f>
        <v>0</v>
      </c>
      <c r="F343" s="82" t="n">
        <v>39419</v>
      </c>
      <c r="G343" s="60"/>
      <c r="H343" s="60"/>
      <c r="I343" s="60"/>
      <c r="J343" s="83" t="n">
        <f aca="false">(G343+H343+I343)/3</f>
        <v>0</v>
      </c>
      <c r="K343" s="82" t="n">
        <v>39054</v>
      </c>
      <c r="L343" s="78" t="n">
        <v>10.9548</v>
      </c>
      <c r="M343" s="20" t="n">
        <v>10.9548</v>
      </c>
      <c r="N343" s="79" t="n">
        <v>10.9548</v>
      </c>
      <c r="O343" s="80" t="n">
        <f aca="false">(L343+M343+N343)/3</f>
        <v>10.9548</v>
      </c>
    </row>
    <row r="344" customFormat="false" ht="15" hidden="false" customHeight="false" outlineLevel="0" collapsed="false">
      <c r="A344" s="74" t="n">
        <v>39785</v>
      </c>
      <c r="B344" s="78"/>
      <c r="C344" s="20"/>
      <c r="D344" s="20"/>
      <c r="E344" s="81" t="n">
        <f aca="false">(B344+C344+D344)/3</f>
        <v>0</v>
      </c>
      <c r="F344" s="82" t="n">
        <v>39420</v>
      </c>
      <c r="G344" s="60"/>
      <c r="H344" s="60"/>
      <c r="I344" s="60"/>
      <c r="J344" s="83" t="n">
        <f aca="false">(G344+H344+I344)/3</f>
        <v>0</v>
      </c>
      <c r="K344" s="82" t="n">
        <v>39055</v>
      </c>
      <c r="L344" s="78" t="n">
        <v>10.9548</v>
      </c>
      <c r="M344" s="20" t="n">
        <v>10.9548</v>
      </c>
      <c r="N344" s="79" t="n">
        <v>10.9548</v>
      </c>
      <c r="O344" s="80" t="n">
        <f aca="false">(L344+M344+N344)/3</f>
        <v>10.9548</v>
      </c>
    </row>
    <row r="345" customFormat="false" ht="15" hidden="false" customHeight="false" outlineLevel="0" collapsed="false">
      <c r="A345" s="74" t="n">
        <v>39786</v>
      </c>
      <c r="B345" s="78"/>
      <c r="C345" s="20"/>
      <c r="D345" s="20"/>
      <c r="E345" s="81" t="n">
        <f aca="false">(B345+C345+D345)/3</f>
        <v>0</v>
      </c>
      <c r="F345" s="82" t="n">
        <v>39421</v>
      </c>
      <c r="G345" s="60"/>
      <c r="H345" s="60"/>
      <c r="I345" s="60"/>
      <c r="J345" s="83" t="n">
        <f aca="false">(G345+H345+I345)/3</f>
        <v>0</v>
      </c>
      <c r="K345" s="82" t="n">
        <v>39056</v>
      </c>
      <c r="L345" s="78" t="n">
        <v>10.9548</v>
      </c>
      <c r="M345" s="20" t="n">
        <v>10.9548</v>
      </c>
      <c r="N345" s="79" t="n">
        <v>10.9548</v>
      </c>
      <c r="O345" s="80" t="n">
        <f aca="false">(L345+M345+N345)/3</f>
        <v>10.9548</v>
      </c>
    </row>
    <row r="346" customFormat="false" ht="15" hidden="false" customHeight="false" outlineLevel="0" collapsed="false">
      <c r="A346" s="74" t="n">
        <v>39787</v>
      </c>
      <c r="B346" s="78"/>
      <c r="C346" s="20"/>
      <c r="D346" s="20"/>
      <c r="E346" s="81" t="n">
        <f aca="false">(B346+C346+D346)/3</f>
        <v>0</v>
      </c>
      <c r="F346" s="82" t="n">
        <v>39422</v>
      </c>
      <c r="G346" s="60"/>
      <c r="H346" s="60"/>
      <c r="I346" s="60"/>
      <c r="J346" s="83" t="n">
        <f aca="false">(G346+H346+I346)/3</f>
        <v>0</v>
      </c>
      <c r="K346" s="82" t="n">
        <v>39057</v>
      </c>
      <c r="L346" s="78" t="n">
        <v>10.9548</v>
      </c>
      <c r="M346" s="20" t="n">
        <v>10.9548</v>
      </c>
      <c r="N346" s="79" t="n">
        <v>10.9548</v>
      </c>
      <c r="O346" s="80" t="n">
        <f aca="false">(L346+M346+N346)/3</f>
        <v>10.9548</v>
      </c>
    </row>
    <row r="347" customFormat="false" ht="15" hidden="false" customHeight="false" outlineLevel="0" collapsed="false">
      <c r="A347" s="74" t="n">
        <v>39788</v>
      </c>
      <c r="B347" s="78"/>
      <c r="C347" s="20"/>
      <c r="D347" s="20"/>
      <c r="E347" s="81" t="n">
        <f aca="false">(B347+C347+D347)/3</f>
        <v>0</v>
      </c>
      <c r="F347" s="82" t="n">
        <v>39423</v>
      </c>
      <c r="G347" s="60"/>
      <c r="H347" s="60"/>
      <c r="I347" s="60"/>
      <c r="J347" s="83" t="n">
        <f aca="false">(G347+H347+I347)/3</f>
        <v>0</v>
      </c>
      <c r="K347" s="82" t="n">
        <v>39058</v>
      </c>
      <c r="L347" s="78" t="n">
        <v>10.9548</v>
      </c>
      <c r="M347" s="20" t="n">
        <v>10.9548</v>
      </c>
      <c r="N347" s="79" t="n">
        <v>10.9548</v>
      </c>
      <c r="O347" s="80" t="n">
        <f aca="false">(L347+M347+N347)/3</f>
        <v>10.9548</v>
      </c>
    </row>
    <row r="348" customFormat="false" ht="15" hidden="false" customHeight="false" outlineLevel="0" collapsed="false">
      <c r="A348" s="74" t="n">
        <v>39789</v>
      </c>
      <c r="B348" s="78"/>
      <c r="C348" s="20"/>
      <c r="D348" s="20"/>
      <c r="E348" s="81" t="n">
        <f aca="false">(B348+C348+D348)/3</f>
        <v>0</v>
      </c>
      <c r="F348" s="82" t="n">
        <v>39424</v>
      </c>
      <c r="G348" s="60"/>
      <c r="H348" s="60"/>
      <c r="I348" s="60"/>
      <c r="J348" s="83" t="n">
        <f aca="false">(G348+H348+I348)/3</f>
        <v>0</v>
      </c>
      <c r="K348" s="82" t="n">
        <v>39059</v>
      </c>
      <c r="L348" s="78" t="n">
        <v>10.9548</v>
      </c>
      <c r="M348" s="20" t="n">
        <v>10.9548</v>
      </c>
      <c r="N348" s="79" t="n">
        <v>10.9548</v>
      </c>
      <c r="O348" s="80" t="n">
        <f aca="false">(L348+M348+N348)/3</f>
        <v>10.9548</v>
      </c>
    </row>
    <row r="349" customFormat="false" ht="15" hidden="false" customHeight="false" outlineLevel="0" collapsed="false">
      <c r="A349" s="74" t="n">
        <v>39790</v>
      </c>
      <c r="B349" s="78"/>
      <c r="C349" s="20"/>
      <c r="D349" s="20"/>
      <c r="E349" s="81" t="n">
        <f aca="false">(B349+C349+D349)/3</f>
        <v>0</v>
      </c>
      <c r="F349" s="82" t="n">
        <v>39425</v>
      </c>
      <c r="G349" s="60"/>
      <c r="H349" s="60"/>
      <c r="I349" s="60"/>
      <c r="J349" s="83" t="n">
        <f aca="false">(G349+H349+I349)/3</f>
        <v>0</v>
      </c>
      <c r="K349" s="82" t="n">
        <v>39060</v>
      </c>
      <c r="L349" s="78" t="n">
        <v>10.9548</v>
      </c>
      <c r="M349" s="20" t="n">
        <v>10.9548</v>
      </c>
      <c r="N349" s="79" t="n">
        <v>10.9548</v>
      </c>
      <c r="O349" s="80" t="n">
        <f aca="false">(L349+M349+N349)/3</f>
        <v>10.9548</v>
      </c>
    </row>
    <row r="350" customFormat="false" ht="15" hidden="false" customHeight="false" outlineLevel="0" collapsed="false">
      <c r="A350" s="74" t="n">
        <v>39791</v>
      </c>
      <c r="B350" s="78"/>
      <c r="C350" s="20"/>
      <c r="D350" s="20"/>
      <c r="E350" s="81" t="n">
        <f aca="false">(B350+C350+D350)/3</f>
        <v>0</v>
      </c>
      <c r="F350" s="82" t="n">
        <v>39426</v>
      </c>
      <c r="G350" s="60"/>
      <c r="H350" s="60"/>
      <c r="I350" s="60"/>
      <c r="J350" s="83" t="n">
        <f aca="false">(G350+H350+I350)/3</f>
        <v>0</v>
      </c>
      <c r="K350" s="82" t="n">
        <v>39061</v>
      </c>
      <c r="L350" s="78" t="n">
        <v>10.9548</v>
      </c>
      <c r="M350" s="20" t="n">
        <v>10.9548</v>
      </c>
      <c r="N350" s="79" t="n">
        <v>10.9548</v>
      </c>
      <c r="O350" s="80" t="n">
        <f aca="false">(L350+M350+N350)/3</f>
        <v>10.9548</v>
      </c>
    </row>
    <row r="351" customFormat="false" ht="15" hidden="false" customHeight="false" outlineLevel="0" collapsed="false">
      <c r="A351" s="74" t="n">
        <v>39792</v>
      </c>
      <c r="B351" s="78"/>
      <c r="C351" s="20"/>
      <c r="D351" s="20"/>
      <c r="E351" s="81" t="n">
        <f aca="false">(B351+C351+D351)/3</f>
        <v>0</v>
      </c>
      <c r="F351" s="82" t="n">
        <v>39427</v>
      </c>
      <c r="G351" s="60"/>
      <c r="H351" s="60"/>
      <c r="I351" s="60"/>
      <c r="J351" s="83" t="n">
        <f aca="false">(G351+H351+I351)/3</f>
        <v>0</v>
      </c>
      <c r="K351" s="82" t="n">
        <v>39062</v>
      </c>
      <c r="L351" s="78" t="n">
        <v>10.9548</v>
      </c>
      <c r="M351" s="20" t="n">
        <v>10.9548</v>
      </c>
      <c r="N351" s="79" t="n">
        <v>10.9548</v>
      </c>
      <c r="O351" s="80" t="n">
        <f aca="false">(L351+M351+N351)/3</f>
        <v>10.9548</v>
      </c>
    </row>
    <row r="352" customFormat="false" ht="15" hidden="false" customHeight="false" outlineLevel="0" collapsed="false">
      <c r="A352" s="74" t="n">
        <v>39793</v>
      </c>
      <c r="B352" s="78"/>
      <c r="C352" s="20"/>
      <c r="D352" s="20"/>
      <c r="E352" s="81" t="n">
        <f aca="false">(B352+C352+D352)/3</f>
        <v>0</v>
      </c>
      <c r="F352" s="82" t="n">
        <v>39428</v>
      </c>
      <c r="G352" s="60"/>
      <c r="H352" s="60"/>
      <c r="I352" s="60"/>
      <c r="J352" s="83" t="n">
        <f aca="false">(G352+H352+I352)/3</f>
        <v>0</v>
      </c>
      <c r="K352" s="82" t="n">
        <v>39063</v>
      </c>
      <c r="L352" s="78" t="n">
        <v>10.9548</v>
      </c>
      <c r="M352" s="20" t="n">
        <v>10.9548</v>
      </c>
      <c r="N352" s="79" t="n">
        <v>10.9548</v>
      </c>
      <c r="O352" s="80" t="n">
        <f aca="false">(L352+M352+N352)/3</f>
        <v>10.9548</v>
      </c>
    </row>
    <row r="353" customFormat="false" ht="15" hidden="false" customHeight="false" outlineLevel="0" collapsed="false">
      <c r="A353" s="74" t="n">
        <v>39794</v>
      </c>
      <c r="B353" s="78"/>
      <c r="C353" s="20"/>
      <c r="D353" s="20"/>
      <c r="E353" s="81" t="n">
        <f aca="false">(B353+C353+D353)/3</f>
        <v>0</v>
      </c>
      <c r="F353" s="82" t="n">
        <v>39429</v>
      </c>
      <c r="G353" s="60"/>
      <c r="H353" s="60"/>
      <c r="I353" s="60"/>
      <c r="J353" s="83" t="n">
        <f aca="false">(G353+H353+I353)/3</f>
        <v>0</v>
      </c>
      <c r="K353" s="82" t="n">
        <v>39064</v>
      </c>
      <c r="L353" s="78" t="n">
        <v>10.9548</v>
      </c>
      <c r="M353" s="20" t="n">
        <v>10.9548</v>
      </c>
      <c r="N353" s="79" t="n">
        <v>10.9548</v>
      </c>
      <c r="O353" s="80" t="n">
        <f aca="false">(L353+M353+N353)/3</f>
        <v>10.9548</v>
      </c>
    </row>
    <row r="354" customFormat="false" ht="15" hidden="false" customHeight="false" outlineLevel="0" collapsed="false">
      <c r="A354" s="74" t="n">
        <v>39795</v>
      </c>
      <c r="B354" s="78"/>
      <c r="C354" s="20"/>
      <c r="D354" s="20"/>
      <c r="E354" s="81" t="n">
        <f aca="false">(B354+C354+D354)/3</f>
        <v>0</v>
      </c>
      <c r="F354" s="82" t="n">
        <v>39430</v>
      </c>
      <c r="G354" s="60"/>
      <c r="H354" s="60"/>
      <c r="I354" s="60"/>
      <c r="J354" s="83" t="n">
        <f aca="false">(G354+H354+I354)/3</f>
        <v>0</v>
      </c>
      <c r="K354" s="82" t="n">
        <v>39065</v>
      </c>
      <c r="L354" s="78" t="n">
        <v>10.9548</v>
      </c>
      <c r="M354" s="20" t="n">
        <v>10.9548</v>
      </c>
      <c r="N354" s="20" t="n">
        <v>10.9548</v>
      </c>
      <c r="O354" s="80" t="n">
        <f aca="false">(L354+M354+N354)/3</f>
        <v>10.9548</v>
      </c>
    </row>
    <row r="355" customFormat="false" ht="15" hidden="false" customHeight="false" outlineLevel="0" collapsed="false">
      <c r="A355" s="74" t="n">
        <v>39796</v>
      </c>
      <c r="B355" s="78"/>
      <c r="C355" s="20"/>
      <c r="D355" s="20"/>
      <c r="E355" s="81" t="n">
        <f aca="false">(B355+C355+D355)/3</f>
        <v>0</v>
      </c>
      <c r="F355" s="82" t="n">
        <v>39431</v>
      </c>
      <c r="G355" s="60"/>
      <c r="H355" s="60"/>
      <c r="I355" s="60"/>
      <c r="J355" s="83" t="n">
        <f aca="false">(G355+H355+I355)/3</f>
        <v>0</v>
      </c>
      <c r="K355" s="82" t="n">
        <v>39066</v>
      </c>
      <c r="L355" s="78" t="n">
        <v>10.9548</v>
      </c>
      <c r="M355" s="20" t="n">
        <v>10.9548</v>
      </c>
      <c r="N355" s="20" t="n">
        <v>10.9548</v>
      </c>
      <c r="O355" s="80" t="n">
        <f aca="false">(L355+M355+N355)/3</f>
        <v>10.9548</v>
      </c>
    </row>
    <row r="356" customFormat="false" ht="15" hidden="false" customHeight="false" outlineLevel="0" collapsed="false">
      <c r="A356" s="74" t="n">
        <v>39797</v>
      </c>
      <c r="B356" s="78"/>
      <c r="C356" s="20"/>
      <c r="D356" s="20"/>
      <c r="E356" s="81" t="n">
        <f aca="false">(B356+C356+D356)/3</f>
        <v>0</v>
      </c>
      <c r="F356" s="82" t="n">
        <v>39432</v>
      </c>
      <c r="G356" s="60"/>
      <c r="H356" s="60"/>
      <c r="I356" s="60"/>
      <c r="J356" s="83" t="n">
        <f aca="false">(G356+H356+I356)/3</f>
        <v>0</v>
      </c>
      <c r="K356" s="82" t="n">
        <v>39067</v>
      </c>
      <c r="L356" s="78" t="n">
        <v>10.9548</v>
      </c>
      <c r="M356" s="20" t="n">
        <v>10.9548</v>
      </c>
      <c r="N356" s="20" t="n">
        <v>10.9548</v>
      </c>
      <c r="O356" s="80" t="n">
        <f aca="false">(L356+M356+N356)/3</f>
        <v>10.9548</v>
      </c>
    </row>
    <row r="357" customFormat="false" ht="15" hidden="false" customHeight="false" outlineLevel="0" collapsed="false">
      <c r="A357" s="74" t="n">
        <v>39798</v>
      </c>
      <c r="B357" s="78"/>
      <c r="C357" s="20"/>
      <c r="D357" s="20"/>
      <c r="E357" s="81" t="n">
        <f aca="false">(B357+C357+D357)/3</f>
        <v>0</v>
      </c>
      <c r="F357" s="82" t="n">
        <v>39433</v>
      </c>
      <c r="G357" s="60"/>
      <c r="H357" s="60"/>
      <c r="I357" s="60"/>
      <c r="J357" s="83" t="n">
        <f aca="false">(G357+H357+I357)/3</f>
        <v>0</v>
      </c>
      <c r="K357" s="82" t="n">
        <v>39068</v>
      </c>
      <c r="L357" s="78" t="n">
        <v>10.9548</v>
      </c>
      <c r="M357" s="20" t="n">
        <v>10.9548</v>
      </c>
      <c r="N357" s="79" t="n">
        <v>10.9548</v>
      </c>
      <c r="O357" s="80" t="n">
        <f aca="false">(L357+M357+N357)/3</f>
        <v>10.9548</v>
      </c>
    </row>
    <row r="358" customFormat="false" ht="15" hidden="false" customHeight="false" outlineLevel="0" collapsed="false">
      <c r="A358" s="74" t="n">
        <v>39799</v>
      </c>
      <c r="B358" s="78"/>
      <c r="C358" s="20"/>
      <c r="D358" s="20"/>
      <c r="E358" s="81" t="n">
        <f aca="false">(B358+C358+D358)/3</f>
        <v>0</v>
      </c>
      <c r="F358" s="82" t="n">
        <v>39434</v>
      </c>
      <c r="G358" s="60"/>
      <c r="H358" s="60"/>
      <c r="I358" s="60"/>
      <c r="J358" s="83" t="n">
        <f aca="false">(G358+H358+I358)/3</f>
        <v>0</v>
      </c>
      <c r="K358" s="82" t="n">
        <v>39069</v>
      </c>
      <c r="L358" s="78" t="n">
        <v>10.9548</v>
      </c>
      <c r="M358" s="20" t="n">
        <v>10.9548</v>
      </c>
      <c r="N358" s="79" t="n">
        <v>10.9548</v>
      </c>
      <c r="O358" s="80" t="n">
        <f aca="false">(L358+M358+N358)/3</f>
        <v>10.9548</v>
      </c>
    </row>
    <row r="359" customFormat="false" ht="15" hidden="false" customHeight="false" outlineLevel="0" collapsed="false">
      <c r="A359" s="74" t="n">
        <v>39800</v>
      </c>
      <c r="B359" s="78"/>
      <c r="C359" s="20"/>
      <c r="D359" s="20"/>
      <c r="E359" s="81" t="n">
        <f aca="false">(B359+C359+D359)/3</f>
        <v>0</v>
      </c>
      <c r="F359" s="82" t="n">
        <v>39435</v>
      </c>
      <c r="G359" s="60"/>
      <c r="H359" s="60"/>
      <c r="I359" s="60"/>
      <c r="J359" s="83" t="n">
        <f aca="false">(G359+H359+I359)/3</f>
        <v>0</v>
      </c>
      <c r="K359" s="82" t="n">
        <v>39070</v>
      </c>
      <c r="L359" s="78" t="n">
        <v>10.9548</v>
      </c>
      <c r="M359" s="20" t="n">
        <v>10.9548</v>
      </c>
      <c r="N359" s="79" t="n">
        <v>10.9548</v>
      </c>
      <c r="O359" s="80" t="n">
        <f aca="false">(L359+M359+N359)/3</f>
        <v>10.9548</v>
      </c>
    </row>
    <row r="360" customFormat="false" ht="15" hidden="false" customHeight="false" outlineLevel="0" collapsed="false">
      <c r="A360" s="74" t="n">
        <v>39801</v>
      </c>
      <c r="B360" s="78"/>
      <c r="C360" s="20"/>
      <c r="D360" s="20"/>
      <c r="E360" s="81" t="n">
        <f aca="false">(B360+C360+D360)/3</f>
        <v>0</v>
      </c>
      <c r="F360" s="82" t="n">
        <v>39436</v>
      </c>
      <c r="G360" s="60"/>
      <c r="H360" s="60"/>
      <c r="I360" s="60"/>
      <c r="J360" s="83" t="n">
        <f aca="false">(G360+H360+I360)/3</f>
        <v>0</v>
      </c>
      <c r="K360" s="82" t="n">
        <v>39071</v>
      </c>
      <c r="L360" s="78" t="n">
        <v>10.9548</v>
      </c>
      <c r="M360" s="20" t="n">
        <v>10.9548</v>
      </c>
      <c r="N360" s="20" t="n">
        <v>10.9548</v>
      </c>
      <c r="O360" s="80" t="n">
        <f aca="false">(L360+M360+N360)/3</f>
        <v>10.9548</v>
      </c>
    </row>
    <row r="361" customFormat="false" ht="15" hidden="false" customHeight="false" outlineLevel="0" collapsed="false">
      <c r="A361" s="74" t="n">
        <v>39802</v>
      </c>
      <c r="B361" s="78"/>
      <c r="C361" s="20"/>
      <c r="D361" s="20"/>
      <c r="E361" s="81" t="n">
        <f aca="false">(B361+C361+D361)/3</f>
        <v>0</v>
      </c>
      <c r="F361" s="82" t="n">
        <v>39437</v>
      </c>
      <c r="G361" s="60"/>
      <c r="H361" s="60"/>
      <c r="I361" s="60"/>
      <c r="J361" s="83" t="n">
        <f aca="false">(G361+H361+I361)/3</f>
        <v>0</v>
      </c>
      <c r="K361" s="82" t="n">
        <v>39072</v>
      </c>
      <c r="L361" s="78" t="n">
        <v>10.9548</v>
      </c>
      <c r="M361" s="20" t="n">
        <v>10.9548</v>
      </c>
      <c r="N361" s="20" t="n">
        <v>10.9548</v>
      </c>
      <c r="O361" s="80" t="n">
        <f aca="false">(L361+M361+N361)/3</f>
        <v>10.9548</v>
      </c>
    </row>
    <row r="362" customFormat="false" ht="15" hidden="false" customHeight="false" outlineLevel="0" collapsed="false">
      <c r="A362" s="74" t="n">
        <v>39803</v>
      </c>
      <c r="B362" s="78"/>
      <c r="C362" s="20"/>
      <c r="D362" s="20"/>
      <c r="E362" s="81" t="n">
        <f aca="false">(B362+C362+D362)/3</f>
        <v>0</v>
      </c>
      <c r="F362" s="82" t="n">
        <v>39438</v>
      </c>
      <c r="G362" s="60"/>
      <c r="H362" s="60"/>
      <c r="I362" s="60"/>
      <c r="J362" s="83" t="n">
        <f aca="false">(G362+H362+I362)/3</f>
        <v>0</v>
      </c>
      <c r="K362" s="82" t="n">
        <v>39073</v>
      </c>
      <c r="L362" s="78" t="n">
        <v>10.9548</v>
      </c>
      <c r="M362" s="20" t="n">
        <v>10.9548</v>
      </c>
      <c r="N362" s="20" t="n">
        <v>10.9548</v>
      </c>
      <c r="O362" s="80" t="n">
        <f aca="false">(L362+M362+N362)/3</f>
        <v>10.9548</v>
      </c>
    </row>
    <row r="363" customFormat="false" ht="15" hidden="false" customHeight="false" outlineLevel="0" collapsed="false">
      <c r="A363" s="74" t="n">
        <v>39804</v>
      </c>
      <c r="B363" s="78"/>
      <c r="C363" s="20"/>
      <c r="D363" s="20"/>
      <c r="E363" s="81" t="n">
        <f aca="false">(B363+C363+D363)/3</f>
        <v>0</v>
      </c>
      <c r="F363" s="82" t="n">
        <v>39439</v>
      </c>
      <c r="G363" s="60"/>
      <c r="H363" s="60"/>
      <c r="I363" s="60"/>
      <c r="J363" s="83" t="n">
        <f aca="false">(G363+H363+I363)/3</f>
        <v>0</v>
      </c>
      <c r="K363" s="82" t="n">
        <v>39074</v>
      </c>
      <c r="L363" s="78" t="n">
        <v>10.9548</v>
      </c>
      <c r="M363" s="20" t="n">
        <v>10.9548</v>
      </c>
      <c r="N363" s="79" t="n">
        <v>10.9548</v>
      </c>
      <c r="O363" s="80" t="n">
        <f aca="false">(L363+M363+N363)/3</f>
        <v>10.9548</v>
      </c>
    </row>
    <row r="364" customFormat="false" ht="15" hidden="false" customHeight="false" outlineLevel="0" collapsed="false">
      <c r="A364" s="74" t="n">
        <v>39805</v>
      </c>
      <c r="B364" s="78"/>
      <c r="C364" s="20"/>
      <c r="D364" s="20"/>
      <c r="E364" s="81" t="n">
        <f aca="false">(B364+C364+D364)/3</f>
        <v>0</v>
      </c>
      <c r="F364" s="82" t="n">
        <v>39440</v>
      </c>
      <c r="G364" s="60"/>
      <c r="H364" s="60"/>
      <c r="I364" s="60"/>
      <c r="J364" s="83" t="n">
        <f aca="false">(G364+H364+I364)/3</f>
        <v>0</v>
      </c>
      <c r="K364" s="82" t="n">
        <v>39075</v>
      </c>
      <c r="L364" s="78" t="n">
        <v>10.9548</v>
      </c>
      <c r="M364" s="20" t="n">
        <v>10.9548</v>
      </c>
      <c r="N364" s="79" t="n">
        <v>10.9548</v>
      </c>
      <c r="O364" s="80" t="n">
        <f aca="false">(L364+M364+N364)/3</f>
        <v>10.9548</v>
      </c>
    </row>
    <row r="365" customFormat="false" ht="15" hidden="false" customHeight="false" outlineLevel="0" collapsed="false">
      <c r="A365" s="74" t="n">
        <v>39806</v>
      </c>
      <c r="B365" s="78"/>
      <c r="C365" s="20"/>
      <c r="D365" s="20"/>
      <c r="E365" s="81" t="n">
        <f aca="false">(B365+C365+D365)/3</f>
        <v>0</v>
      </c>
      <c r="F365" s="82" t="n">
        <v>39441</v>
      </c>
      <c r="G365" s="60"/>
      <c r="H365" s="60"/>
      <c r="I365" s="60"/>
      <c r="J365" s="83" t="n">
        <f aca="false">(G365+H365+I365)/3</f>
        <v>0</v>
      </c>
      <c r="K365" s="82" t="n">
        <v>39076</v>
      </c>
      <c r="L365" s="78" t="n">
        <v>10.9548</v>
      </c>
      <c r="M365" s="20" t="n">
        <v>10.9548</v>
      </c>
      <c r="N365" s="79" t="n">
        <v>10.9548</v>
      </c>
      <c r="O365" s="80" t="n">
        <f aca="false">(L365+M365+N365)/3</f>
        <v>10.9548</v>
      </c>
    </row>
    <row r="366" customFormat="false" ht="15" hidden="false" customHeight="false" outlineLevel="0" collapsed="false">
      <c r="A366" s="74" t="n">
        <v>39807</v>
      </c>
      <c r="B366" s="78"/>
      <c r="C366" s="20"/>
      <c r="D366" s="20"/>
      <c r="E366" s="81" t="n">
        <f aca="false">(B366+C366+D366)/3</f>
        <v>0</v>
      </c>
      <c r="F366" s="82" t="n">
        <v>39442</v>
      </c>
      <c r="G366" s="60"/>
      <c r="H366" s="60"/>
      <c r="I366" s="60"/>
      <c r="J366" s="83" t="n">
        <f aca="false">(G366+H366+I366)/3</f>
        <v>0</v>
      </c>
      <c r="K366" s="82" t="n">
        <v>39077</v>
      </c>
      <c r="L366" s="91" t="n">
        <v>10.9548</v>
      </c>
      <c r="M366" s="1" t="n">
        <v>10.9548</v>
      </c>
      <c r="N366" s="92" t="n">
        <v>10.9548</v>
      </c>
      <c r="O366" s="80" t="n">
        <f aca="false">(L366+M366+N366)/3</f>
        <v>10.9548</v>
      </c>
    </row>
    <row r="367" customFormat="false" ht="15" hidden="false" customHeight="false" outlineLevel="0" collapsed="false">
      <c r="A367" s="74" t="n">
        <v>39808</v>
      </c>
      <c r="B367" s="78"/>
      <c r="C367" s="20"/>
      <c r="D367" s="20"/>
      <c r="E367" s="81" t="n">
        <f aca="false">(B367+C367+D367)/3</f>
        <v>0</v>
      </c>
      <c r="F367" s="82" t="n">
        <v>39443</v>
      </c>
      <c r="G367" s="60"/>
      <c r="H367" s="60"/>
      <c r="I367" s="60"/>
      <c r="J367" s="83" t="n">
        <f aca="false">(G367+H367+I367)/3</f>
        <v>0</v>
      </c>
      <c r="K367" s="82" t="n">
        <v>39078</v>
      </c>
      <c r="L367" s="91" t="n">
        <v>10.9548</v>
      </c>
      <c r="M367" s="1" t="n">
        <v>10.9548</v>
      </c>
      <c r="N367" s="92" t="n">
        <v>10.9548</v>
      </c>
      <c r="O367" s="80" t="n">
        <f aca="false">(L367+M367+N367)/3</f>
        <v>10.9548</v>
      </c>
    </row>
    <row r="368" customFormat="false" ht="15" hidden="false" customHeight="false" outlineLevel="0" collapsed="false">
      <c r="A368" s="74" t="n">
        <v>39809</v>
      </c>
      <c r="B368" s="78"/>
      <c r="C368" s="20"/>
      <c r="D368" s="20"/>
      <c r="E368" s="81" t="n">
        <f aca="false">(B368+C368+D368)/3</f>
        <v>0</v>
      </c>
      <c r="F368" s="82" t="n">
        <v>39444</v>
      </c>
      <c r="G368" s="60"/>
      <c r="H368" s="60"/>
      <c r="I368" s="60"/>
      <c r="J368" s="83" t="n">
        <f aca="false">(G368+H368+I368)/3</f>
        <v>0</v>
      </c>
      <c r="K368" s="82" t="n">
        <v>39079</v>
      </c>
      <c r="L368" s="91" t="n">
        <v>10.9548</v>
      </c>
      <c r="M368" s="1" t="n">
        <v>10.9548</v>
      </c>
      <c r="N368" s="92" t="n">
        <v>10.9548</v>
      </c>
      <c r="O368" s="80" t="n">
        <f aca="false">(L368+M368+N368)/3</f>
        <v>10.9548</v>
      </c>
    </row>
    <row r="369" customFormat="false" ht="15" hidden="false" customHeight="false" outlineLevel="0" collapsed="false">
      <c r="A369" s="74" t="n">
        <v>39810</v>
      </c>
      <c r="B369" s="78"/>
      <c r="C369" s="20"/>
      <c r="D369" s="20"/>
      <c r="E369" s="81" t="n">
        <f aca="false">(B369+C369+D369)/3</f>
        <v>0</v>
      </c>
      <c r="F369" s="82" t="n">
        <v>39445</v>
      </c>
      <c r="G369" s="60"/>
      <c r="H369" s="60"/>
      <c r="I369" s="60"/>
      <c r="J369" s="83" t="n">
        <f aca="false">(G369+H369+I369)/3</f>
        <v>0</v>
      </c>
      <c r="K369" s="82" t="n">
        <v>39080</v>
      </c>
      <c r="L369" s="91" t="n">
        <v>10.9548</v>
      </c>
      <c r="M369" s="1" t="n">
        <v>10.9548</v>
      </c>
      <c r="N369" s="92" t="n">
        <v>10.9548</v>
      </c>
      <c r="O369" s="80" t="n">
        <f aca="false">(L369+M369+N369)/3</f>
        <v>10.9548</v>
      </c>
    </row>
    <row r="370" customFormat="false" ht="15" hidden="false" customHeight="false" outlineLevel="0" collapsed="false">
      <c r="A370" s="74" t="n">
        <v>39811</v>
      </c>
      <c r="B370" s="78"/>
      <c r="C370" s="20"/>
      <c r="D370" s="20"/>
      <c r="E370" s="81" t="n">
        <f aca="false">(B370+C370+D370)/3</f>
        <v>0</v>
      </c>
      <c r="F370" s="82" t="n">
        <v>39446</v>
      </c>
      <c r="G370" s="60"/>
      <c r="H370" s="60"/>
      <c r="I370" s="60"/>
      <c r="J370" s="83" t="n">
        <f aca="false">(G370+H370+I370)/3</f>
        <v>0</v>
      </c>
      <c r="K370" s="82" t="n">
        <v>39081</v>
      </c>
      <c r="L370" s="91" t="n">
        <v>10.9548</v>
      </c>
      <c r="M370" s="1" t="n">
        <v>10.9548</v>
      </c>
      <c r="N370" s="92" t="n">
        <v>10.9548</v>
      </c>
      <c r="O370" s="80" t="n">
        <f aca="false">(L370+M370+N370)/3</f>
        <v>10.9548</v>
      </c>
    </row>
    <row r="371" customFormat="false" ht="15.75" hidden="false" customHeight="false" outlineLevel="0" collapsed="false">
      <c r="A371" s="74" t="n">
        <v>39812</v>
      </c>
      <c r="B371" s="78"/>
      <c r="C371" s="20"/>
      <c r="D371" s="20"/>
      <c r="E371" s="81" t="n">
        <f aca="false">(B371+C371+D371)/3</f>
        <v>0</v>
      </c>
      <c r="F371" s="96" t="n">
        <v>39447</v>
      </c>
      <c r="G371" s="60"/>
      <c r="H371" s="60"/>
      <c r="I371" s="60"/>
      <c r="J371" s="83" t="n">
        <f aca="false">(G371+H371+I371)/3</f>
        <v>0</v>
      </c>
      <c r="K371" s="96" t="n">
        <v>39082</v>
      </c>
      <c r="L371" s="93" t="n">
        <v>10.9548</v>
      </c>
      <c r="M371" s="94" t="n">
        <v>10.9548</v>
      </c>
      <c r="N371" s="95" t="n">
        <v>10.9548</v>
      </c>
      <c r="O371" s="97" t="n">
        <f aca="false">(L371+M371+N371)/3</f>
        <v>10.9548</v>
      </c>
    </row>
    <row r="372" customFormat="false" ht="15.75" hidden="false" customHeight="false" outlineLevel="0" collapsed="false">
      <c r="A372" s="74" t="n">
        <v>39813</v>
      </c>
      <c r="B372" s="84"/>
      <c r="C372" s="85"/>
      <c r="D372" s="85"/>
      <c r="E372" s="90" t="n">
        <f aca="false">(B372+C372+D372)/3</f>
        <v>0</v>
      </c>
      <c r="G372" s="59"/>
      <c r="H372" s="59"/>
      <c r="I372" s="59"/>
      <c r="J372" s="98"/>
    </row>
    <row r="373" customFormat="false" ht="15" hidden="false" customHeight="false" outlineLevel="0" collapsed="false">
      <c r="A373" s="74"/>
      <c r="E373" s="99"/>
    </row>
  </sheetData>
  <mergeCells count="10">
    <mergeCell ref="B2:D2"/>
    <mergeCell ref="A4:E4"/>
    <mergeCell ref="F4:J4"/>
    <mergeCell ref="K4:O4"/>
    <mergeCell ref="A5:A6"/>
    <mergeCell ref="B5:E5"/>
    <mergeCell ref="F5:F6"/>
    <mergeCell ref="G5:J5"/>
    <mergeCell ref="K5:K6"/>
    <mergeCell ref="L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O7" activeCellId="0" sqref="O7:O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 t="n">
        <v>2007</v>
      </c>
      <c r="G4" s="66"/>
      <c r="H4" s="66"/>
      <c r="I4" s="66"/>
      <c r="J4" s="66"/>
      <c r="K4" s="67" t="n">
        <v>2006</v>
      </c>
      <c r="L4" s="67"/>
      <c r="M4" s="67"/>
      <c r="N4" s="67"/>
      <c r="O4" s="67"/>
    </row>
    <row r="5" customFormat="false" ht="15.75" hidden="false" customHeight="false" outlineLevel="0" collapsed="false">
      <c r="A5" s="4" t="s">
        <v>3</v>
      </c>
      <c r="B5" s="69" t="s">
        <v>33</v>
      </c>
      <c r="C5" s="69"/>
      <c r="D5" s="69"/>
      <c r="E5" s="69"/>
      <c r="F5" s="4" t="s">
        <v>3</v>
      </c>
      <c r="G5" s="69" t="s">
        <v>33</v>
      </c>
      <c r="H5" s="69"/>
      <c r="I5" s="69"/>
      <c r="J5" s="69"/>
      <c r="K5" s="4" t="s">
        <v>3</v>
      </c>
      <c r="L5" s="69" t="s">
        <v>33</v>
      </c>
      <c r="M5" s="69"/>
      <c r="N5" s="69"/>
      <c r="O5" s="69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4"/>
      <c r="G6" s="71" t="s">
        <v>23</v>
      </c>
      <c r="H6" s="72" t="s">
        <v>24</v>
      </c>
      <c r="I6" s="72" t="s">
        <v>25</v>
      </c>
      <c r="J6" s="73" t="s">
        <v>26</v>
      </c>
      <c r="K6" s="4"/>
      <c r="L6" s="71" t="s">
        <v>23</v>
      </c>
      <c r="M6" s="72" t="s">
        <v>24</v>
      </c>
      <c r="N6" s="72" t="s">
        <v>25</v>
      </c>
      <c r="O6" s="73" t="s">
        <v>26</v>
      </c>
    </row>
    <row r="7" customFormat="false" ht="15" hidden="false" customHeight="false" outlineLevel="0" collapsed="false">
      <c r="A7" s="13" t="n">
        <v>39448</v>
      </c>
      <c r="B7" s="75"/>
      <c r="C7" s="28"/>
      <c r="D7" s="28"/>
      <c r="E7" s="87" t="n">
        <f aca="false">(B7+C7+D7)/3</f>
        <v>0</v>
      </c>
      <c r="F7" s="77" t="n">
        <v>39083</v>
      </c>
      <c r="G7" s="75"/>
      <c r="H7" s="28"/>
      <c r="I7" s="28"/>
      <c r="J7" s="87" t="n">
        <f aca="false">(G7+H7+I7)/3</f>
        <v>0</v>
      </c>
      <c r="K7" s="77" t="n">
        <v>38718</v>
      </c>
      <c r="L7" s="100" t="n">
        <v>0</v>
      </c>
      <c r="M7" s="21" t="n">
        <v>0</v>
      </c>
      <c r="N7" s="24" t="n">
        <v>0</v>
      </c>
      <c r="O7" s="83" t="n">
        <f aca="false">(L7+M7+N7)/3</f>
        <v>0</v>
      </c>
    </row>
    <row r="8" customFormat="false" ht="15" hidden="false" customHeight="false" outlineLevel="0" collapsed="false">
      <c r="A8" s="23" t="n">
        <v>39449</v>
      </c>
      <c r="B8" s="78"/>
      <c r="C8" s="20"/>
      <c r="D8" s="20"/>
      <c r="E8" s="83" t="n">
        <f aca="false">(B8+C8+D8)/3</f>
        <v>0</v>
      </c>
      <c r="F8" s="82" t="n">
        <v>39084</v>
      </c>
      <c r="G8" s="78"/>
      <c r="H8" s="20"/>
      <c r="I8" s="20"/>
      <c r="J8" s="83" t="n">
        <f aca="false">(G8+H8+I8)/3</f>
        <v>0</v>
      </c>
      <c r="K8" s="82" t="n">
        <v>38719</v>
      </c>
      <c r="L8" s="100" t="n">
        <v>0</v>
      </c>
      <c r="M8" s="21" t="n">
        <v>0</v>
      </c>
      <c r="N8" s="24" t="n">
        <v>0</v>
      </c>
      <c r="O8" s="83" t="n">
        <f aca="false">(L8+M8+N8)/3</f>
        <v>0</v>
      </c>
    </row>
    <row r="9" customFormat="false" ht="15" hidden="false" customHeight="false" outlineLevel="0" collapsed="false">
      <c r="A9" s="23" t="n">
        <v>39450</v>
      </c>
      <c r="B9" s="78"/>
      <c r="C9" s="20"/>
      <c r="D9" s="20"/>
      <c r="E9" s="83" t="n">
        <f aca="false">(B9+C9+D9)/3</f>
        <v>0</v>
      </c>
      <c r="F9" s="82" t="n">
        <v>39085</v>
      </c>
      <c r="G9" s="78"/>
      <c r="H9" s="20"/>
      <c r="I9" s="20"/>
      <c r="J9" s="83" t="n">
        <f aca="false">(G9+H9+I9)/3</f>
        <v>0</v>
      </c>
      <c r="K9" s="82" t="n">
        <v>38720</v>
      </c>
      <c r="L9" s="100" t="n">
        <v>0</v>
      </c>
      <c r="M9" s="21" t="n">
        <v>0</v>
      </c>
      <c r="N9" s="24" t="n">
        <v>0</v>
      </c>
      <c r="O9" s="83" t="n">
        <f aca="false">(L9+M9+N9)/3</f>
        <v>0</v>
      </c>
    </row>
    <row r="10" customFormat="false" ht="15" hidden="false" customHeight="false" outlineLevel="0" collapsed="false">
      <c r="A10" s="23" t="n">
        <v>39451</v>
      </c>
      <c r="B10" s="78"/>
      <c r="C10" s="20"/>
      <c r="D10" s="20"/>
      <c r="E10" s="83" t="n">
        <f aca="false">(B10+C10+D10)/3</f>
        <v>0</v>
      </c>
      <c r="F10" s="82" t="n">
        <v>39086</v>
      </c>
      <c r="G10" s="78"/>
      <c r="H10" s="20"/>
      <c r="I10" s="20"/>
      <c r="J10" s="83" t="n">
        <f aca="false">(G10+H10+I10)/3</f>
        <v>0</v>
      </c>
      <c r="K10" s="82" t="n">
        <v>38721</v>
      </c>
      <c r="L10" s="100" t="n">
        <v>0</v>
      </c>
      <c r="M10" s="21" t="n">
        <v>0</v>
      </c>
      <c r="N10" s="24" t="n">
        <v>0</v>
      </c>
      <c r="O10" s="83" t="n">
        <f aca="false">(L10+M10+N10)/3</f>
        <v>0</v>
      </c>
    </row>
    <row r="11" customFormat="false" ht="15" hidden="false" customHeight="false" outlineLevel="0" collapsed="false">
      <c r="A11" s="23" t="n">
        <v>39452</v>
      </c>
      <c r="B11" s="78"/>
      <c r="C11" s="20"/>
      <c r="D11" s="20"/>
      <c r="E11" s="83" t="n">
        <f aca="false">(B11+C11+D11)/3</f>
        <v>0</v>
      </c>
      <c r="F11" s="82" t="n">
        <v>39087</v>
      </c>
      <c r="G11" s="78"/>
      <c r="H11" s="20"/>
      <c r="I11" s="20"/>
      <c r="J11" s="83" t="n">
        <f aca="false">(G11+H11+I11)/3</f>
        <v>0</v>
      </c>
      <c r="K11" s="82" t="n">
        <v>38722</v>
      </c>
      <c r="L11" s="100" t="n">
        <v>0</v>
      </c>
      <c r="M11" s="21" t="n">
        <v>0</v>
      </c>
      <c r="N11" s="24" t="n">
        <v>0</v>
      </c>
      <c r="O11" s="83" t="n">
        <f aca="false">(L11+M11+N11)/3</f>
        <v>0</v>
      </c>
    </row>
    <row r="12" customFormat="false" ht="15" hidden="false" customHeight="false" outlineLevel="0" collapsed="false">
      <c r="A12" s="23" t="n">
        <v>39453</v>
      </c>
      <c r="B12" s="78"/>
      <c r="C12" s="20"/>
      <c r="D12" s="20"/>
      <c r="E12" s="83" t="n">
        <f aca="false">(B12+C12+D12)/3</f>
        <v>0</v>
      </c>
      <c r="F12" s="82" t="n">
        <v>39088</v>
      </c>
      <c r="G12" s="78"/>
      <c r="H12" s="20"/>
      <c r="I12" s="20"/>
      <c r="J12" s="83" t="n">
        <f aca="false">(G12+H12+I12)/3</f>
        <v>0</v>
      </c>
      <c r="K12" s="82" t="n">
        <v>38723</v>
      </c>
      <c r="L12" s="100" t="n">
        <v>0</v>
      </c>
      <c r="M12" s="21" t="n">
        <v>0</v>
      </c>
      <c r="N12" s="24" t="n">
        <v>0</v>
      </c>
      <c r="O12" s="83" t="n">
        <f aca="false">(L12+M12+N12)/3</f>
        <v>0</v>
      </c>
    </row>
    <row r="13" customFormat="false" ht="15" hidden="false" customHeight="false" outlineLevel="0" collapsed="false">
      <c r="A13" s="23" t="n">
        <v>39454</v>
      </c>
      <c r="B13" s="78"/>
      <c r="C13" s="20"/>
      <c r="D13" s="20"/>
      <c r="E13" s="83" t="n">
        <f aca="false">(B13+C13+D13)/3</f>
        <v>0</v>
      </c>
      <c r="F13" s="82" t="n">
        <v>39089</v>
      </c>
      <c r="G13" s="78"/>
      <c r="H13" s="20"/>
      <c r="I13" s="20"/>
      <c r="J13" s="83" t="n">
        <f aca="false">(G13+H13+I13)/3</f>
        <v>0</v>
      </c>
      <c r="K13" s="82" t="n">
        <v>38724</v>
      </c>
      <c r="L13" s="100" t="n">
        <v>0</v>
      </c>
      <c r="M13" s="21" t="n">
        <v>0</v>
      </c>
      <c r="N13" s="24" t="n">
        <v>0</v>
      </c>
      <c r="O13" s="83" t="n">
        <f aca="false">(L13+M13+N13)/3</f>
        <v>0</v>
      </c>
    </row>
    <row r="14" customFormat="false" ht="15" hidden="false" customHeight="false" outlineLevel="0" collapsed="false">
      <c r="A14" s="23" t="n">
        <v>39455</v>
      </c>
      <c r="B14" s="78"/>
      <c r="C14" s="20"/>
      <c r="D14" s="20"/>
      <c r="E14" s="83" t="n">
        <f aca="false">(B14+C14+D14)/3</f>
        <v>0</v>
      </c>
      <c r="F14" s="82" t="n">
        <v>39090</v>
      </c>
      <c r="G14" s="78"/>
      <c r="H14" s="20"/>
      <c r="I14" s="20"/>
      <c r="J14" s="83" t="n">
        <f aca="false">(G14+H14+I14)/3</f>
        <v>0</v>
      </c>
      <c r="K14" s="82" t="n">
        <v>38725</v>
      </c>
      <c r="L14" s="100" t="n">
        <v>0</v>
      </c>
      <c r="M14" s="21" t="n">
        <v>0</v>
      </c>
      <c r="N14" s="24" t="n">
        <v>0</v>
      </c>
      <c r="O14" s="83" t="n">
        <f aca="false">(L14+M14+N14)/3</f>
        <v>0</v>
      </c>
    </row>
    <row r="15" customFormat="false" ht="15" hidden="false" customHeight="false" outlineLevel="0" collapsed="false">
      <c r="A15" s="23" t="n">
        <v>39456</v>
      </c>
      <c r="B15" s="78"/>
      <c r="C15" s="20"/>
      <c r="D15" s="20"/>
      <c r="E15" s="83" t="n">
        <f aca="false">(B15+C15+D15)/3</f>
        <v>0</v>
      </c>
      <c r="F15" s="82" t="n">
        <v>39091</v>
      </c>
      <c r="G15" s="78"/>
      <c r="H15" s="20"/>
      <c r="I15" s="20"/>
      <c r="J15" s="83" t="n">
        <f aca="false">(G15+H15+I15)/3</f>
        <v>0</v>
      </c>
      <c r="K15" s="82" t="n">
        <v>38726</v>
      </c>
      <c r="L15" s="100" t="n">
        <v>0</v>
      </c>
      <c r="M15" s="21" t="n">
        <v>0</v>
      </c>
      <c r="N15" s="24" t="n">
        <v>0</v>
      </c>
      <c r="O15" s="83" t="n">
        <f aca="false">(L15+M15+N15)/3</f>
        <v>0</v>
      </c>
    </row>
    <row r="16" customFormat="false" ht="15" hidden="false" customHeight="false" outlineLevel="0" collapsed="false">
      <c r="A16" s="23" t="n">
        <v>39457</v>
      </c>
      <c r="B16" s="78"/>
      <c r="C16" s="20"/>
      <c r="D16" s="20"/>
      <c r="E16" s="83" t="n">
        <f aca="false">(B16+C16+D16)/3</f>
        <v>0</v>
      </c>
      <c r="F16" s="82" t="n">
        <v>39092</v>
      </c>
      <c r="G16" s="78"/>
      <c r="H16" s="20"/>
      <c r="I16" s="20"/>
      <c r="J16" s="83" t="n">
        <f aca="false">(G16+H16+I16)/3</f>
        <v>0</v>
      </c>
      <c r="K16" s="82" t="n">
        <v>38727</v>
      </c>
      <c r="L16" s="100" t="n">
        <v>0</v>
      </c>
      <c r="M16" s="21" t="n">
        <v>0</v>
      </c>
      <c r="N16" s="24" t="n">
        <v>0</v>
      </c>
      <c r="O16" s="83" t="n">
        <f aca="false">(L16+M16+N16)/3</f>
        <v>0</v>
      </c>
    </row>
    <row r="17" customFormat="false" ht="15" hidden="false" customHeight="false" outlineLevel="0" collapsed="false">
      <c r="A17" s="23" t="n">
        <v>39458</v>
      </c>
      <c r="B17" s="78"/>
      <c r="C17" s="20"/>
      <c r="D17" s="20"/>
      <c r="E17" s="83" t="n">
        <f aca="false">(B17+C17+D17)/3</f>
        <v>0</v>
      </c>
      <c r="F17" s="82" t="n">
        <v>39093</v>
      </c>
      <c r="G17" s="78"/>
      <c r="H17" s="20"/>
      <c r="I17" s="20"/>
      <c r="J17" s="83" t="n">
        <f aca="false">(G17+H17+I17)/3</f>
        <v>0</v>
      </c>
      <c r="K17" s="82" t="n">
        <v>38728</v>
      </c>
      <c r="L17" s="100" t="n">
        <v>0</v>
      </c>
      <c r="M17" s="21" t="n">
        <v>0</v>
      </c>
      <c r="N17" s="24" t="n">
        <v>0</v>
      </c>
      <c r="O17" s="83" t="n">
        <f aca="false">(L17+M17+N17)/3</f>
        <v>0</v>
      </c>
    </row>
    <row r="18" customFormat="false" ht="15" hidden="false" customHeight="false" outlineLevel="0" collapsed="false">
      <c r="A18" s="23" t="n">
        <v>39459</v>
      </c>
      <c r="B18" s="78"/>
      <c r="C18" s="20"/>
      <c r="D18" s="20"/>
      <c r="E18" s="83" t="n">
        <f aca="false">(B18+C18+D18)/3</f>
        <v>0</v>
      </c>
      <c r="F18" s="82" t="n">
        <v>39094</v>
      </c>
      <c r="G18" s="78"/>
      <c r="H18" s="20"/>
      <c r="I18" s="20"/>
      <c r="J18" s="83" t="n">
        <f aca="false">(G18+H18+I18)/3</f>
        <v>0</v>
      </c>
      <c r="K18" s="82" t="n">
        <v>38729</v>
      </c>
      <c r="L18" s="100" t="n">
        <v>0</v>
      </c>
      <c r="M18" s="21" t="n">
        <v>0</v>
      </c>
      <c r="N18" s="24" t="n">
        <v>0</v>
      </c>
      <c r="O18" s="83" t="n">
        <f aca="false">(L18+M18+N18)/3</f>
        <v>0</v>
      </c>
    </row>
    <row r="19" customFormat="false" ht="15" hidden="false" customHeight="false" outlineLevel="0" collapsed="false">
      <c r="A19" s="23" t="n">
        <v>39460</v>
      </c>
      <c r="B19" s="78"/>
      <c r="C19" s="20"/>
      <c r="D19" s="20"/>
      <c r="E19" s="83" t="n">
        <f aca="false">(B19+C19+D19)/3</f>
        <v>0</v>
      </c>
      <c r="F19" s="82" t="n">
        <v>39095</v>
      </c>
      <c r="G19" s="78"/>
      <c r="H19" s="20"/>
      <c r="I19" s="20"/>
      <c r="J19" s="83" t="n">
        <f aca="false">(G19+H19+I19)/3</f>
        <v>0</v>
      </c>
      <c r="K19" s="82" t="n">
        <v>38730</v>
      </c>
      <c r="L19" s="100" t="n">
        <v>0</v>
      </c>
      <c r="M19" s="21" t="n">
        <v>0</v>
      </c>
      <c r="N19" s="24" t="n">
        <v>0</v>
      </c>
      <c r="O19" s="83" t="n">
        <f aca="false">(L19+M19+N19)/3</f>
        <v>0</v>
      </c>
    </row>
    <row r="20" customFormat="false" ht="15" hidden="false" customHeight="false" outlineLevel="0" collapsed="false">
      <c r="A20" s="23" t="n">
        <v>39461</v>
      </c>
      <c r="B20" s="78"/>
      <c r="C20" s="20"/>
      <c r="D20" s="20"/>
      <c r="E20" s="83" t="n">
        <f aca="false">(B20+C20+D20)/3</f>
        <v>0</v>
      </c>
      <c r="F20" s="82" t="n">
        <v>39096</v>
      </c>
      <c r="G20" s="78"/>
      <c r="H20" s="20"/>
      <c r="I20" s="20"/>
      <c r="J20" s="83" t="n">
        <f aca="false">(G20+H20+I20)/3</f>
        <v>0</v>
      </c>
      <c r="K20" s="82" t="n">
        <v>38731</v>
      </c>
      <c r="L20" s="100" t="n">
        <v>0</v>
      </c>
      <c r="M20" s="21" t="n">
        <v>0</v>
      </c>
      <c r="N20" s="24" t="n">
        <v>0</v>
      </c>
      <c r="O20" s="83" t="n">
        <f aca="false">(L20+M20+N20)/3</f>
        <v>0</v>
      </c>
    </row>
    <row r="21" customFormat="false" ht="15" hidden="false" customHeight="false" outlineLevel="0" collapsed="false">
      <c r="A21" s="23" t="n">
        <v>39462</v>
      </c>
      <c r="B21" s="78"/>
      <c r="C21" s="20"/>
      <c r="D21" s="20"/>
      <c r="E21" s="83" t="n">
        <f aca="false">(B21+C21+D21)/3</f>
        <v>0</v>
      </c>
      <c r="F21" s="82" t="n">
        <v>39097</v>
      </c>
      <c r="G21" s="78"/>
      <c r="H21" s="20"/>
      <c r="I21" s="20"/>
      <c r="J21" s="83" t="n">
        <f aca="false">(G21+H21+I21)/3</f>
        <v>0</v>
      </c>
      <c r="K21" s="82" t="n">
        <v>38732</v>
      </c>
      <c r="L21" s="100" t="n">
        <v>0</v>
      </c>
      <c r="M21" s="21" t="n">
        <v>0</v>
      </c>
      <c r="N21" s="24" t="n">
        <v>0</v>
      </c>
      <c r="O21" s="83" t="n">
        <f aca="false">(L21+M21+N21)/3</f>
        <v>0</v>
      </c>
    </row>
    <row r="22" customFormat="false" ht="15" hidden="false" customHeight="false" outlineLevel="0" collapsed="false">
      <c r="A22" s="23" t="n">
        <v>39463</v>
      </c>
      <c r="B22" s="78"/>
      <c r="C22" s="20"/>
      <c r="D22" s="20"/>
      <c r="E22" s="83" t="n">
        <f aca="false">(B22+C22+D22)/3</f>
        <v>0</v>
      </c>
      <c r="F22" s="82" t="n">
        <v>39098</v>
      </c>
      <c r="G22" s="78"/>
      <c r="H22" s="20"/>
      <c r="I22" s="20"/>
      <c r="J22" s="83" t="n">
        <f aca="false">(G22+H22+I22)/3</f>
        <v>0</v>
      </c>
      <c r="K22" s="82" t="n">
        <v>38733</v>
      </c>
      <c r="L22" s="100" t="n">
        <v>0</v>
      </c>
      <c r="M22" s="21" t="n">
        <v>0</v>
      </c>
      <c r="N22" s="24" t="n">
        <v>0</v>
      </c>
      <c r="O22" s="83" t="n">
        <f aca="false">(L22+M22+N22)/3</f>
        <v>0</v>
      </c>
    </row>
    <row r="23" customFormat="false" ht="15" hidden="false" customHeight="false" outlineLevel="0" collapsed="false">
      <c r="A23" s="23" t="n">
        <v>39464</v>
      </c>
      <c r="B23" s="78"/>
      <c r="C23" s="20"/>
      <c r="D23" s="20"/>
      <c r="E23" s="83" t="n">
        <f aca="false">(B23+C23+D23)/3</f>
        <v>0</v>
      </c>
      <c r="F23" s="82" t="n">
        <v>39099</v>
      </c>
      <c r="G23" s="78"/>
      <c r="H23" s="20"/>
      <c r="I23" s="20"/>
      <c r="J23" s="83" t="n">
        <f aca="false">(G23+H23+I23)/3</f>
        <v>0</v>
      </c>
      <c r="K23" s="82" t="n">
        <v>38734</v>
      </c>
      <c r="L23" s="100" t="n">
        <v>0</v>
      </c>
      <c r="M23" s="21" t="n">
        <v>0</v>
      </c>
      <c r="N23" s="24" t="n">
        <v>0</v>
      </c>
      <c r="O23" s="83" t="n">
        <f aca="false">(L23+M23+N23)/3</f>
        <v>0</v>
      </c>
    </row>
    <row r="24" customFormat="false" ht="15" hidden="false" customHeight="false" outlineLevel="0" collapsed="false">
      <c r="A24" s="23" t="n">
        <v>39465</v>
      </c>
      <c r="B24" s="78"/>
      <c r="C24" s="20"/>
      <c r="D24" s="20"/>
      <c r="E24" s="83" t="n">
        <f aca="false">(B24+C24+D24)/3</f>
        <v>0</v>
      </c>
      <c r="F24" s="82" t="n">
        <v>39100</v>
      </c>
      <c r="G24" s="78"/>
      <c r="H24" s="20"/>
      <c r="I24" s="20"/>
      <c r="J24" s="83" t="n">
        <f aca="false">(G24+H24+I24)/3</f>
        <v>0</v>
      </c>
      <c r="K24" s="82" t="n">
        <v>38735</v>
      </c>
      <c r="L24" s="100" t="n">
        <v>0</v>
      </c>
      <c r="M24" s="21" t="n">
        <v>0</v>
      </c>
      <c r="N24" s="24" t="n">
        <v>0</v>
      </c>
      <c r="O24" s="83" t="n">
        <f aca="false">(L24+M24+N24)/3</f>
        <v>0</v>
      </c>
    </row>
    <row r="25" customFormat="false" ht="15" hidden="false" customHeight="false" outlineLevel="0" collapsed="false">
      <c r="A25" s="23" t="n">
        <v>39466</v>
      </c>
      <c r="B25" s="78"/>
      <c r="C25" s="20"/>
      <c r="D25" s="20"/>
      <c r="E25" s="83" t="n">
        <f aca="false">(B25+C25+D25)/3</f>
        <v>0</v>
      </c>
      <c r="F25" s="82" t="n">
        <v>39101</v>
      </c>
      <c r="G25" s="78"/>
      <c r="H25" s="20"/>
      <c r="I25" s="20"/>
      <c r="J25" s="83" t="n">
        <f aca="false">(G25+H25+I25)/3</f>
        <v>0</v>
      </c>
      <c r="K25" s="82" t="n">
        <v>38736</v>
      </c>
      <c r="L25" s="100" t="n">
        <v>0</v>
      </c>
      <c r="M25" s="21" t="n">
        <v>0</v>
      </c>
      <c r="N25" s="24" t="n">
        <v>0</v>
      </c>
      <c r="O25" s="83" t="n">
        <f aca="false">(L25+M25+N25)/3</f>
        <v>0</v>
      </c>
    </row>
    <row r="26" customFormat="false" ht="15" hidden="false" customHeight="false" outlineLevel="0" collapsed="false">
      <c r="A26" s="23" t="n">
        <v>39467</v>
      </c>
      <c r="B26" s="78"/>
      <c r="C26" s="20"/>
      <c r="D26" s="20"/>
      <c r="E26" s="83" t="n">
        <f aca="false">(B26+C26+D26)/3</f>
        <v>0</v>
      </c>
      <c r="F26" s="82" t="n">
        <v>39102</v>
      </c>
      <c r="G26" s="78"/>
      <c r="H26" s="20"/>
      <c r="I26" s="20"/>
      <c r="J26" s="83" t="n">
        <f aca="false">(G26+H26+I26)/3</f>
        <v>0</v>
      </c>
      <c r="K26" s="82" t="n">
        <v>38737</v>
      </c>
      <c r="L26" s="100" t="n">
        <v>0</v>
      </c>
      <c r="M26" s="21" t="n">
        <v>0</v>
      </c>
      <c r="N26" s="24" t="n">
        <v>0</v>
      </c>
      <c r="O26" s="83" t="n">
        <f aca="false">(L26+M26+N26)/3</f>
        <v>0</v>
      </c>
    </row>
    <row r="27" customFormat="false" ht="15" hidden="false" customHeight="false" outlineLevel="0" collapsed="false">
      <c r="A27" s="23" t="n">
        <v>39468</v>
      </c>
      <c r="B27" s="78"/>
      <c r="C27" s="20"/>
      <c r="D27" s="20"/>
      <c r="E27" s="83" t="n">
        <f aca="false">(B27+C27+D27)/3</f>
        <v>0</v>
      </c>
      <c r="F27" s="82" t="n">
        <v>39103</v>
      </c>
      <c r="G27" s="78"/>
      <c r="H27" s="20"/>
      <c r="I27" s="20"/>
      <c r="J27" s="83" t="n">
        <f aca="false">(G27+H27+I27)/3</f>
        <v>0</v>
      </c>
      <c r="K27" s="82" t="n">
        <v>38738</v>
      </c>
      <c r="L27" s="100" t="n">
        <v>0</v>
      </c>
      <c r="M27" s="21" t="n">
        <v>0</v>
      </c>
      <c r="N27" s="24" t="n">
        <v>0</v>
      </c>
      <c r="O27" s="83" t="n">
        <f aca="false">(L27+M27+N27)/3</f>
        <v>0</v>
      </c>
    </row>
    <row r="28" customFormat="false" ht="15" hidden="false" customHeight="false" outlineLevel="0" collapsed="false">
      <c r="A28" s="23" t="n">
        <v>39469</v>
      </c>
      <c r="B28" s="78"/>
      <c r="C28" s="20"/>
      <c r="D28" s="20"/>
      <c r="E28" s="83" t="n">
        <f aca="false">(B28+C28+D28)/3</f>
        <v>0</v>
      </c>
      <c r="F28" s="82" t="n">
        <v>39104</v>
      </c>
      <c r="G28" s="78"/>
      <c r="H28" s="20"/>
      <c r="I28" s="20"/>
      <c r="J28" s="83" t="n">
        <f aca="false">(G28+H28+I28)/3</f>
        <v>0</v>
      </c>
      <c r="K28" s="82" t="n">
        <v>38739</v>
      </c>
      <c r="L28" s="100" t="n">
        <v>0</v>
      </c>
      <c r="M28" s="21" t="n">
        <v>0</v>
      </c>
      <c r="N28" s="24" t="n">
        <v>0</v>
      </c>
      <c r="O28" s="83" t="n">
        <f aca="false">(L28+M28+N28)/3</f>
        <v>0</v>
      </c>
    </row>
    <row r="29" customFormat="false" ht="15" hidden="false" customHeight="false" outlineLevel="0" collapsed="false">
      <c r="A29" s="23" t="n">
        <v>39470</v>
      </c>
      <c r="B29" s="78"/>
      <c r="C29" s="20"/>
      <c r="D29" s="20"/>
      <c r="E29" s="83" t="n">
        <f aca="false">(B29+C29+D29)/3</f>
        <v>0</v>
      </c>
      <c r="F29" s="82" t="n">
        <v>39105</v>
      </c>
      <c r="G29" s="78"/>
      <c r="H29" s="20"/>
      <c r="I29" s="20"/>
      <c r="J29" s="83" t="n">
        <f aca="false">(G29+H29+I29)/3</f>
        <v>0</v>
      </c>
      <c r="K29" s="82" t="n">
        <v>38740</v>
      </c>
      <c r="L29" s="100" t="n">
        <v>0</v>
      </c>
      <c r="M29" s="21" t="n">
        <v>0</v>
      </c>
      <c r="N29" s="24" t="n">
        <v>0</v>
      </c>
      <c r="O29" s="83" t="n">
        <f aca="false">(L29+M29+N29)/3</f>
        <v>0</v>
      </c>
    </row>
    <row r="30" customFormat="false" ht="15" hidden="false" customHeight="false" outlineLevel="0" collapsed="false">
      <c r="A30" s="23" t="n">
        <v>39471</v>
      </c>
      <c r="B30" s="78"/>
      <c r="C30" s="20"/>
      <c r="D30" s="20"/>
      <c r="E30" s="83" t="n">
        <f aca="false">(B30+C30+D30)/3</f>
        <v>0</v>
      </c>
      <c r="F30" s="82" t="n">
        <v>39106</v>
      </c>
      <c r="G30" s="78"/>
      <c r="H30" s="20"/>
      <c r="I30" s="20"/>
      <c r="J30" s="83" t="n">
        <f aca="false">(G30+H30+I30)/3</f>
        <v>0</v>
      </c>
      <c r="K30" s="82" t="n">
        <v>38741</v>
      </c>
      <c r="L30" s="100" t="n">
        <v>0</v>
      </c>
      <c r="M30" s="21" t="n">
        <v>0</v>
      </c>
      <c r="N30" s="24" t="n">
        <v>0</v>
      </c>
      <c r="O30" s="83" t="n">
        <f aca="false">(L30+M30+N30)/3</f>
        <v>0</v>
      </c>
    </row>
    <row r="31" customFormat="false" ht="15" hidden="false" customHeight="false" outlineLevel="0" collapsed="false">
      <c r="A31" s="23" t="n">
        <v>39472</v>
      </c>
      <c r="B31" s="78"/>
      <c r="C31" s="20"/>
      <c r="D31" s="20"/>
      <c r="E31" s="83" t="n">
        <f aca="false">(B31+C31+D31)/3</f>
        <v>0</v>
      </c>
      <c r="F31" s="82" t="n">
        <v>39107</v>
      </c>
      <c r="G31" s="78"/>
      <c r="H31" s="20"/>
      <c r="I31" s="20"/>
      <c r="J31" s="83" t="n">
        <f aca="false">(G31+H31+I31)/3</f>
        <v>0</v>
      </c>
      <c r="K31" s="82" t="n">
        <v>38742</v>
      </c>
      <c r="L31" s="100" t="n">
        <v>0</v>
      </c>
      <c r="M31" s="21" t="n">
        <v>0</v>
      </c>
      <c r="N31" s="24" t="n">
        <v>0</v>
      </c>
      <c r="O31" s="83" t="n">
        <f aca="false">(L31+M31+N31)/3</f>
        <v>0</v>
      </c>
    </row>
    <row r="32" customFormat="false" ht="15" hidden="false" customHeight="false" outlineLevel="0" collapsed="false">
      <c r="A32" s="23" t="n">
        <v>39473</v>
      </c>
      <c r="B32" s="78"/>
      <c r="C32" s="20"/>
      <c r="D32" s="20"/>
      <c r="E32" s="83" t="n">
        <f aca="false">(B32+C32+D32)/3</f>
        <v>0</v>
      </c>
      <c r="F32" s="82" t="n">
        <v>39108</v>
      </c>
      <c r="G32" s="78"/>
      <c r="H32" s="20"/>
      <c r="I32" s="20"/>
      <c r="J32" s="83" t="n">
        <f aca="false">(G32+H32+I32)/3</f>
        <v>0</v>
      </c>
      <c r="K32" s="82" t="n">
        <v>38743</v>
      </c>
      <c r="L32" s="100" t="n">
        <v>0</v>
      </c>
      <c r="M32" s="21" t="n">
        <v>0</v>
      </c>
      <c r="N32" s="24" t="n">
        <v>0</v>
      </c>
      <c r="O32" s="83" t="n">
        <f aca="false">(L32+M32+N32)/3</f>
        <v>0</v>
      </c>
    </row>
    <row r="33" customFormat="false" ht="15" hidden="false" customHeight="false" outlineLevel="0" collapsed="false">
      <c r="A33" s="23" t="n">
        <v>39474</v>
      </c>
      <c r="B33" s="78"/>
      <c r="C33" s="20"/>
      <c r="D33" s="20"/>
      <c r="E33" s="83" t="n">
        <f aca="false">(B33+C33+D33)/3</f>
        <v>0</v>
      </c>
      <c r="F33" s="82" t="n">
        <v>39109</v>
      </c>
      <c r="G33" s="78"/>
      <c r="H33" s="20"/>
      <c r="I33" s="20"/>
      <c r="J33" s="83" t="n">
        <f aca="false">(G33+H33+I33)/3</f>
        <v>0</v>
      </c>
      <c r="K33" s="82" t="n">
        <v>38744</v>
      </c>
      <c r="L33" s="100" t="n">
        <v>0</v>
      </c>
      <c r="M33" s="21" t="n">
        <v>0</v>
      </c>
      <c r="N33" s="24" t="n">
        <v>0</v>
      </c>
      <c r="O33" s="83" t="n">
        <f aca="false">(L33+M33+N33)/3</f>
        <v>0</v>
      </c>
    </row>
    <row r="34" customFormat="false" ht="15" hidden="false" customHeight="false" outlineLevel="0" collapsed="false">
      <c r="A34" s="23" t="n">
        <v>39475</v>
      </c>
      <c r="B34" s="78"/>
      <c r="C34" s="20"/>
      <c r="D34" s="20"/>
      <c r="E34" s="83" t="n">
        <f aca="false">(B34+C34+D34)/3</f>
        <v>0</v>
      </c>
      <c r="F34" s="82" t="n">
        <v>39110</v>
      </c>
      <c r="G34" s="78"/>
      <c r="H34" s="20"/>
      <c r="I34" s="20"/>
      <c r="J34" s="83" t="n">
        <f aca="false">(G34+H34+I34)/3</f>
        <v>0</v>
      </c>
      <c r="K34" s="82" t="n">
        <v>38745</v>
      </c>
      <c r="L34" s="100" t="n">
        <v>0</v>
      </c>
      <c r="M34" s="21" t="n">
        <v>0</v>
      </c>
      <c r="N34" s="24" t="n">
        <v>0</v>
      </c>
      <c r="O34" s="83" t="n">
        <f aca="false">(L34+M34+N34)/3</f>
        <v>0</v>
      </c>
    </row>
    <row r="35" customFormat="false" ht="15" hidden="false" customHeight="false" outlineLevel="0" collapsed="false">
      <c r="A35" s="23" t="n">
        <v>39476</v>
      </c>
      <c r="B35" s="78"/>
      <c r="C35" s="20"/>
      <c r="D35" s="20"/>
      <c r="E35" s="83" t="n">
        <f aca="false">(B35+C35+D35)/3</f>
        <v>0</v>
      </c>
      <c r="F35" s="82" t="n">
        <v>39111</v>
      </c>
      <c r="G35" s="78"/>
      <c r="H35" s="20"/>
      <c r="I35" s="20"/>
      <c r="J35" s="83" t="n">
        <f aca="false">(G35+H35+I35)/3</f>
        <v>0</v>
      </c>
      <c r="K35" s="82" t="n">
        <v>38746</v>
      </c>
      <c r="L35" s="100" t="n">
        <v>0</v>
      </c>
      <c r="M35" s="21" t="n">
        <v>0</v>
      </c>
      <c r="N35" s="24" t="n">
        <v>0</v>
      </c>
      <c r="O35" s="83" t="n">
        <f aca="false">(L35+M35+N35)/3</f>
        <v>0</v>
      </c>
    </row>
    <row r="36" customFormat="false" ht="15" hidden="false" customHeight="false" outlineLevel="0" collapsed="false">
      <c r="A36" s="23" t="n">
        <v>39477</v>
      </c>
      <c r="B36" s="78"/>
      <c r="C36" s="20"/>
      <c r="D36" s="20"/>
      <c r="E36" s="83" t="n">
        <f aca="false">(B36+C36+D36)/3</f>
        <v>0</v>
      </c>
      <c r="F36" s="82" t="n">
        <v>39112</v>
      </c>
      <c r="G36" s="78"/>
      <c r="H36" s="20"/>
      <c r="I36" s="20"/>
      <c r="J36" s="83" t="n">
        <f aca="false">(G36+H36+I36)/3</f>
        <v>0</v>
      </c>
      <c r="K36" s="82" t="n">
        <v>38747</v>
      </c>
      <c r="L36" s="100" t="n">
        <v>0</v>
      </c>
      <c r="M36" s="21" t="n">
        <v>0</v>
      </c>
      <c r="N36" s="24" t="n">
        <v>0</v>
      </c>
      <c r="O36" s="83" t="n">
        <f aca="false">(L36+M36+N36)/3</f>
        <v>0</v>
      </c>
    </row>
    <row r="37" customFormat="false" ht="15" hidden="false" customHeight="false" outlineLevel="0" collapsed="false">
      <c r="A37" s="23" t="n">
        <v>39478</v>
      </c>
      <c r="B37" s="78"/>
      <c r="C37" s="20"/>
      <c r="D37" s="20"/>
      <c r="E37" s="83" t="n">
        <f aca="false">(B37+C37+D37)/3</f>
        <v>0</v>
      </c>
      <c r="F37" s="82" t="n">
        <v>39113</v>
      </c>
      <c r="G37" s="78"/>
      <c r="H37" s="20"/>
      <c r="I37" s="20"/>
      <c r="J37" s="83" t="n">
        <f aca="false">(G37+H37+I37)/3</f>
        <v>0</v>
      </c>
      <c r="K37" s="82" t="n">
        <v>38748</v>
      </c>
      <c r="L37" s="100" t="n">
        <v>0</v>
      </c>
      <c r="M37" s="21" t="n">
        <v>0</v>
      </c>
      <c r="N37" s="24" t="n">
        <v>0</v>
      </c>
      <c r="O37" s="83" t="n">
        <f aca="false">(L37+M37+N37)/3</f>
        <v>0</v>
      </c>
    </row>
    <row r="38" customFormat="false" ht="15" hidden="false" customHeight="false" outlineLevel="0" collapsed="false">
      <c r="A38" s="23" t="n">
        <v>39479</v>
      </c>
      <c r="B38" s="78"/>
      <c r="C38" s="20"/>
      <c r="D38" s="20"/>
      <c r="E38" s="83" t="n">
        <f aca="false">(B38+C38+D38)/3</f>
        <v>0</v>
      </c>
      <c r="F38" s="82" t="n">
        <v>39114</v>
      </c>
      <c r="G38" s="78"/>
      <c r="H38" s="20"/>
      <c r="I38" s="20"/>
      <c r="J38" s="83" t="n">
        <f aca="false">(G38+H38+I38)/3</f>
        <v>0</v>
      </c>
      <c r="K38" s="82" t="n">
        <v>38749</v>
      </c>
      <c r="L38" s="100" t="n">
        <v>0</v>
      </c>
      <c r="M38" s="21" t="n">
        <v>0</v>
      </c>
      <c r="N38" s="24" t="n">
        <v>0</v>
      </c>
      <c r="O38" s="83" t="n">
        <f aca="false">(L38+M38+N38)/3</f>
        <v>0</v>
      </c>
    </row>
    <row r="39" customFormat="false" ht="15" hidden="false" customHeight="false" outlineLevel="0" collapsed="false">
      <c r="A39" s="23" t="n">
        <v>39480</v>
      </c>
      <c r="B39" s="78"/>
      <c r="C39" s="20"/>
      <c r="D39" s="20"/>
      <c r="E39" s="83" t="n">
        <f aca="false">(B39+C39+D39)/3</f>
        <v>0</v>
      </c>
      <c r="F39" s="82" t="n">
        <v>39115</v>
      </c>
      <c r="G39" s="78"/>
      <c r="H39" s="20"/>
      <c r="I39" s="20"/>
      <c r="J39" s="83" t="n">
        <f aca="false">(G39+H39+I39)/3</f>
        <v>0</v>
      </c>
      <c r="K39" s="82" t="n">
        <v>38750</v>
      </c>
      <c r="L39" s="100" t="n">
        <v>0</v>
      </c>
      <c r="M39" s="21" t="n">
        <v>0</v>
      </c>
      <c r="N39" s="24" t="n">
        <v>0</v>
      </c>
      <c r="O39" s="83" t="n">
        <f aca="false">(L39+M39+N39)/3</f>
        <v>0</v>
      </c>
    </row>
    <row r="40" customFormat="false" ht="15" hidden="false" customHeight="false" outlineLevel="0" collapsed="false">
      <c r="A40" s="23" t="n">
        <v>39481</v>
      </c>
      <c r="B40" s="78"/>
      <c r="C40" s="20"/>
      <c r="D40" s="20"/>
      <c r="E40" s="83" t="n">
        <f aca="false">(B40+C40+D40)/3</f>
        <v>0</v>
      </c>
      <c r="F40" s="82" t="n">
        <v>39116</v>
      </c>
      <c r="G40" s="78"/>
      <c r="H40" s="20"/>
      <c r="I40" s="20"/>
      <c r="J40" s="83" t="n">
        <f aca="false">(G40+H40+I40)/3</f>
        <v>0</v>
      </c>
      <c r="K40" s="82" t="n">
        <v>38751</v>
      </c>
      <c r="L40" s="100" t="n">
        <v>0</v>
      </c>
      <c r="M40" s="21" t="n">
        <v>0</v>
      </c>
      <c r="N40" s="24" t="n">
        <v>0</v>
      </c>
      <c r="O40" s="83" t="n">
        <f aca="false">(L40+M40+N40)/3</f>
        <v>0</v>
      </c>
    </row>
    <row r="41" customFormat="false" ht="15" hidden="false" customHeight="false" outlineLevel="0" collapsed="false">
      <c r="A41" s="23" t="n">
        <v>39482</v>
      </c>
      <c r="B41" s="78"/>
      <c r="C41" s="20"/>
      <c r="D41" s="20"/>
      <c r="E41" s="83" t="n">
        <f aca="false">(B41+C41+D41)/3</f>
        <v>0</v>
      </c>
      <c r="F41" s="82" t="n">
        <v>39117</v>
      </c>
      <c r="G41" s="78"/>
      <c r="H41" s="20"/>
      <c r="I41" s="20"/>
      <c r="J41" s="83" t="n">
        <f aca="false">(G41+H41+I41)/3</f>
        <v>0</v>
      </c>
      <c r="K41" s="82" t="n">
        <v>38752</v>
      </c>
      <c r="L41" s="100" t="n">
        <v>0</v>
      </c>
      <c r="M41" s="21" t="n">
        <v>0</v>
      </c>
      <c r="N41" s="24" t="n">
        <v>0</v>
      </c>
      <c r="O41" s="83" t="n">
        <f aca="false">(L41+M41+N41)/3</f>
        <v>0</v>
      </c>
    </row>
    <row r="42" customFormat="false" ht="15" hidden="false" customHeight="false" outlineLevel="0" collapsed="false">
      <c r="A42" s="23" t="n">
        <v>39483</v>
      </c>
      <c r="B42" s="78"/>
      <c r="C42" s="20"/>
      <c r="D42" s="20"/>
      <c r="E42" s="83" t="n">
        <f aca="false">(B42+C42+D42)/3</f>
        <v>0</v>
      </c>
      <c r="F42" s="82" t="n">
        <v>39118</v>
      </c>
      <c r="G42" s="78"/>
      <c r="H42" s="20"/>
      <c r="I42" s="20"/>
      <c r="J42" s="83" t="n">
        <f aca="false">(G42+H42+I42)/3</f>
        <v>0</v>
      </c>
      <c r="K42" s="82" t="n">
        <v>38753</v>
      </c>
      <c r="L42" s="100" t="n">
        <v>0</v>
      </c>
      <c r="M42" s="21" t="n">
        <v>0</v>
      </c>
      <c r="N42" s="24" t="n">
        <v>0</v>
      </c>
      <c r="O42" s="83" t="n">
        <f aca="false">(L42+M42+N42)/3</f>
        <v>0</v>
      </c>
    </row>
    <row r="43" customFormat="false" ht="15" hidden="false" customHeight="false" outlineLevel="0" collapsed="false">
      <c r="A43" s="23" t="n">
        <v>39484</v>
      </c>
      <c r="B43" s="78"/>
      <c r="C43" s="20"/>
      <c r="D43" s="20"/>
      <c r="E43" s="83" t="n">
        <f aca="false">(B43+C43+D43)/3</f>
        <v>0</v>
      </c>
      <c r="F43" s="82" t="n">
        <v>39119</v>
      </c>
      <c r="G43" s="78"/>
      <c r="H43" s="20"/>
      <c r="I43" s="20"/>
      <c r="J43" s="83" t="n">
        <f aca="false">(G43+H43+I43)/3</f>
        <v>0</v>
      </c>
      <c r="K43" s="82" t="n">
        <v>38754</v>
      </c>
      <c r="L43" s="100" t="n">
        <v>0</v>
      </c>
      <c r="M43" s="21" t="n">
        <v>0</v>
      </c>
      <c r="N43" s="24" t="n">
        <v>0</v>
      </c>
      <c r="O43" s="83" t="n">
        <f aca="false">(L43+M43+N43)/3</f>
        <v>0</v>
      </c>
    </row>
    <row r="44" customFormat="false" ht="15" hidden="false" customHeight="false" outlineLevel="0" collapsed="false">
      <c r="A44" s="23" t="n">
        <v>39485</v>
      </c>
      <c r="B44" s="78"/>
      <c r="C44" s="20"/>
      <c r="D44" s="20"/>
      <c r="E44" s="83" t="n">
        <f aca="false">(B44+C44+D44)/3</f>
        <v>0</v>
      </c>
      <c r="F44" s="82" t="n">
        <v>39120</v>
      </c>
      <c r="G44" s="78"/>
      <c r="H44" s="20"/>
      <c r="I44" s="20"/>
      <c r="J44" s="83" t="n">
        <f aca="false">(G44+H44+I44)/3</f>
        <v>0</v>
      </c>
      <c r="K44" s="82" t="n">
        <v>38755</v>
      </c>
      <c r="L44" s="100" t="n">
        <v>0</v>
      </c>
      <c r="M44" s="21" t="n">
        <v>0</v>
      </c>
      <c r="N44" s="24" t="n">
        <v>0</v>
      </c>
      <c r="O44" s="83" t="n">
        <f aca="false">(L44+M44+N44)/3</f>
        <v>0</v>
      </c>
    </row>
    <row r="45" customFormat="false" ht="15" hidden="false" customHeight="false" outlineLevel="0" collapsed="false">
      <c r="A45" s="23" t="n">
        <v>39486</v>
      </c>
      <c r="B45" s="78"/>
      <c r="C45" s="20"/>
      <c r="D45" s="20"/>
      <c r="E45" s="83" t="n">
        <f aca="false">(B45+C45+D45)/3</f>
        <v>0</v>
      </c>
      <c r="F45" s="82" t="n">
        <v>39121</v>
      </c>
      <c r="G45" s="78"/>
      <c r="H45" s="20"/>
      <c r="I45" s="20"/>
      <c r="J45" s="83" t="n">
        <f aca="false">(G45+H45+I45)/3</f>
        <v>0</v>
      </c>
      <c r="K45" s="82" t="n">
        <v>38756</v>
      </c>
      <c r="L45" s="100" t="n">
        <v>0</v>
      </c>
      <c r="M45" s="21" t="n">
        <v>0</v>
      </c>
      <c r="N45" s="24" t="n">
        <v>0</v>
      </c>
      <c r="O45" s="83" t="n">
        <f aca="false">(L45+M45+N45)/3</f>
        <v>0</v>
      </c>
    </row>
    <row r="46" customFormat="false" ht="15" hidden="false" customHeight="false" outlineLevel="0" collapsed="false">
      <c r="A46" s="23" t="n">
        <v>39487</v>
      </c>
      <c r="B46" s="78"/>
      <c r="C46" s="20"/>
      <c r="D46" s="20"/>
      <c r="E46" s="83" t="n">
        <f aca="false">(B46+C46+D46)/3</f>
        <v>0</v>
      </c>
      <c r="F46" s="82" t="n">
        <v>39122</v>
      </c>
      <c r="G46" s="78"/>
      <c r="H46" s="20"/>
      <c r="I46" s="20"/>
      <c r="J46" s="83" t="n">
        <f aca="false">(G46+H46+I46)/3</f>
        <v>0</v>
      </c>
      <c r="K46" s="82" t="n">
        <v>38757</v>
      </c>
      <c r="L46" s="100" t="n">
        <v>0</v>
      </c>
      <c r="M46" s="21" t="n">
        <v>0</v>
      </c>
      <c r="N46" s="24" t="n">
        <v>0</v>
      </c>
      <c r="O46" s="83" t="n">
        <f aca="false">(L46+M46+N46)/3</f>
        <v>0</v>
      </c>
    </row>
    <row r="47" customFormat="false" ht="15" hidden="false" customHeight="false" outlineLevel="0" collapsed="false">
      <c r="A47" s="23" t="n">
        <v>39488</v>
      </c>
      <c r="B47" s="78"/>
      <c r="C47" s="20"/>
      <c r="D47" s="20"/>
      <c r="E47" s="83" t="n">
        <f aca="false">(B47+C47+D47)/3</f>
        <v>0</v>
      </c>
      <c r="F47" s="82" t="n">
        <v>39123</v>
      </c>
      <c r="G47" s="78"/>
      <c r="H47" s="20"/>
      <c r="I47" s="20"/>
      <c r="J47" s="83" t="n">
        <f aca="false">(G47+H47+I47)/3</f>
        <v>0</v>
      </c>
      <c r="K47" s="82" t="n">
        <v>38758</v>
      </c>
      <c r="L47" s="100" t="n">
        <v>0</v>
      </c>
      <c r="M47" s="21" t="n">
        <v>0</v>
      </c>
      <c r="N47" s="24" t="n">
        <v>0</v>
      </c>
      <c r="O47" s="83" t="n">
        <f aca="false">(L47+M47+N47)/3</f>
        <v>0</v>
      </c>
    </row>
    <row r="48" customFormat="false" ht="15" hidden="false" customHeight="false" outlineLevel="0" collapsed="false">
      <c r="A48" s="23" t="n">
        <v>39489</v>
      </c>
      <c r="B48" s="78"/>
      <c r="C48" s="20"/>
      <c r="D48" s="20"/>
      <c r="E48" s="83" t="n">
        <f aca="false">(B48+C48+D48)/3</f>
        <v>0</v>
      </c>
      <c r="F48" s="82" t="n">
        <v>39124</v>
      </c>
      <c r="G48" s="78"/>
      <c r="H48" s="20"/>
      <c r="I48" s="20"/>
      <c r="J48" s="83" t="n">
        <f aca="false">(G48+H48+I48)/3</f>
        <v>0</v>
      </c>
      <c r="K48" s="82" t="n">
        <v>38759</v>
      </c>
      <c r="L48" s="100" t="n">
        <v>0</v>
      </c>
      <c r="M48" s="21" t="n">
        <v>0</v>
      </c>
      <c r="N48" s="24" t="n">
        <v>0</v>
      </c>
      <c r="O48" s="83" t="n">
        <f aca="false">(L48+M48+N48)/3</f>
        <v>0</v>
      </c>
    </row>
    <row r="49" customFormat="false" ht="15" hidden="false" customHeight="false" outlineLevel="0" collapsed="false">
      <c r="A49" s="23" t="n">
        <v>39490</v>
      </c>
      <c r="B49" s="78"/>
      <c r="C49" s="20"/>
      <c r="D49" s="20"/>
      <c r="E49" s="83" t="n">
        <f aca="false">(B49+C49+D49)/3</f>
        <v>0</v>
      </c>
      <c r="F49" s="82" t="n">
        <v>39125</v>
      </c>
      <c r="G49" s="78"/>
      <c r="H49" s="20"/>
      <c r="I49" s="20"/>
      <c r="J49" s="83" t="n">
        <f aca="false">(G49+H49+I49)/3</f>
        <v>0</v>
      </c>
      <c r="K49" s="82" t="n">
        <v>38760</v>
      </c>
      <c r="L49" s="100" t="n">
        <v>0</v>
      </c>
      <c r="M49" s="21" t="n">
        <v>0</v>
      </c>
      <c r="N49" s="24" t="n">
        <v>0</v>
      </c>
      <c r="O49" s="83" t="n">
        <f aca="false">(L49+M49+N49)/3</f>
        <v>0</v>
      </c>
    </row>
    <row r="50" customFormat="false" ht="15" hidden="false" customHeight="false" outlineLevel="0" collapsed="false">
      <c r="A50" s="23" t="n">
        <v>39491</v>
      </c>
      <c r="B50" s="78"/>
      <c r="C50" s="20"/>
      <c r="D50" s="20"/>
      <c r="E50" s="83" t="n">
        <f aca="false">(B50+C50+D50)/3</f>
        <v>0</v>
      </c>
      <c r="F50" s="82" t="n">
        <v>39126</v>
      </c>
      <c r="G50" s="78"/>
      <c r="H50" s="20"/>
      <c r="I50" s="20"/>
      <c r="J50" s="83" t="n">
        <f aca="false">(G50+H50+I50)/3</f>
        <v>0</v>
      </c>
      <c r="K50" s="82" t="n">
        <v>38761</v>
      </c>
      <c r="L50" s="100" t="n">
        <v>0</v>
      </c>
      <c r="M50" s="21" t="n">
        <v>0</v>
      </c>
      <c r="N50" s="24" t="n">
        <v>0</v>
      </c>
      <c r="O50" s="83" t="n">
        <f aca="false">(L50+M50+N50)/3</f>
        <v>0</v>
      </c>
    </row>
    <row r="51" customFormat="false" ht="15" hidden="false" customHeight="false" outlineLevel="0" collapsed="false">
      <c r="A51" s="23" t="n">
        <v>39492</v>
      </c>
      <c r="B51" s="78"/>
      <c r="C51" s="20"/>
      <c r="D51" s="20"/>
      <c r="E51" s="83" t="n">
        <f aca="false">(B51+C51+D51)/3</f>
        <v>0</v>
      </c>
      <c r="F51" s="82" t="n">
        <v>39127</v>
      </c>
      <c r="G51" s="78"/>
      <c r="H51" s="20"/>
      <c r="I51" s="20"/>
      <c r="J51" s="83" t="n">
        <f aca="false">(G51+H51+I51)/3</f>
        <v>0</v>
      </c>
      <c r="K51" s="82" t="n">
        <v>38762</v>
      </c>
      <c r="L51" s="100" t="n">
        <v>0</v>
      </c>
      <c r="M51" s="21" t="n">
        <v>0</v>
      </c>
      <c r="N51" s="24" t="n">
        <v>0</v>
      </c>
      <c r="O51" s="83" t="n">
        <f aca="false">(L51+M51+N51)/3</f>
        <v>0</v>
      </c>
    </row>
    <row r="52" customFormat="false" ht="15" hidden="false" customHeight="false" outlineLevel="0" collapsed="false">
      <c r="A52" s="23" t="n">
        <v>39493</v>
      </c>
      <c r="B52" s="78"/>
      <c r="C52" s="20"/>
      <c r="D52" s="20"/>
      <c r="E52" s="83" t="n">
        <f aca="false">(B52+C52+D52)/3</f>
        <v>0</v>
      </c>
      <c r="F52" s="82" t="n">
        <v>39128</v>
      </c>
      <c r="G52" s="78"/>
      <c r="H52" s="20"/>
      <c r="I52" s="20"/>
      <c r="J52" s="83" t="n">
        <f aca="false">(G52+H52+I52)/3</f>
        <v>0</v>
      </c>
      <c r="K52" s="82" t="n">
        <v>38763</v>
      </c>
      <c r="L52" s="100" t="n">
        <v>0</v>
      </c>
      <c r="M52" s="21" t="n">
        <v>0</v>
      </c>
      <c r="N52" s="24" t="n">
        <v>0</v>
      </c>
      <c r="O52" s="83" t="n">
        <f aca="false">(L52+M52+N52)/3</f>
        <v>0</v>
      </c>
    </row>
    <row r="53" customFormat="false" ht="15" hidden="false" customHeight="false" outlineLevel="0" collapsed="false">
      <c r="A53" s="23" t="n">
        <v>39494</v>
      </c>
      <c r="B53" s="78"/>
      <c r="C53" s="20"/>
      <c r="D53" s="20"/>
      <c r="E53" s="83" t="n">
        <f aca="false">(B53+C53+D53)/3</f>
        <v>0</v>
      </c>
      <c r="F53" s="82" t="n">
        <v>39129</v>
      </c>
      <c r="G53" s="78"/>
      <c r="H53" s="20"/>
      <c r="I53" s="20"/>
      <c r="J53" s="83" t="n">
        <f aca="false">(G53+H53+I53)/3</f>
        <v>0</v>
      </c>
      <c r="K53" s="82" t="n">
        <v>38764</v>
      </c>
      <c r="L53" s="100" t="n">
        <v>0</v>
      </c>
      <c r="M53" s="21" t="n">
        <v>0</v>
      </c>
      <c r="N53" s="24" t="n">
        <v>0</v>
      </c>
      <c r="O53" s="83" t="n">
        <f aca="false">(L53+M53+N53)/3</f>
        <v>0</v>
      </c>
    </row>
    <row r="54" customFormat="false" ht="15" hidden="false" customHeight="false" outlineLevel="0" collapsed="false">
      <c r="A54" s="23" t="n">
        <v>39495</v>
      </c>
      <c r="B54" s="78"/>
      <c r="C54" s="20"/>
      <c r="D54" s="20"/>
      <c r="E54" s="83" t="n">
        <f aca="false">(B54+C54+D54)/3</f>
        <v>0</v>
      </c>
      <c r="F54" s="82" t="n">
        <v>39130</v>
      </c>
      <c r="G54" s="78"/>
      <c r="H54" s="20"/>
      <c r="I54" s="20"/>
      <c r="J54" s="83" t="n">
        <f aca="false">(G54+H54+I54)/3</f>
        <v>0</v>
      </c>
      <c r="K54" s="82" t="n">
        <v>38765</v>
      </c>
      <c r="L54" s="100" t="n">
        <v>0</v>
      </c>
      <c r="M54" s="21" t="n">
        <v>0</v>
      </c>
      <c r="N54" s="24" t="n">
        <v>0</v>
      </c>
      <c r="O54" s="83" t="n">
        <f aca="false">(L54+M54+N54)/3</f>
        <v>0</v>
      </c>
    </row>
    <row r="55" customFormat="false" ht="15" hidden="false" customHeight="false" outlineLevel="0" collapsed="false">
      <c r="A55" s="23" t="n">
        <v>39496</v>
      </c>
      <c r="B55" s="78"/>
      <c r="C55" s="20"/>
      <c r="D55" s="20"/>
      <c r="E55" s="83" t="n">
        <f aca="false">(B55+C55+D55)/3</f>
        <v>0</v>
      </c>
      <c r="F55" s="82" t="n">
        <v>39131</v>
      </c>
      <c r="G55" s="78"/>
      <c r="H55" s="20"/>
      <c r="I55" s="20"/>
      <c r="J55" s="83" t="n">
        <f aca="false">(G55+H55+I55)/3</f>
        <v>0</v>
      </c>
      <c r="K55" s="82" t="n">
        <v>38766</v>
      </c>
      <c r="L55" s="100" t="n">
        <v>0</v>
      </c>
      <c r="M55" s="21" t="n">
        <v>0</v>
      </c>
      <c r="N55" s="24" t="n">
        <v>0</v>
      </c>
      <c r="O55" s="83" t="n">
        <f aca="false">(L55+M55+N55)/3</f>
        <v>0</v>
      </c>
    </row>
    <row r="56" customFormat="false" ht="15" hidden="false" customHeight="false" outlineLevel="0" collapsed="false">
      <c r="A56" s="23" t="n">
        <v>39497</v>
      </c>
      <c r="B56" s="78"/>
      <c r="C56" s="20"/>
      <c r="D56" s="20"/>
      <c r="E56" s="83" t="n">
        <f aca="false">(B56+C56+D56)/3</f>
        <v>0</v>
      </c>
      <c r="F56" s="82" t="n">
        <v>39132</v>
      </c>
      <c r="G56" s="78"/>
      <c r="H56" s="20"/>
      <c r="I56" s="20"/>
      <c r="J56" s="83" t="n">
        <f aca="false">(G56+H56+I56)/3</f>
        <v>0</v>
      </c>
      <c r="K56" s="82" t="n">
        <v>38767</v>
      </c>
      <c r="L56" s="100" t="n">
        <v>0</v>
      </c>
      <c r="M56" s="21" t="n">
        <v>0</v>
      </c>
      <c r="N56" s="24" t="n">
        <v>0</v>
      </c>
      <c r="O56" s="83" t="n">
        <f aca="false">(L56+M56+N56)/3</f>
        <v>0</v>
      </c>
    </row>
    <row r="57" customFormat="false" ht="15" hidden="false" customHeight="false" outlineLevel="0" collapsed="false">
      <c r="A57" s="23" t="n">
        <v>39498</v>
      </c>
      <c r="B57" s="78"/>
      <c r="C57" s="20"/>
      <c r="D57" s="20"/>
      <c r="E57" s="83" t="n">
        <f aca="false">(B57+C57+D57)/3</f>
        <v>0</v>
      </c>
      <c r="F57" s="82" t="n">
        <v>39133</v>
      </c>
      <c r="G57" s="78"/>
      <c r="H57" s="20"/>
      <c r="I57" s="20"/>
      <c r="J57" s="83" t="n">
        <f aca="false">(G57+H57+I57)/3</f>
        <v>0</v>
      </c>
      <c r="K57" s="82" t="n">
        <v>38768</v>
      </c>
      <c r="L57" s="100" t="n">
        <v>0</v>
      </c>
      <c r="M57" s="21" t="n">
        <v>0</v>
      </c>
      <c r="N57" s="24" t="n">
        <v>0</v>
      </c>
      <c r="O57" s="83" t="n">
        <f aca="false">(L57+M57+N57)/3</f>
        <v>0</v>
      </c>
    </row>
    <row r="58" customFormat="false" ht="15" hidden="false" customHeight="false" outlineLevel="0" collapsed="false">
      <c r="A58" s="23" t="n">
        <v>39499</v>
      </c>
      <c r="B58" s="78"/>
      <c r="C58" s="20"/>
      <c r="D58" s="20"/>
      <c r="E58" s="83" t="n">
        <f aca="false">(B58+C58+D58)/3</f>
        <v>0</v>
      </c>
      <c r="F58" s="82" t="n">
        <v>39134</v>
      </c>
      <c r="G58" s="78"/>
      <c r="H58" s="20"/>
      <c r="I58" s="20"/>
      <c r="J58" s="83" t="n">
        <f aca="false">(G58+H58+I58)/3</f>
        <v>0</v>
      </c>
      <c r="K58" s="82" t="n">
        <v>38769</v>
      </c>
      <c r="L58" s="100" t="n">
        <v>0</v>
      </c>
      <c r="M58" s="21" t="n">
        <v>0</v>
      </c>
      <c r="N58" s="24" t="n">
        <v>0</v>
      </c>
      <c r="O58" s="83" t="n">
        <f aca="false">(L58+M58+N58)/3</f>
        <v>0</v>
      </c>
    </row>
    <row r="59" customFormat="false" ht="15" hidden="false" customHeight="false" outlineLevel="0" collapsed="false">
      <c r="A59" s="23" t="n">
        <v>39500</v>
      </c>
      <c r="B59" s="78"/>
      <c r="C59" s="20"/>
      <c r="D59" s="20"/>
      <c r="E59" s="83" t="n">
        <f aca="false">(B59+C59+D59)/3</f>
        <v>0</v>
      </c>
      <c r="F59" s="82" t="n">
        <v>39135</v>
      </c>
      <c r="G59" s="78"/>
      <c r="H59" s="20"/>
      <c r="I59" s="20"/>
      <c r="J59" s="83" t="n">
        <f aca="false">(G59+H59+I59)/3</f>
        <v>0</v>
      </c>
      <c r="K59" s="82" t="n">
        <v>38770</v>
      </c>
      <c r="L59" s="100" t="n">
        <v>0</v>
      </c>
      <c r="M59" s="21" t="n">
        <v>0</v>
      </c>
      <c r="N59" s="24" t="n">
        <v>0</v>
      </c>
      <c r="O59" s="83" t="n">
        <f aca="false">(L59+M59+N59)/3</f>
        <v>0</v>
      </c>
    </row>
    <row r="60" customFormat="false" ht="15" hidden="false" customHeight="false" outlineLevel="0" collapsed="false">
      <c r="A60" s="23" t="n">
        <v>39501</v>
      </c>
      <c r="B60" s="78"/>
      <c r="C60" s="20"/>
      <c r="D60" s="20"/>
      <c r="E60" s="83" t="n">
        <f aca="false">(B60+C60+D60)/3</f>
        <v>0</v>
      </c>
      <c r="F60" s="82" t="n">
        <v>39136</v>
      </c>
      <c r="G60" s="78"/>
      <c r="H60" s="20"/>
      <c r="I60" s="20"/>
      <c r="J60" s="83" t="n">
        <f aca="false">(G60+H60+I60)/3</f>
        <v>0</v>
      </c>
      <c r="K60" s="82" t="n">
        <v>38771</v>
      </c>
      <c r="L60" s="100" t="n">
        <v>0</v>
      </c>
      <c r="M60" s="21" t="n">
        <v>0</v>
      </c>
      <c r="N60" s="24" t="n">
        <v>0</v>
      </c>
      <c r="O60" s="83" t="n">
        <f aca="false">(L60+M60+N60)/3</f>
        <v>0</v>
      </c>
    </row>
    <row r="61" customFormat="false" ht="15" hidden="false" customHeight="false" outlineLevel="0" collapsed="false">
      <c r="A61" s="23" t="n">
        <v>39502</v>
      </c>
      <c r="B61" s="78"/>
      <c r="C61" s="20"/>
      <c r="D61" s="20"/>
      <c r="E61" s="83" t="n">
        <f aca="false">(B61+C61+D61)/3</f>
        <v>0</v>
      </c>
      <c r="F61" s="82" t="n">
        <v>39137</v>
      </c>
      <c r="G61" s="78"/>
      <c r="H61" s="20"/>
      <c r="I61" s="20"/>
      <c r="J61" s="83" t="n">
        <f aca="false">(G61+H61+I61)/3</f>
        <v>0</v>
      </c>
      <c r="K61" s="82" t="n">
        <v>38772</v>
      </c>
      <c r="L61" s="100" t="n">
        <v>0</v>
      </c>
      <c r="M61" s="21" t="n">
        <v>0</v>
      </c>
      <c r="N61" s="24" t="n">
        <v>0</v>
      </c>
      <c r="O61" s="83" t="n">
        <f aca="false">(L61+M61+N61)/3</f>
        <v>0</v>
      </c>
    </row>
    <row r="62" customFormat="false" ht="15" hidden="false" customHeight="false" outlineLevel="0" collapsed="false">
      <c r="A62" s="23" t="n">
        <v>39503</v>
      </c>
      <c r="B62" s="78"/>
      <c r="C62" s="20"/>
      <c r="D62" s="20"/>
      <c r="E62" s="83" t="n">
        <f aca="false">(B62+C62+D62)/3</f>
        <v>0</v>
      </c>
      <c r="F62" s="82" t="n">
        <v>39138</v>
      </c>
      <c r="G62" s="78"/>
      <c r="H62" s="20"/>
      <c r="I62" s="20"/>
      <c r="J62" s="83" t="n">
        <f aca="false">(G62+H62+I62)/3</f>
        <v>0</v>
      </c>
      <c r="K62" s="82" t="n">
        <v>38773</v>
      </c>
      <c r="L62" s="100" t="n">
        <v>0</v>
      </c>
      <c r="M62" s="21" t="n">
        <v>0</v>
      </c>
      <c r="N62" s="24" t="n">
        <v>0</v>
      </c>
      <c r="O62" s="83" t="n">
        <f aca="false">(L62+M62+N62)/3</f>
        <v>0</v>
      </c>
    </row>
    <row r="63" customFormat="false" ht="15" hidden="false" customHeight="false" outlineLevel="0" collapsed="false">
      <c r="A63" s="23" t="n">
        <v>39504</v>
      </c>
      <c r="B63" s="78"/>
      <c r="C63" s="20"/>
      <c r="D63" s="20"/>
      <c r="E63" s="83" t="n">
        <f aca="false">(B63+C63+D63)/3</f>
        <v>0</v>
      </c>
      <c r="F63" s="82" t="n">
        <v>39139</v>
      </c>
      <c r="G63" s="78"/>
      <c r="H63" s="20"/>
      <c r="I63" s="20"/>
      <c r="J63" s="83" t="n">
        <f aca="false">(G63+H63+I63)/3</f>
        <v>0</v>
      </c>
      <c r="K63" s="82" t="n">
        <v>38774</v>
      </c>
      <c r="L63" s="100" t="n">
        <v>0</v>
      </c>
      <c r="M63" s="21" t="n">
        <v>0</v>
      </c>
      <c r="N63" s="24" t="n">
        <v>0</v>
      </c>
      <c r="O63" s="83" t="n">
        <f aca="false">(L63+M63+N63)/3</f>
        <v>0</v>
      </c>
    </row>
    <row r="64" customFormat="false" ht="15" hidden="false" customHeight="false" outlineLevel="0" collapsed="false">
      <c r="A64" s="23" t="n">
        <v>39505</v>
      </c>
      <c r="B64" s="78"/>
      <c r="C64" s="20"/>
      <c r="D64" s="20"/>
      <c r="E64" s="83" t="n">
        <f aca="false">(B64+C64+D64)/3</f>
        <v>0</v>
      </c>
      <c r="F64" s="82" t="n">
        <v>39140</v>
      </c>
      <c r="G64" s="78"/>
      <c r="H64" s="20"/>
      <c r="I64" s="20"/>
      <c r="J64" s="83" t="n">
        <f aca="false">(G64+H64+I64)/3</f>
        <v>0</v>
      </c>
      <c r="K64" s="82" t="n">
        <v>38775</v>
      </c>
      <c r="L64" s="100" t="n">
        <v>0</v>
      </c>
      <c r="M64" s="21" t="n">
        <v>0</v>
      </c>
      <c r="N64" s="24" t="n">
        <v>0</v>
      </c>
      <c r="O64" s="83" t="n">
        <f aca="false">(L64+M64+N64)/3</f>
        <v>0</v>
      </c>
    </row>
    <row r="65" customFormat="false" ht="15" hidden="false" customHeight="false" outlineLevel="0" collapsed="false">
      <c r="A65" s="23" t="n">
        <v>39506</v>
      </c>
      <c r="B65" s="78"/>
      <c r="C65" s="20"/>
      <c r="D65" s="20"/>
      <c r="E65" s="83" t="n">
        <f aca="false">(B65+C65+D65)/3</f>
        <v>0</v>
      </c>
      <c r="F65" s="82" t="n">
        <v>39141</v>
      </c>
      <c r="G65" s="78"/>
      <c r="H65" s="20"/>
      <c r="I65" s="20"/>
      <c r="J65" s="83" t="n">
        <f aca="false">(G65+H65+I65)/3</f>
        <v>0</v>
      </c>
      <c r="K65" s="82" t="n">
        <v>38776</v>
      </c>
      <c r="L65" s="100" t="n">
        <v>0</v>
      </c>
      <c r="M65" s="21" t="n">
        <v>0</v>
      </c>
      <c r="N65" s="24" t="n">
        <v>0</v>
      </c>
      <c r="O65" s="83" t="n">
        <f aca="false">(L65+M65+N65)/3</f>
        <v>0</v>
      </c>
    </row>
    <row r="66" customFormat="false" ht="15" hidden="false" customHeight="false" outlineLevel="0" collapsed="false">
      <c r="A66" s="23" t="n">
        <v>39507</v>
      </c>
      <c r="B66" s="78"/>
      <c r="C66" s="20"/>
      <c r="D66" s="20"/>
      <c r="E66" s="83" t="n">
        <f aca="false">(B66+C66+D66)/3</f>
        <v>0</v>
      </c>
      <c r="F66" s="82" t="n">
        <v>39142</v>
      </c>
      <c r="G66" s="78"/>
      <c r="H66" s="20"/>
      <c r="I66" s="20"/>
      <c r="J66" s="83" t="n">
        <f aca="false">(G66+H66+I66)/3</f>
        <v>0</v>
      </c>
      <c r="K66" s="82" t="n">
        <v>38777</v>
      </c>
      <c r="L66" s="100" t="n">
        <v>0</v>
      </c>
      <c r="M66" s="21" t="n">
        <v>0</v>
      </c>
      <c r="N66" s="24" t="n">
        <v>0</v>
      </c>
      <c r="O66" s="83" t="n">
        <f aca="false">(L66+M66+N66)/3</f>
        <v>0</v>
      </c>
    </row>
    <row r="67" customFormat="false" ht="15" hidden="false" customHeight="false" outlineLevel="0" collapsed="false">
      <c r="A67" s="23" t="n">
        <v>39508</v>
      </c>
      <c r="B67" s="78"/>
      <c r="C67" s="20"/>
      <c r="D67" s="20"/>
      <c r="E67" s="83" t="n">
        <f aca="false">(B67+C67+D67)/3</f>
        <v>0</v>
      </c>
      <c r="F67" s="82" t="n">
        <v>39143</v>
      </c>
      <c r="G67" s="78"/>
      <c r="H67" s="20"/>
      <c r="I67" s="20"/>
      <c r="J67" s="83" t="n">
        <f aca="false">(G67+H67+I67)/3</f>
        <v>0</v>
      </c>
      <c r="K67" s="82" t="n">
        <v>38778</v>
      </c>
      <c r="L67" s="100" t="n">
        <v>0</v>
      </c>
      <c r="M67" s="21" t="n">
        <v>0</v>
      </c>
      <c r="N67" s="24" t="n">
        <v>0</v>
      </c>
      <c r="O67" s="83" t="n">
        <f aca="false">(L67+M67+N67)/3</f>
        <v>0</v>
      </c>
    </row>
    <row r="68" customFormat="false" ht="15" hidden="false" customHeight="false" outlineLevel="0" collapsed="false">
      <c r="A68" s="23" t="n">
        <v>39509</v>
      </c>
      <c r="B68" s="78"/>
      <c r="C68" s="20"/>
      <c r="D68" s="20"/>
      <c r="E68" s="83" t="n">
        <f aca="false">(B68+C68+D68)/3</f>
        <v>0</v>
      </c>
      <c r="F68" s="82" t="n">
        <v>39144</v>
      </c>
      <c r="G68" s="78"/>
      <c r="H68" s="20"/>
      <c r="I68" s="20"/>
      <c r="J68" s="83" t="n">
        <f aca="false">(G68+H68+I68)/3</f>
        <v>0</v>
      </c>
      <c r="K68" s="82" t="n">
        <v>38779</v>
      </c>
      <c r="L68" s="100" t="n">
        <v>0</v>
      </c>
      <c r="M68" s="21" t="n">
        <v>0</v>
      </c>
      <c r="N68" s="24" t="n">
        <v>0</v>
      </c>
      <c r="O68" s="83" t="n">
        <f aca="false">(L68+M68+N68)/3</f>
        <v>0</v>
      </c>
    </row>
    <row r="69" customFormat="false" ht="15" hidden="false" customHeight="false" outlineLevel="0" collapsed="false">
      <c r="A69" s="23" t="n">
        <v>39510</v>
      </c>
      <c r="B69" s="78"/>
      <c r="C69" s="20"/>
      <c r="D69" s="20"/>
      <c r="E69" s="83" t="n">
        <f aca="false">(B69+C69+D69)/3</f>
        <v>0</v>
      </c>
      <c r="F69" s="82" t="n">
        <v>39145</v>
      </c>
      <c r="G69" s="78"/>
      <c r="H69" s="20"/>
      <c r="I69" s="20"/>
      <c r="J69" s="83" t="n">
        <f aca="false">(G69+H69+I69)/3</f>
        <v>0</v>
      </c>
      <c r="K69" s="82" t="n">
        <v>38780</v>
      </c>
      <c r="L69" s="100" t="n">
        <v>0</v>
      </c>
      <c r="M69" s="21" t="n">
        <v>0</v>
      </c>
      <c r="N69" s="24" t="n">
        <v>0</v>
      </c>
      <c r="O69" s="83" t="n">
        <f aca="false">(L69+M69+N69)/3</f>
        <v>0</v>
      </c>
    </row>
    <row r="70" customFormat="false" ht="15" hidden="false" customHeight="false" outlineLevel="0" collapsed="false">
      <c r="A70" s="23" t="n">
        <v>39511</v>
      </c>
      <c r="B70" s="78"/>
      <c r="C70" s="20"/>
      <c r="D70" s="20"/>
      <c r="E70" s="83" t="n">
        <f aca="false">(B70+C70+D70)/3</f>
        <v>0</v>
      </c>
      <c r="F70" s="82" t="n">
        <v>39146</v>
      </c>
      <c r="G70" s="78"/>
      <c r="H70" s="20"/>
      <c r="I70" s="20"/>
      <c r="J70" s="83" t="n">
        <f aca="false">(G70+H70+I70)/3</f>
        <v>0</v>
      </c>
      <c r="K70" s="82" t="n">
        <v>38781</v>
      </c>
      <c r="L70" s="100" t="n">
        <v>0</v>
      </c>
      <c r="M70" s="21" t="n">
        <v>0</v>
      </c>
      <c r="N70" s="24" t="n">
        <v>0</v>
      </c>
      <c r="O70" s="83" t="n">
        <f aca="false">(L70+M70+N70)/3</f>
        <v>0</v>
      </c>
    </row>
    <row r="71" customFormat="false" ht="15" hidden="false" customHeight="false" outlineLevel="0" collapsed="false">
      <c r="A71" s="23" t="n">
        <v>39512</v>
      </c>
      <c r="B71" s="78"/>
      <c r="C71" s="20"/>
      <c r="D71" s="20"/>
      <c r="E71" s="83" t="n">
        <f aca="false">(B71+C71+D71)/3</f>
        <v>0</v>
      </c>
      <c r="F71" s="82" t="n">
        <v>39147</v>
      </c>
      <c r="G71" s="78"/>
      <c r="H71" s="20"/>
      <c r="I71" s="20"/>
      <c r="J71" s="83" t="n">
        <f aca="false">(G71+H71+I71)/3</f>
        <v>0</v>
      </c>
      <c r="K71" s="82" t="n">
        <v>38782</v>
      </c>
      <c r="L71" s="100" t="n">
        <v>0</v>
      </c>
      <c r="M71" s="21" t="n">
        <v>0</v>
      </c>
      <c r="N71" s="24" t="n">
        <v>0</v>
      </c>
      <c r="O71" s="83" t="n">
        <f aca="false">(L71+M71+N71)/3</f>
        <v>0</v>
      </c>
    </row>
    <row r="72" customFormat="false" ht="15" hidden="false" customHeight="false" outlineLevel="0" collapsed="false">
      <c r="A72" s="23" t="n">
        <v>39513</v>
      </c>
      <c r="B72" s="78"/>
      <c r="C72" s="20"/>
      <c r="D72" s="20"/>
      <c r="E72" s="83" t="n">
        <f aca="false">(B72+C72+D72)/3</f>
        <v>0</v>
      </c>
      <c r="F72" s="82" t="n">
        <v>39148</v>
      </c>
      <c r="G72" s="78"/>
      <c r="H72" s="20"/>
      <c r="I72" s="20"/>
      <c r="J72" s="83" t="n">
        <f aca="false">(G72+H72+I72)/3</f>
        <v>0</v>
      </c>
      <c r="K72" s="82" t="n">
        <v>38783</v>
      </c>
      <c r="L72" s="100" t="n">
        <v>0</v>
      </c>
      <c r="M72" s="21" t="n">
        <v>0</v>
      </c>
      <c r="N72" s="24" t="n">
        <v>0</v>
      </c>
      <c r="O72" s="83" t="n">
        <f aca="false">(L72+M72+N72)/3</f>
        <v>0</v>
      </c>
    </row>
    <row r="73" customFormat="false" ht="15" hidden="false" customHeight="false" outlineLevel="0" collapsed="false">
      <c r="A73" s="23" t="n">
        <v>39514</v>
      </c>
      <c r="B73" s="78"/>
      <c r="C73" s="20"/>
      <c r="D73" s="20"/>
      <c r="E73" s="83" t="n">
        <f aca="false">(B73+C73+D73)/3</f>
        <v>0</v>
      </c>
      <c r="F73" s="82" t="n">
        <v>39149</v>
      </c>
      <c r="G73" s="78"/>
      <c r="H73" s="20"/>
      <c r="I73" s="20"/>
      <c r="J73" s="83" t="n">
        <f aca="false">(G73+H73+I73)/3</f>
        <v>0</v>
      </c>
      <c r="K73" s="82" t="n">
        <v>38784</v>
      </c>
      <c r="L73" s="100" t="n">
        <v>0</v>
      </c>
      <c r="M73" s="21" t="n">
        <v>0</v>
      </c>
      <c r="N73" s="24" t="n">
        <v>0</v>
      </c>
      <c r="O73" s="83" t="n">
        <f aca="false">(L73+M73+N73)/3</f>
        <v>0</v>
      </c>
    </row>
    <row r="74" customFormat="false" ht="15" hidden="false" customHeight="false" outlineLevel="0" collapsed="false">
      <c r="A74" s="23" t="n">
        <v>39515</v>
      </c>
      <c r="B74" s="78"/>
      <c r="C74" s="20"/>
      <c r="D74" s="20"/>
      <c r="E74" s="83" t="n">
        <f aca="false">(B74+C74+D74)/3</f>
        <v>0</v>
      </c>
      <c r="F74" s="82" t="n">
        <v>39150</v>
      </c>
      <c r="G74" s="78"/>
      <c r="H74" s="20"/>
      <c r="I74" s="20"/>
      <c r="J74" s="83" t="n">
        <f aca="false">(G74+H74+I74)/3</f>
        <v>0</v>
      </c>
      <c r="K74" s="82" t="n">
        <v>38785</v>
      </c>
      <c r="L74" s="100" t="n">
        <v>0</v>
      </c>
      <c r="M74" s="21" t="n">
        <v>0</v>
      </c>
      <c r="N74" s="24" t="n">
        <v>0</v>
      </c>
      <c r="O74" s="83" t="n">
        <f aca="false">(L74+M74+N74)/3</f>
        <v>0</v>
      </c>
    </row>
    <row r="75" customFormat="false" ht="15" hidden="false" customHeight="false" outlineLevel="0" collapsed="false">
      <c r="A75" s="23" t="n">
        <v>39516</v>
      </c>
      <c r="B75" s="78"/>
      <c r="C75" s="20"/>
      <c r="D75" s="20"/>
      <c r="E75" s="83" t="n">
        <f aca="false">(B75+C75+D75)/3</f>
        <v>0</v>
      </c>
      <c r="F75" s="82" t="n">
        <v>39151</v>
      </c>
      <c r="G75" s="78"/>
      <c r="H75" s="20"/>
      <c r="I75" s="20"/>
      <c r="J75" s="83" t="n">
        <f aca="false">(G75+H75+I75)/3</f>
        <v>0</v>
      </c>
      <c r="K75" s="82" t="n">
        <v>38786</v>
      </c>
      <c r="L75" s="100" t="n">
        <v>0</v>
      </c>
      <c r="M75" s="21" t="n">
        <v>0</v>
      </c>
      <c r="N75" s="24" t="n">
        <v>0</v>
      </c>
      <c r="O75" s="83" t="n">
        <f aca="false">(L75+M75+N75)/3</f>
        <v>0</v>
      </c>
    </row>
    <row r="76" customFormat="false" ht="15" hidden="false" customHeight="false" outlineLevel="0" collapsed="false">
      <c r="A76" s="23" t="n">
        <v>39517</v>
      </c>
      <c r="B76" s="78"/>
      <c r="C76" s="20"/>
      <c r="D76" s="20"/>
      <c r="E76" s="83" t="n">
        <f aca="false">(B76+C76+D76)/3</f>
        <v>0</v>
      </c>
      <c r="F76" s="82" t="n">
        <v>39152</v>
      </c>
      <c r="G76" s="78"/>
      <c r="H76" s="20"/>
      <c r="I76" s="20"/>
      <c r="J76" s="83" t="n">
        <f aca="false">(G76+H76+I76)/3</f>
        <v>0</v>
      </c>
      <c r="K76" s="82" t="n">
        <v>38787</v>
      </c>
      <c r="L76" s="100" t="n">
        <v>0</v>
      </c>
      <c r="M76" s="21" t="n">
        <v>0</v>
      </c>
      <c r="N76" s="24" t="n">
        <v>0</v>
      </c>
      <c r="O76" s="83" t="n">
        <f aca="false">(L76+M76+N76)/3</f>
        <v>0</v>
      </c>
    </row>
    <row r="77" customFormat="false" ht="15" hidden="false" customHeight="false" outlineLevel="0" collapsed="false">
      <c r="A77" s="23" t="n">
        <v>39518</v>
      </c>
      <c r="B77" s="78"/>
      <c r="C77" s="20"/>
      <c r="D77" s="20"/>
      <c r="E77" s="83" t="n">
        <f aca="false">(B77+C77+D77)/3</f>
        <v>0</v>
      </c>
      <c r="F77" s="82" t="n">
        <v>39153</v>
      </c>
      <c r="G77" s="78"/>
      <c r="H77" s="20"/>
      <c r="I77" s="20"/>
      <c r="J77" s="83" t="n">
        <f aca="false">(G77+H77+I77)/3</f>
        <v>0</v>
      </c>
      <c r="K77" s="82" t="n">
        <v>38788</v>
      </c>
      <c r="L77" s="100" t="n">
        <v>0</v>
      </c>
      <c r="M77" s="21" t="n">
        <v>0</v>
      </c>
      <c r="N77" s="24" t="n">
        <v>0</v>
      </c>
      <c r="O77" s="83" t="n">
        <f aca="false">(L77+M77+N77)/3</f>
        <v>0</v>
      </c>
    </row>
    <row r="78" customFormat="false" ht="15" hidden="false" customHeight="false" outlineLevel="0" collapsed="false">
      <c r="A78" s="23" t="n">
        <v>39519</v>
      </c>
      <c r="B78" s="78"/>
      <c r="C78" s="20"/>
      <c r="D78" s="20"/>
      <c r="E78" s="83" t="n">
        <f aca="false">(B78+C78+D78)/3</f>
        <v>0</v>
      </c>
      <c r="F78" s="82" t="n">
        <v>39154</v>
      </c>
      <c r="G78" s="78"/>
      <c r="H78" s="20"/>
      <c r="I78" s="20"/>
      <c r="J78" s="83" t="n">
        <f aca="false">(G78+H78+I78)/3</f>
        <v>0</v>
      </c>
      <c r="K78" s="82" t="n">
        <v>38789</v>
      </c>
      <c r="L78" s="100" t="n">
        <v>0</v>
      </c>
      <c r="M78" s="21" t="n">
        <v>0</v>
      </c>
      <c r="N78" s="24" t="n">
        <v>0</v>
      </c>
      <c r="O78" s="83" t="n">
        <f aca="false">(L78+M78+N78)/3</f>
        <v>0</v>
      </c>
    </row>
    <row r="79" customFormat="false" ht="15" hidden="false" customHeight="false" outlineLevel="0" collapsed="false">
      <c r="A79" s="23" t="n">
        <v>39520</v>
      </c>
      <c r="B79" s="78"/>
      <c r="C79" s="20"/>
      <c r="D79" s="20"/>
      <c r="E79" s="83" t="n">
        <f aca="false">(B79+C79+D79)/3</f>
        <v>0</v>
      </c>
      <c r="F79" s="82" t="n">
        <v>39155</v>
      </c>
      <c r="G79" s="78"/>
      <c r="H79" s="20"/>
      <c r="I79" s="20"/>
      <c r="J79" s="83" t="n">
        <f aca="false">(G79+H79+I79)/3</f>
        <v>0</v>
      </c>
      <c r="K79" s="82" t="n">
        <v>38790</v>
      </c>
      <c r="L79" s="100" t="n">
        <v>0</v>
      </c>
      <c r="M79" s="21" t="n">
        <v>0</v>
      </c>
      <c r="N79" s="24" t="n">
        <v>0</v>
      </c>
      <c r="O79" s="83" t="n">
        <f aca="false">(L79+M79+N79)/3</f>
        <v>0</v>
      </c>
    </row>
    <row r="80" customFormat="false" ht="15" hidden="false" customHeight="false" outlineLevel="0" collapsed="false">
      <c r="A80" s="23" t="n">
        <v>39521</v>
      </c>
      <c r="B80" s="78"/>
      <c r="C80" s="20"/>
      <c r="D80" s="20"/>
      <c r="E80" s="83" t="n">
        <f aca="false">(B80+C80+D80)/3</f>
        <v>0</v>
      </c>
      <c r="F80" s="82" t="n">
        <v>39156</v>
      </c>
      <c r="G80" s="78"/>
      <c r="H80" s="20"/>
      <c r="I80" s="20"/>
      <c r="J80" s="83" t="n">
        <f aca="false">(G80+H80+I80)/3</f>
        <v>0</v>
      </c>
      <c r="K80" s="82" t="n">
        <v>38791</v>
      </c>
      <c r="L80" s="100" t="n">
        <v>0</v>
      </c>
      <c r="M80" s="21" t="n">
        <v>0</v>
      </c>
      <c r="N80" s="24" t="n">
        <v>0</v>
      </c>
      <c r="O80" s="83" t="n">
        <f aca="false">(L80+M80+N80)/3</f>
        <v>0</v>
      </c>
    </row>
    <row r="81" customFormat="false" ht="15" hidden="false" customHeight="false" outlineLevel="0" collapsed="false">
      <c r="A81" s="23" t="n">
        <v>39522</v>
      </c>
      <c r="B81" s="78"/>
      <c r="C81" s="20"/>
      <c r="D81" s="20"/>
      <c r="E81" s="83" t="n">
        <f aca="false">(B81+C81+D81)/3</f>
        <v>0</v>
      </c>
      <c r="F81" s="82" t="n">
        <v>39157</v>
      </c>
      <c r="G81" s="78"/>
      <c r="H81" s="20"/>
      <c r="I81" s="20"/>
      <c r="J81" s="83" t="n">
        <f aca="false">(G81+H81+I81)/3</f>
        <v>0</v>
      </c>
      <c r="K81" s="82" t="n">
        <v>38792</v>
      </c>
      <c r="L81" s="100" t="n">
        <v>0</v>
      </c>
      <c r="M81" s="21" t="n">
        <v>0</v>
      </c>
      <c r="N81" s="24" t="n">
        <v>0</v>
      </c>
      <c r="O81" s="83" t="n">
        <f aca="false">(L81+M81+N81)/3</f>
        <v>0</v>
      </c>
    </row>
    <row r="82" customFormat="false" ht="15" hidden="false" customHeight="false" outlineLevel="0" collapsed="false">
      <c r="A82" s="23" t="n">
        <v>39523</v>
      </c>
      <c r="B82" s="78"/>
      <c r="C82" s="20"/>
      <c r="D82" s="20"/>
      <c r="E82" s="83" t="n">
        <f aca="false">(B82+C82+D82)/3</f>
        <v>0</v>
      </c>
      <c r="F82" s="82" t="n">
        <v>39158</v>
      </c>
      <c r="G82" s="78"/>
      <c r="H82" s="20"/>
      <c r="I82" s="20"/>
      <c r="J82" s="83" t="n">
        <f aca="false">(G82+H82+I82)/3</f>
        <v>0</v>
      </c>
      <c r="K82" s="82" t="n">
        <v>38793</v>
      </c>
      <c r="L82" s="100" t="n">
        <v>0</v>
      </c>
      <c r="M82" s="21" t="n">
        <v>0</v>
      </c>
      <c r="N82" s="24" t="n">
        <v>0</v>
      </c>
      <c r="O82" s="83" t="n">
        <f aca="false">(L82+M82+N82)/3</f>
        <v>0</v>
      </c>
    </row>
    <row r="83" customFormat="false" ht="15" hidden="false" customHeight="false" outlineLevel="0" collapsed="false">
      <c r="A83" s="23" t="n">
        <v>39524</v>
      </c>
      <c r="B83" s="78"/>
      <c r="C83" s="20"/>
      <c r="D83" s="20"/>
      <c r="E83" s="83" t="n">
        <f aca="false">(B83+C83+D83)/3</f>
        <v>0</v>
      </c>
      <c r="F83" s="82" t="n">
        <v>39159</v>
      </c>
      <c r="G83" s="78"/>
      <c r="H83" s="20"/>
      <c r="I83" s="20"/>
      <c r="J83" s="83" t="n">
        <f aca="false">(G83+H83+I83)/3</f>
        <v>0</v>
      </c>
      <c r="K83" s="82" t="n">
        <v>38794</v>
      </c>
      <c r="L83" s="100" t="n">
        <v>0</v>
      </c>
      <c r="M83" s="21" t="n">
        <v>0</v>
      </c>
      <c r="N83" s="24" t="n">
        <v>0</v>
      </c>
      <c r="O83" s="83" t="n">
        <f aca="false">(L83+M83+N83)/3</f>
        <v>0</v>
      </c>
    </row>
    <row r="84" customFormat="false" ht="15" hidden="false" customHeight="false" outlineLevel="0" collapsed="false">
      <c r="A84" s="23" t="n">
        <v>39525</v>
      </c>
      <c r="B84" s="78"/>
      <c r="C84" s="20"/>
      <c r="D84" s="20"/>
      <c r="E84" s="83" t="n">
        <f aca="false">(B84+C84+D84)/3</f>
        <v>0</v>
      </c>
      <c r="F84" s="82" t="n">
        <v>39160</v>
      </c>
      <c r="G84" s="78"/>
      <c r="H84" s="20"/>
      <c r="I84" s="20"/>
      <c r="J84" s="83" t="n">
        <f aca="false">(G84+H84+I84)/3</f>
        <v>0</v>
      </c>
      <c r="K84" s="82" t="n">
        <v>38795</v>
      </c>
      <c r="L84" s="100" t="n">
        <v>0</v>
      </c>
      <c r="M84" s="21" t="n">
        <v>0</v>
      </c>
      <c r="N84" s="24" t="n">
        <v>0</v>
      </c>
      <c r="O84" s="83" t="n">
        <f aca="false">(L84+M84+N84)/3</f>
        <v>0</v>
      </c>
    </row>
    <row r="85" customFormat="false" ht="15" hidden="false" customHeight="false" outlineLevel="0" collapsed="false">
      <c r="A85" s="23" t="n">
        <v>39526</v>
      </c>
      <c r="B85" s="78"/>
      <c r="C85" s="20"/>
      <c r="D85" s="20"/>
      <c r="E85" s="83" t="n">
        <f aca="false">(B85+C85+D85)/3</f>
        <v>0</v>
      </c>
      <c r="F85" s="82" t="n">
        <v>39161</v>
      </c>
      <c r="G85" s="78"/>
      <c r="H85" s="20"/>
      <c r="I85" s="20"/>
      <c r="J85" s="83" t="n">
        <f aca="false">(G85+H85+I85)/3</f>
        <v>0</v>
      </c>
      <c r="K85" s="82" t="n">
        <v>38796</v>
      </c>
      <c r="L85" s="100" t="n">
        <v>0</v>
      </c>
      <c r="M85" s="21" t="n">
        <v>0</v>
      </c>
      <c r="N85" s="24" t="n">
        <v>0</v>
      </c>
      <c r="O85" s="83" t="n">
        <f aca="false">(L85+M85+N85)/3</f>
        <v>0</v>
      </c>
    </row>
    <row r="86" customFormat="false" ht="15" hidden="false" customHeight="false" outlineLevel="0" collapsed="false">
      <c r="A86" s="23" t="n">
        <v>39527</v>
      </c>
      <c r="B86" s="78"/>
      <c r="C86" s="20"/>
      <c r="D86" s="20"/>
      <c r="E86" s="83" t="n">
        <f aca="false">(B86+C86+D86)/3</f>
        <v>0</v>
      </c>
      <c r="F86" s="82" t="n">
        <v>39162</v>
      </c>
      <c r="G86" s="78"/>
      <c r="H86" s="20"/>
      <c r="I86" s="20"/>
      <c r="J86" s="83" t="n">
        <f aca="false">(G86+H86+I86)/3</f>
        <v>0</v>
      </c>
      <c r="K86" s="82" t="n">
        <v>38797</v>
      </c>
      <c r="L86" s="100" t="n">
        <v>0</v>
      </c>
      <c r="M86" s="21" t="n">
        <v>0</v>
      </c>
      <c r="N86" s="24" t="n">
        <v>0</v>
      </c>
      <c r="O86" s="83" t="n">
        <f aca="false">(L86+M86+N86)/3</f>
        <v>0</v>
      </c>
    </row>
    <row r="87" customFormat="false" ht="15" hidden="false" customHeight="false" outlineLevel="0" collapsed="false">
      <c r="A87" s="23" t="n">
        <v>39528</v>
      </c>
      <c r="B87" s="78"/>
      <c r="C87" s="20"/>
      <c r="D87" s="20"/>
      <c r="E87" s="83" t="n">
        <f aca="false">(B87+C87+D87)/3</f>
        <v>0</v>
      </c>
      <c r="F87" s="82" t="n">
        <v>39163</v>
      </c>
      <c r="G87" s="78"/>
      <c r="H87" s="20"/>
      <c r="I87" s="20"/>
      <c r="J87" s="83" t="n">
        <f aca="false">(G87+H87+I87)/3</f>
        <v>0</v>
      </c>
      <c r="K87" s="82" t="n">
        <v>38798</v>
      </c>
      <c r="L87" s="100" t="n">
        <v>0</v>
      </c>
      <c r="M87" s="21" t="n">
        <v>0</v>
      </c>
      <c r="N87" s="24" t="n">
        <v>0</v>
      </c>
      <c r="O87" s="83" t="n">
        <f aca="false">(L87+M87+N87)/3</f>
        <v>0</v>
      </c>
    </row>
    <row r="88" customFormat="false" ht="15" hidden="false" customHeight="false" outlineLevel="0" collapsed="false">
      <c r="A88" s="23" t="n">
        <v>39529</v>
      </c>
      <c r="B88" s="78"/>
      <c r="C88" s="20"/>
      <c r="D88" s="20"/>
      <c r="E88" s="83" t="n">
        <f aca="false">(B88+C88+D88)/3</f>
        <v>0</v>
      </c>
      <c r="F88" s="82" t="n">
        <v>39164</v>
      </c>
      <c r="G88" s="78"/>
      <c r="H88" s="20"/>
      <c r="I88" s="20"/>
      <c r="J88" s="83" t="n">
        <f aca="false">(G88+H88+I88)/3</f>
        <v>0</v>
      </c>
      <c r="K88" s="82" t="n">
        <v>38799</v>
      </c>
      <c r="L88" s="100" t="n">
        <v>0</v>
      </c>
      <c r="M88" s="21" t="n">
        <v>0</v>
      </c>
      <c r="N88" s="24" t="n">
        <v>0</v>
      </c>
      <c r="O88" s="83" t="n">
        <f aca="false">(L88+M88+N88)/3</f>
        <v>0</v>
      </c>
    </row>
    <row r="89" customFormat="false" ht="15" hidden="false" customHeight="false" outlineLevel="0" collapsed="false">
      <c r="A89" s="23" t="n">
        <v>39530</v>
      </c>
      <c r="B89" s="78"/>
      <c r="C89" s="20"/>
      <c r="D89" s="20"/>
      <c r="E89" s="83" t="n">
        <f aca="false">(B89+C89+D89)/3</f>
        <v>0</v>
      </c>
      <c r="F89" s="82" t="n">
        <v>39165</v>
      </c>
      <c r="G89" s="78"/>
      <c r="H89" s="20"/>
      <c r="I89" s="20"/>
      <c r="J89" s="83" t="n">
        <f aca="false">(G89+H89+I89)/3</f>
        <v>0</v>
      </c>
      <c r="K89" s="82" t="n">
        <v>38800</v>
      </c>
      <c r="L89" s="100" t="n">
        <v>0</v>
      </c>
      <c r="M89" s="21" t="n">
        <v>0</v>
      </c>
      <c r="N89" s="24" t="n">
        <v>0</v>
      </c>
      <c r="O89" s="83" t="n">
        <f aca="false">(L89+M89+N89)/3</f>
        <v>0</v>
      </c>
    </row>
    <row r="90" customFormat="false" ht="15" hidden="false" customHeight="false" outlineLevel="0" collapsed="false">
      <c r="A90" s="23" t="n">
        <v>39531</v>
      </c>
      <c r="B90" s="78"/>
      <c r="C90" s="20"/>
      <c r="D90" s="20"/>
      <c r="E90" s="83" t="n">
        <f aca="false">(B90+C90+D90)/3</f>
        <v>0</v>
      </c>
      <c r="F90" s="82" t="n">
        <v>39166</v>
      </c>
      <c r="G90" s="78"/>
      <c r="H90" s="20"/>
      <c r="I90" s="20"/>
      <c r="J90" s="83" t="n">
        <f aca="false">(G90+H90+I90)/3</f>
        <v>0</v>
      </c>
      <c r="K90" s="82" t="n">
        <v>38801</v>
      </c>
      <c r="L90" s="100" t="n">
        <v>0</v>
      </c>
      <c r="M90" s="21" t="n">
        <v>0</v>
      </c>
      <c r="N90" s="24" t="n">
        <v>0</v>
      </c>
      <c r="O90" s="83" t="n">
        <f aca="false">(L90+M90+N90)/3</f>
        <v>0</v>
      </c>
    </row>
    <row r="91" customFormat="false" ht="15" hidden="false" customHeight="false" outlineLevel="0" collapsed="false">
      <c r="A91" s="23" t="n">
        <v>39532</v>
      </c>
      <c r="B91" s="78"/>
      <c r="C91" s="20"/>
      <c r="D91" s="20"/>
      <c r="E91" s="83" t="n">
        <f aca="false">(B91+C91+D91)/3</f>
        <v>0</v>
      </c>
      <c r="F91" s="82" t="n">
        <v>39167</v>
      </c>
      <c r="G91" s="78"/>
      <c r="H91" s="20"/>
      <c r="I91" s="20"/>
      <c r="J91" s="83" t="n">
        <f aca="false">(G91+H91+I91)/3</f>
        <v>0</v>
      </c>
      <c r="K91" s="82" t="n">
        <v>38802</v>
      </c>
      <c r="L91" s="100" t="n">
        <v>0</v>
      </c>
      <c r="M91" s="21" t="n">
        <v>0</v>
      </c>
      <c r="N91" s="24" t="n">
        <v>0</v>
      </c>
      <c r="O91" s="83" t="n">
        <f aca="false">(L91+M91+N91)/3</f>
        <v>0</v>
      </c>
    </row>
    <row r="92" customFormat="false" ht="15" hidden="false" customHeight="false" outlineLevel="0" collapsed="false">
      <c r="A92" s="23" t="n">
        <v>39533</v>
      </c>
      <c r="B92" s="78"/>
      <c r="C92" s="20"/>
      <c r="D92" s="20"/>
      <c r="E92" s="83" t="n">
        <f aca="false">(B92+C92+D92)/3</f>
        <v>0</v>
      </c>
      <c r="F92" s="82" t="n">
        <v>39168</v>
      </c>
      <c r="G92" s="78"/>
      <c r="H92" s="20"/>
      <c r="I92" s="20"/>
      <c r="J92" s="83" t="n">
        <f aca="false">(G92+H92+I92)/3</f>
        <v>0</v>
      </c>
      <c r="K92" s="82" t="n">
        <v>38803</v>
      </c>
      <c r="L92" s="100" t="n">
        <v>0</v>
      </c>
      <c r="M92" s="21" t="n">
        <v>0</v>
      </c>
      <c r="N92" s="24" t="n">
        <v>0</v>
      </c>
      <c r="O92" s="83" t="n">
        <f aca="false">(L92+M92+N92)/3</f>
        <v>0</v>
      </c>
    </row>
    <row r="93" customFormat="false" ht="15" hidden="false" customHeight="false" outlineLevel="0" collapsed="false">
      <c r="A93" s="23" t="n">
        <v>39534</v>
      </c>
      <c r="B93" s="78"/>
      <c r="C93" s="20"/>
      <c r="D93" s="20"/>
      <c r="E93" s="83" t="n">
        <f aca="false">(B93+C93+D93)/3</f>
        <v>0</v>
      </c>
      <c r="F93" s="82" t="n">
        <v>39169</v>
      </c>
      <c r="G93" s="78"/>
      <c r="H93" s="20"/>
      <c r="I93" s="20"/>
      <c r="J93" s="83" t="n">
        <f aca="false">(G93+H93+I93)/3</f>
        <v>0</v>
      </c>
      <c r="K93" s="82" t="n">
        <v>38804</v>
      </c>
      <c r="L93" s="100" t="n">
        <v>0</v>
      </c>
      <c r="M93" s="21" t="n">
        <v>0</v>
      </c>
      <c r="N93" s="24" t="n">
        <v>0</v>
      </c>
      <c r="O93" s="83" t="n">
        <f aca="false">(L93+M93+N93)/3</f>
        <v>0</v>
      </c>
    </row>
    <row r="94" customFormat="false" ht="15" hidden="false" customHeight="false" outlineLevel="0" collapsed="false">
      <c r="A94" s="23" t="n">
        <v>39535</v>
      </c>
      <c r="B94" s="78"/>
      <c r="C94" s="20"/>
      <c r="D94" s="20"/>
      <c r="E94" s="83" t="n">
        <f aca="false">(B94+C94+D94)/3</f>
        <v>0</v>
      </c>
      <c r="F94" s="82" t="n">
        <v>39170</v>
      </c>
      <c r="G94" s="78"/>
      <c r="H94" s="20"/>
      <c r="I94" s="20"/>
      <c r="J94" s="83" t="n">
        <f aca="false">(G94+H94+I94)/3</f>
        <v>0</v>
      </c>
      <c r="K94" s="82" t="n">
        <v>38805</v>
      </c>
      <c r="L94" s="100" t="n">
        <v>0</v>
      </c>
      <c r="M94" s="21" t="n">
        <v>0</v>
      </c>
      <c r="N94" s="24" t="n">
        <v>0</v>
      </c>
      <c r="O94" s="83" t="n">
        <f aca="false">(L94+M94+N94)/3</f>
        <v>0</v>
      </c>
    </row>
    <row r="95" customFormat="false" ht="15" hidden="false" customHeight="false" outlineLevel="0" collapsed="false">
      <c r="A95" s="23" t="n">
        <v>39536</v>
      </c>
      <c r="B95" s="78"/>
      <c r="C95" s="20"/>
      <c r="D95" s="20"/>
      <c r="E95" s="83" t="n">
        <f aca="false">(B95+C95+D95)/3</f>
        <v>0</v>
      </c>
      <c r="F95" s="82" t="n">
        <v>39171</v>
      </c>
      <c r="G95" s="78"/>
      <c r="H95" s="20"/>
      <c r="I95" s="20"/>
      <c r="J95" s="83" t="n">
        <f aca="false">(G95+H95+I95)/3</f>
        <v>0</v>
      </c>
      <c r="K95" s="82" t="n">
        <v>38806</v>
      </c>
      <c r="L95" s="100" t="n">
        <v>0</v>
      </c>
      <c r="M95" s="21" t="n">
        <v>0</v>
      </c>
      <c r="N95" s="24" t="n">
        <v>0</v>
      </c>
      <c r="O95" s="83" t="n">
        <f aca="false">(L95+M95+N95)/3</f>
        <v>0</v>
      </c>
    </row>
    <row r="96" customFormat="false" ht="15" hidden="false" customHeight="false" outlineLevel="0" collapsed="false">
      <c r="A96" s="23" t="n">
        <v>39537</v>
      </c>
      <c r="B96" s="78"/>
      <c r="C96" s="20"/>
      <c r="D96" s="20"/>
      <c r="E96" s="83" t="n">
        <f aca="false">(B96+C96+D96)/3</f>
        <v>0</v>
      </c>
      <c r="F96" s="82" t="n">
        <v>39172</v>
      </c>
      <c r="G96" s="78"/>
      <c r="H96" s="20"/>
      <c r="I96" s="20"/>
      <c r="J96" s="83" t="n">
        <f aca="false">(G96+H96+I96)/3</f>
        <v>0</v>
      </c>
      <c r="K96" s="82" t="n">
        <v>38807</v>
      </c>
      <c r="L96" s="100" t="n">
        <v>0</v>
      </c>
      <c r="M96" s="21" t="n">
        <v>0</v>
      </c>
      <c r="N96" s="24" t="n">
        <v>0</v>
      </c>
      <c r="O96" s="83" t="n">
        <f aca="false">(L96+M96+N96)/3</f>
        <v>0</v>
      </c>
    </row>
    <row r="97" customFormat="false" ht="15" hidden="false" customHeight="false" outlineLevel="0" collapsed="false">
      <c r="A97" s="23" t="n">
        <v>39538</v>
      </c>
      <c r="B97" s="78"/>
      <c r="C97" s="20"/>
      <c r="D97" s="20"/>
      <c r="E97" s="83" t="n">
        <f aca="false">(B97+C97+D97)/3</f>
        <v>0</v>
      </c>
      <c r="F97" s="82" t="n">
        <v>39173</v>
      </c>
      <c r="G97" s="78"/>
      <c r="H97" s="20"/>
      <c r="I97" s="20"/>
      <c r="J97" s="83" t="n">
        <f aca="false">(G97+H97+I97)/3</f>
        <v>0</v>
      </c>
      <c r="K97" s="82" t="n">
        <v>38808</v>
      </c>
      <c r="L97" s="100" t="n">
        <v>0</v>
      </c>
      <c r="M97" s="21" t="n">
        <v>0</v>
      </c>
      <c r="N97" s="24" t="n">
        <v>0</v>
      </c>
      <c r="O97" s="83" t="n">
        <f aca="false">(L97+M97+N97)/3</f>
        <v>0</v>
      </c>
    </row>
    <row r="98" customFormat="false" ht="15" hidden="false" customHeight="false" outlineLevel="0" collapsed="false">
      <c r="A98" s="23" t="n">
        <v>39539</v>
      </c>
      <c r="B98" s="78"/>
      <c r="C98" s="20"/>
      <c r="D98" s="20"/>
      <c r="E98" s="83" t="n">
        <f aca="false">(B98+C98+D98)/3</f>
        <v>0</v>
      </c>
      <c r="F98" s="82" t="n">
        <v>39174</v>
      </c>
      <c r="G98" s="78"/>
      <c r="H98" s="20"/>
      <c r="I98" s="20"/>
      <c r="J98" s="83" t="n">
        <f aca="false">(G98+H98+I98)/3</f>
        <v>0</v>
      </c>
      <c r="K98" s="82" t="n">
        <v>38809</v>
      </c>
      <c r="L98" s="100" t="n">
        <v>0</v>
      </c>
      <c r="M98" s="21" t="n">
        <v>0</v>
      </c>
      <c r="N98" s="24" t="n">
        <v>0</v>
      </c>
      <c r="O98" s="83" t="n">
        <f aca="false">(L98+M98+N98)/3</f>
        <v>0</v>
      </c>
    </row>
    <row r="99" customFormat="false" ht="15" hidden="false" customHeight="false" outlineLevel="0" collapsed="false">
      <c r="A99" s="23" t="n">
        <v>39540</v>
      </c>
      <c r="B99" s="78"/>
      <c r="C99" s="20"/>
      <c r="D99" s="20"/>
      <c r="E99" s="83" t="n">
        <f aca="false">(B99+C99+D99)/3</f>
        <v>0</v>
      </c>
      <c r="F99" s="82" t="n">
        <v>39175</v>
      </c>
      <c r="G99" s="78"/>
      <c r="H99" s="20"/>
      <c r="I99" s="20"/>
      <c r="J99" s="83" t="n">
        <f aca="false">(G99+H99+I99)/3</f>
        <v>0</v>
      </c>
      <c r="K99" s="82" t="n">
        <v>38810</v>
      </c>
      <c r="L99" s="100" t="n">
        <v>0</v>
      </c>
      <c r="M99" s="21" t="n">
        <v>0</v>
      </c>
      <c r="N99" s="24" t="n">
        <v>0</v>
      </c>
      <c r="O99" s="83" t="n">
        <f aca="false">(L99+M99+N99)/3</f>
        <v>0</v>
      </c>
    </row>
    <row r="100" customFormat="false" ht="15" hidden="false" customHeight="false" outlineLevel="0" collapsed="false">
      <c r="A100" s="23" t="n">
        <v>39541</v>
      </c>
      <c r="B100" s="78"/>
      <c r="C100" s="20"/>
      <c r="D100" s="20"/>
      <c r="E100" s="83" t="n">
        <f aca="false">(B100+C100+D100)/3</f>
        <v>0</v>
      </c>
      <c r="F100" s="82" t="n">
        <v>39176</v>
      </c>
      <c r="G100" s="78"/>
      <c r="H100" s="20"/>
      <c r="I100" s="20"/>
      <c r="J100" s="83" t="n">
        <f aca="false">(G100+H100+I100)/3</f>
        <v>0</v>
      </c>
      <c r="K100" s="82" t="n">
        <v>38811</v>
      </c>
      <c r="L100" s="100" t="n">
        <v>0</v>
      </c>
      <c r="M100" s="21" t="n">
        <v>0</v>
      </c>
      <c r="N100" s="24" t="n">
        <v>0</v>
      </c>
      <c r="O100" s="83" t="n">
        <f aca="false">(L100+M100+N100)/3</f>
        <v>0</v>
      </c>
    </row>
    <row r="101" customFormat="false" ht="15" hidden="false" customHeight="false" outlineLevel="0" collapsed="false">
      <c r="A101" s="23" t="n">
        <v>39542</v>
      </c>
      <c r="B101" s="78"/>
      <c r="C101" s="20"/>
      <c r="D101" s="20"/>
      <c r="E101" s="83" t="n">
        <f aca="false">(B101+C101+D101)/3</f>
        <v>0</v>
      </c>
      <c r="F101" s="82" t="n">
        <v>39177</v>
      </c>
      <c r="G101" s="78"/>
      <c r="H101" s="20"/>
      <c r="I101" s="20"/>
      <c r="J101" s="83" t="n">
        <f aca="false">(G101+H101+I101)/3</f>
        <v>0</v>
      </c>
      <c r="K101" s="82" t="n">
        <v>38812</v>
      </c>
      <c r="L101" s="100" t="n">
        <v>3</v>
      </c>
      <c r="M101" s="21" t="n">
        <v>2.25</v>
      </c>
      <c r="N101" s="24" t="n">
        <v>2.25</v>
      </c>
      <c r="O101" s="83" t="n">
        <f aca="false">(L101+M101+N101)/3</f>
        <v>2.5</v>
      </c>
    </row>
    <row r="102" customFormat="false" ht="15" hidden="false" customHeight="false" outlineLevel="0" collapsed="false">
      <c r="A102" s="23" t="n">
        <v>39543</v>
      </c>
      <c r="B102" s="78"/>
      <c r="C102" s="20"/>
      <c r="D102" s="20"/>
      <c r="E102" s="83" t="n">
        <f aca="false">(B102+C102+D102)/3</f>
        <v>0</v>
      </c>
      <c r="F102" s="82" t="n">
        <v>39178</v>
      </c>
      <c r="G102" s="78"/>
      <c r="H102" s="20"/>
      <c r="I102" s="20"/>
      <c r="J102" s="83" t="n">
        <f aca="false">(G102+H102+I102)/3</f>
        <v>0</v>
      </c>
      <c r="K102" s="82" t="n">
        <v>38813</v>
      </c>
      <c r="L102" s="100" t="n">
        <v>3</v>
      </c>
      <c r="M102" s="21" t="n">
        <v>2.25</v>
      </c>
      <c r="N102" s="24" t="n">
        <v>2.25</v>
      </c>
      <c r="O102" s="83" t="n">
        <f aca="false">(L102+M102+N102)/3</f>
        <v>2.5</v>
      </c>
    </row>
    <row r="103" customFormat="false" ht="15" hidden="false" customHeight="false" outlineLevel="0" collapsed="false">
      <c r="A103" s="23" t="n">
        <v>39544</v>
      </c>
      <c r="B103" s="78"/>
      <c r="C103" s="20"/>
      <c r="D103" s="20"/>
      <c r="E103" s="83" t="n">
        <f aca="false">(B103+C103+D103)/3</f>
        <v>0</v>
      </c>
      <c r="F103" s="82" t="n">
        <v>39179</v>
      </c>
      <c r="G103" s="78"/>
      <c r="H103" s="20"/>
      <c r="I103" s="20"/>
      <c r="J103" s="83" t="n">
        <f aca="false">(G103+H103+I103)/3</f>
        <v>0</v>
      </c>
      <c r="K103" s="82" t="n">
        <v>38814</v>
      </c>
      <c r="L103" s="100" t="n">
        <v>3</v>
      </c>
      <c r="M103" s="21" t="n">
        <v>2.25</v>
      </c>
      <c r="N103" s="24" t="n">
        <v>2.25</v>
      </c>
      <c r="O103" s="83" t="n">
        <f aca="false">(L103+M103+N103)/3</f>
        <v>2.5</v>
      </c>
    </row>
    <row r="104" customFormat="false" ht="15" hidden="false" customHeight="false" outlineLevel="0" collapsed="false">
      <c r="A104" s="23" t="n">
        <v>39545</v>
      </c>
      <c r="B104" s="78"/>
      <c r="C104" s="20"/>
      <c r="D104" s="20"/>
      <c r="E104" s="83" t="n">
        <f aca="false">(B104+C104+D104)/3</f>
        <v>0</v>
      </c>
      <c r="F104" s="82" t="n">
        <v>39180</v>
      </c>
      <c r="G104" s="78"/>
      <c r="H104" s="20"/>
      <c r="I104" s="20"/>
      <c r="J104" s="83" t="n">
        <f aca="false">(G104+H104+I104)/3</f>
        <v>0</v>
      </c>
      <c r="K104" s="82" t="n">
        <v>38815</v>
      </c>
      <c r="L104" s="100" t="n">
        <v>0</v>
      </c>
      <c r="M104" s="21" t="n">
        <v>0</v>
      </c>
      <c r="N104" s="24" t="n">
        <v>0</v>
      </c>
      <c r="O104" s="83" t="n">
        <f aca="false">(L104+M104+N104)/3</f>
        <v>0</v>
      </c>
    </row>
    <row r="105" customFormat="false" ht="15" hidden="false" customHeight="false" outlineLevel="0" collapsed="false">
      <c r="A105" s="23" t="n">
        <v>39546</v>
      </c>
      <c r="B105" s="78"/>
      <c r="C105" s="20"/>
      <c r="D105" s="20"/>
      <c r="E105" s="83" t="n">
        <f aca="false">(B105+C105+D105)/3</f>
        <v>0</v>
      </c>
      <c r="F105" s="82" t="n">
        <v>39181</v>
      </c>
      <c r="G105" s="78"/>
      <c r="H105" s="20"/>
      <c r="I105" s="20"/>
      <c r="J105" s="83" t="n">
        <f aca="false">(G105+H105+I105)/3</f>
        <v>0</v>
      </c>
      <c r="K105" s="82" t="n">
        <v>38816</v>
      </c>
      <c r="L105" s="100" t="n">
        <v>0</v>
      </c>
      <c r="M105" s="21" t="n">
        <v>0</v>
      </c>
      <c r="N105" s="24" t="n">
        <v>0</v>
      </c>
      <c r="O105" s="83" t="n">
        <f aca="false">(L105+M105+N105)/3</f>
        <v>0</v>
      </c>
    </row>
    <row r="106" customFormat="false" ht="15" hidden="false" customHeight="false" outlineLevel="0" collapsed="false">
      <c r="A106" s="23" t="n">
        <v>39547</v>
      </c>
      <c r="B106" s="78"/>
      <c r="C106" s="20"/>
      <c r="D106" s="20"/>
      <c r="E106" s="83" t="n">
        <f aca="false">(B106+C106+D106)/3</f>
        <v>0</v>
      </c>
      <c r="F106" s="82" t="n">
        <v>39182</v>
      </c>
      <c r="G106" s="78"/>
      <c r="H106" s="20"/>
      <c r="I106" s="20"/>
      <c r="J106" s="83" t="n">
        <f aca="false">(G106+H106+I106)/3</f>
        <v>0</v>
      </c>
      <c r="K106" s="82" t="n">
        <v>38817</v>
      </c>
      <c r="L106" s="100" t="n">
        <v>0</v>
      </c>
      <c r="M106" s="21" t="n">
        <v>0</v>
      </c>
      <c r="N106" s="24" t="n">
        <v>0</v>
      </c>
      <c r="O106" s="83" t="n">
        <f aca="false">(L106+M106+N106)/3</f>
        <v>0</v>
      </c>
    </row>
    <row r="107" customFormat="false" ht="15" hidden="false" customHeight="false" outlineLevel="0" collapsed="false">
      <c r="A107" s="23" t="n">
        <v>39548</v>
      </c>
      <c r="B107" s="78"/>
      <c r="C107" s="20"/>
      <c r="D107" s="20"/>
      <c r="E107" s="83" t="n">
        <f aca="false">(B107+C107+D107)/3</f>
        <v>0</v>
      </c>
      <c r="F107" s="82" t="n">
        <v>39183</v>
      </c>
      <c r="G107" s="78"/>
      <c r="H107" s="20"/>
      <c r="I107" s="20"/>
      <c r="J107" s="83" t="n">
        <f aca="false">(G107+H107+I107)/3</f>
        <v>0</v>
      </c>
      <c r="K107" s="82" t="n">
        <v>38818</v>
      </c>
      <c r="L107" s="100" t="n">
        <v>0</v>
      </c>
      <c r="M107" s="21" t="n">
        <v>0</v>
      </c>
      <c r="N107" s="24" t="n">
        <v>0</v>
      </c>
      <c r="O107" s="83" t="n">
        <f aca="false">(L107+M107+N107)/3</f>
        <v>0</v>
      </c>
    </row>
    <row r="108" customFormat="false" ht="15" hidden="false" customHeight="false" outlineLevel="0" collapsed="false">
      <c r="A108" s="23" t="n">
        <v>39549</v>
      </c>
      <c r="B108" s="78"/>
      <c r="C108" s="20"/>
      <c r="D108" s="20"/>
      <c r="E108" s="83" t="n">
        <f aca="false">(B108+C108+D108)/3</f>
        <v>0</v>
      </c>
      <c r="F108" s="82" t="n">
        <v>39184</v>
      </c>
      <c r="G108" s="78"/>
      <c r="H108" s="20"/>
      <c r="I108" s="20"/>
      <c r="J108" s="83" t="n">
        <f aca="false">(G108+H108+I108)/3</f>
        <v>0</v>
      </c>
      <c r="K108" s="82" t="n">
        <v>38819</v>
      </c>
      <c r="L108" s="100" t="n">
        <v>0</v>
      </c>
      <c r="M108" s="21" t="n">
        <v>0</v>
      </c>
      <c r="N108" s="24" t="n">
        <v>0</v>
      </c>
      <c r="O108" s="83" t="n">
        <f aca="false">(L108+M108+N108)/3</f>
        <v>0</v>
      </c>
    </row>
    <row r="109" customFormat="false" ht="15" hidden="false" customHeight="false" outlineLevel="0" collapsed="false">
      <c r="A109" s="23" t="n">
        <v>39550</v>
      </c>
      <c r="B109" s="78"/>
      <c r="C109" s="20"/>
      <c r="D109" s="20"/>
      <c r="E109" s="83" t="n">
        <f aca="false">(B109+C109+D109)/3</f>
        <v>0</v>
      </c>
      <c r="F109" s="82" t="n">
        <v>39185</v>
      </c>
      <c r="G109" s="78"/>
      <c r="H109" s="20"/>
      <c r="I109" s="20"/>
      <c r="J109" s="83" t="n">
        <f aca="false">(G109+H109+I109)/3</f>
        <v>0</v>
      </c>
      <c r="K109" s="82" t="n">
        <v>38820</v>
      </c>
      <c r="L109" s="100" t="n">
        <v>0</v>
      </c>
      <c r="M109" s="21" t="n">
        <v>0</v>
      </c>
      <c r="N109" s="24" t="n">
        <v>0</v>
      </c>
      <c r="O109" s="83" t="n">
        <f aca="false">(L109+M109+N109)/3</f>
        <v>0</v>
      </c>
    </row>
    <row r="110" customFormat="false" ht="15" hidden="false" customHeight="false" outlineLevel="0" collapsed="false">
      <c r="A110" s="23" t="n">
        <v>39551</v>
      </c>
      <c r="B110" s="78"/>
      <c r="C110" s="20"/>
      <c r="D110" s="20"/>
      <c r="E110" s="83" t="n">
        <f aca="false">(B110+C110+D110)/3</f>
        <v>0</v>
      </c>
      <c r="F110" s="82" t="n">
        <v>39186</v>
      </c>
      <c r="G110" s="78"/>
      <c r="H110" s="20"/>
      <c r="I110" s="20"/>
      <c r="J110" s="83" t="n">
        <f aca="false">(G110+H110+I110)/3</f>
        <v>0</v>
      </c>
      <c r="K110" s="82" t="n">
        <v>38821</v>
      </c>
      <c r="L110" s="100" t="n">
        <v>0</v>
      </c>
      <c r="M110" s="21" t="n">
        <v>0</v>
      </c>
      <c r="N110" s="24" t="n">
        <v>0</v>
      </c>
      <c r="O110" s="83" t="n">
        <f aca="false">(L110+M110+N110)/3</f>
        <v>0</v>
      </c>
    </row>
    <row r="111" customFormat="false" ht="15" hidden="false" customHeight="false" outlineLevel="0" collapsed="false">
      <c r="A111" s="23" t="n">
        <v>39552</v>
      </c>
      <c r="B111" s="78"/>
      <c r="C111" s="20"/>
      <c r="D111" s="20"/>
      <c r="E111" s="83" t="n">
        <f aca="false">(B111+C111+D111)/3</f>
        <v>0</v>
      </c>
      <c r="F111" s="82" t="n">
        <v>39187</v>
      </c>
      <c r="G111" s="78"/>
      <c r="H111" s="20"/>
      <c r="I111" s="20"/>
      <c r="J111" s="83" t="n">
        <f aca="false">(G111+H111+I111)/3</f>
        <v>0</v>
      </c>
      <c r="K111" s="82" t="n">
        <v>38822</v>
      </c>
      <c r="L111" s="100" t="n">
        <v>0</v>
      </c>
      <c r="M111" s="21" t="n">
        <v>0</v>
      </c>
      <c r="N111" s="24" t="n">
        <v>0</v>
      </c>
      <c r="O111" s="83" t="n">
        <f aca="false">(L111+M111+N111)/3</f>
        <v>0</v>
      </c>
    </row>
    <row r="112" customFormat="false" ht="15" hidden="false" customHeight="false" outlineLevel="0" collapsed="false">
      <c r="A112" s="23" t="n">
        <v>39553</v>
      </c>
      <c r="B112" s="78"/>
      <c r="C112" s="20"/>
      <c r="D112" s="20"/>
      <c r="E112" s="83" t="n">
        <f aca="false">(B112+C112+D112)/3</f>
        <v>0</v>
      </c>
      <c r="F112" s="82" t="n">
        <v>39188</v>
      </c>
      <c r="G112" s="78"/>
      <c r="H112" s="20"/>
      <c r="I112" s="20"/>
      <c r="J112" s="83" t="n">
        <f aca="false">(G112+H112+I112)/3</f>
        <v>0</v>
      </c>
      <c r="K112" s="82" t="n">
        <v>38823</v>
      </c>
      <c r="L112" s="100" t="n">
        <v>0</v>
      </c>
      <c r="M112" s="21" t="n">
        <v>0</v>
      </c>
      <c r="N112" s="24" t="n">
        <v>0</v>
      </c>
      <c r="O112" s="83" t="n">
        <f aca="false">(L112+M112+N112)/3</f>
        <v>0</v>
      </c>
    </row>
    <row r="113" customFormat="false" ht="15" hidden="false" customHeight="false" outlineLevel="0" collapsed="false">
      <c r="A113" s="23" t="n">
        <v>39554</v>
      </c>
      <c r="B113" s="78"/>
      <c r="C113" s="20"/>
      <c r="D113" s="20"/>
      <c r="E113" s="83" t="n">
        <f aca="false">(B113+C113+D113)/3</f>
        <v>0</v>
      </c>
      <c r="F113" s="82" t="n">
        <v>39189</v>
      </c>
      <c r="G113" s="78"/>
      <c r="H113" s="20"/>
      <c r="I113" s="20"/>
      <c r="J113" s="83" t="n">
        <f aca="false">(G113+H113+I113)/3</f>
        <v>0</v>
      </c>
      <c r="K113" s="82" t="n">
        <v>38824</v>
      </c>
      <c r="L113" s="100" t="n">
        <v>0</v>
      </c>
      <c r="M113" s="21" t="n">
        <v>0</v>
      </c>
      <c r="N113" s="24" t="n">
        <v>0</v>
      </c>
      <c r="O113" s="83" t="n">
        <f aca="false">(L113+M113+N113)/3</f>
        <v>0</v>
      </c>
    </row>
    <row r="114" customFormat="false" ht="15" hidden="false" customHeight="false" outlineLevel="0" collapsed="false">
      <c r="A114" s="23" t="n">
        <v>39555</v>
      </c>
      <c r="B114" s="78"/>
      <c r="C114" s="20"/>
      <c r="D114" s="20"/>
      <c r="E114" s="83" t="n">
        <f aca="false">(B114+C114+D114)/3</f>
        <v>0</v>
      </c>
      <c r="F114" s="82" t="n">
        <v>39190</v>
      </c>
      <c r="G114" s="78"/>
      <c r="H114" s="20"/>
      <c r="I114" s="20"/>
      <c r="J114" s="83" t="n">
        <f aca="false">(G114+H114+I114)/3</f>
        <v>0</v>
      </c>
      <c r="K114" s="82" t="n">
        <v>38825</v>
      </c>
      <c r="L114" s="100" t="n">
        <v>0</v>
      </c>
      <c r="M114" s="21" t="n">
        <v>0</v>
      </c>
      <c r="N114" s="24" t="n">
        <v>0</v>
      </c>
      <c r="O114" s="83" t="n">
        <f aca="false">(L114+M114+N114)/3</f>
        <v>0</v>
      </c>
    </row>
    <row r="115" customFormat="false" ht="15" hidden="false" customHeight="false" outlineLevel="0" collapsed="false">
      <c r="A115" s="23" t="n">
        <v>39556</v>
      </c>
      <c r="B115" s="78"/>
      <c r="C115" s="20"/>
      <c r="D115" s="20"/>
      <c r="E115" s="83" t="n">
        <f aca="false">(B115+C115+D115)/3</f>
        <v>0</v>
      </c>
      <c r="F115" s="82" t="n">
        <v>39191</v>
      </c>
      <c r="G115" s="78"/>
      <c r="H115" s="20"/>
      <c r="I115" s="20"/>
      <c r="J115" s="83" t="n">
        <f aca="false">(G115+H115+I115)/3</f>
        <v>0</v>
      </c>
      <c r="K115" s="82" t="n">
        <v>38826</v>
      </c>
      <c r="L115" s="100" t="n">
        <v>0</v>
      </c>
      <c r="M115" s="21" t="n">
        <v>0</v>
      </c>
      <c r="N115" s="24" t="n">
        <v>0</v>
      </c>
      <c r="O115" s="83" t="n">
        <f aca="false">(L115+M115+N115)/3</f>
        <v>0</v>
      </c>
    </row>
    <row r="116" customFormat="false" ht="15" hidden="false" customHeight="false" outlineLevel="0" collapsed="false">
      <c r="A116" s="23" t="n">
        <v>39557</v>
      </c>
      <c r="B116" s="78"/>
      <c r="C116" s="20"/>
      <c r="D116" s="20"/>
      <c r="E116" s="83" t="n">
        <f aca="false">(B116+C116+D116)/3</f>
        <v>0</v>
      </c>
      <c r="F116" s="82" t="n">
        <v>39192</v>
      </c>
      <c r="G116" s="78"/>
      <c r="H116" s="20"/>
      <c r="I116" s="20"/>
      <c r="J116" s="83" t="n">
        <f aca="false">(G116+H116+I116)/3</f>
        <v>0</v>
      </c>
      <c r="K116" s="82" t="n">
        <v>38827</v>
      </c>
      <c r="L116" s="100" t="n">
        <v>0</v>
      </c>
      <c r="M116" s="21" t="n">
        <v>0</v>
      </c>
      <c r="N116" s="24" t="n">
        <v>0</v>
      </c>
      <c r="O116" s="83" t="n">
        <f aca="false">(L116+M116+N116)/3</f>
        <v>0</v>
      </c>
    </row>
    <row r="117" customFormat="false" ht="15" hidden="false" customHeight="false" outlineLevel="0" collapsed="false">
      <c r="A117" s="23" t="n">
        <v>39558</v>
      </c>
      <c r="B117" s="78"/>
      <c r="C117" s="20"/>
      <c r="D117" s="20"/>
      <c r="E117" s="83" t="n">
        <f aca="false">(B117+C117+D117)/3</f>
        <v>0</v>
      </c>
      <c r="F117" s="82" t="n">
        <v>39193</v>
      </c>
      <c r="G117" s="78"/>
      <c r="H117" s="20"/>
      <c r="I117" s="20"/>
      <c r="J117" s="83" t="n">
        <f aca="false">(G117+H117+I117)/3</f>
        <v>0</v>
      </c>
      <c r="K117" s="82" t="n">
        <v>38828</v>
      </c>
      <c r="L117" s="100" t="n">
        <v>0</v>
      </c>
      <c r="M117" s="21" t="n">
        <v>0</v>
      </c>
      <c r="N117" s="24" t="n">
        <v>0</v>
      </c>
      <c r="O117" s="83" t="n">
        <f aca="false">(L117+M117+N117)/3</f>
        <v>0</v>
      </c>
    </row>
    <row r="118" customFormat="false" ht="15" hidden="false" customHeight="false" outlineLevel="0" collapsed="false">
      <c r="A118" s="23" t="n">
        <v>39559</v>
      </c>
      <c r="B118" s="78"/>
      <c r="C118" s="20"/>
      <c r="D118" s="20"/>
      <c r="E118" s="83" t="n">
        <f aca="false">(B118+C118+D118)/3</f>
        <v>0</v>
      </c>
      <c r="F118" s="82" t="n">
        <v>39194</v>
      </c>
      <c r="G118" s="78"/>
      <c r="H118" s="20"/>
      <c r="I118" s="20"/>
      <c r="J118" s="83" t="n">
        <f aca="false">(G118+H118+I118)/3</f>
        <v>0</v>
      </c>
      <c r="K118" s="82" t="n">
        <v>38829</v>
      </c>
      <c r="L118" s="100" t="n">
        <v>0</v>
      </c>
      <c r="M118" s="21" t="n">
        <v>0</v>
      </c>
      <c r="N118" s="24" t="n">
        <v>0</v>
      </c>
      <c r="O118" s="83" t="n">
        <f aca="false">(L118+M118+N118)/3</f>
        <v>0</v>
      </c>
    </row>
    <row r="119" customFormat="false" ht="15" hidden="false" customHeight="false" outlineLevel="0" collapsed="false">
      <c r="A119" s="23" t="n">
        <v>39560</v>
      </c>
      <c r="B119" s="78"/>
      <c r="C119" s="20"/>
      <c r="D119" s="20"/>
      <c r="E119" s="83" t="n">
        <f aca="false">(B119+C119+D119)/3</f>
        <v>0</v>
      </c>
      <c r="F119" s="82" t="n">
        <v>39195</v>
      </c>
      <c r="G119" s="78"/>
      <c r="H119" s="20"/>
      <c r="I119" s="20"/>
      <c r="J119" s="83" t="n">
        <f aca="false">(G119+H119+I119)/3</f>
        <v>0</v>
      </c>
      <c r="K119" s="82" t="n">
        <v>38830</v>
      </c>
      <c r="L119" s="100" t="n">
        <v>0</v>
      </c>
      <c r="M119" s="21" t="n">
        <v>0</v>
      </c>
      <c r="N119" s="24" t="n">
        <v>0</v>
      </c>
      <c r="O119" s="83" t="n">
        <f aca="false">(L119+M119+N119)/3</f>
        <v>0</v>
      </c>
    </row>
    <row r="120" customFormat="false" ht="15" hidden="false" customHeight="false" outlineLevel="0" collapsed="false">
      <c r="A120" s="23" t="n">
        <v>39561</v>
      </c>
      <c r="B120" s="78"/>
      <c r="C120" s="20"/>
      <c r="D120" s="20"/>
      <c r="E120" s="83" t="n">
        <f aca="false">(B120+C120+D120)/3</f>
        <v>0</v>
      </c>
      <c r="F120" s="82" t="n">
        <v>39196</v>
      </c>
      <c r="G120" s="78"/>
      <c r="H120" s="20"/>
      <c r="I120" s="20"/>
      <c r="J120" s="83" t="n">
        <f aca="false">(G120+H120+I120)/3</f>
        <v>0</v>
      </c>
      <c r="K120" s="82" t="n">
        <v>38831</v>
      </c>
      <c r="L120" s="100" t="n">
        <v>0</v>
      </c>
      <c r="M120" s="21" t="n">
        <v>0</v>
      </c>
      <c r="N120" s="24" t="n">
        <v>0</v>
      </c>
      <c r="O120" s="83" t="n">
        <f aca="false">(L120+M120+N120)/3</f>
        <v>0</v>
      </c>
    </row>
    <row r="121" customFormat="false" ht="15" hidden="false" customHeight="false" outlineLevel="0" collapsed="false">
      <c r="A121" s="23" t="n">
        <v>39562</v>
      </c>
      <c r="B121" s="78"/>
      <c r="C121" s="20"/>
      <c r="D121" s="20"/>
      <c r="E121" s="83" t="n">
        <f aca="false">(B121+C121+D121)/3</f>
        <v>0</v>
      </c>
      <c r="F121" s="82" t="n">
        <v>39197</v>
      </c>
      <c r="G121" s="78"/>
      <c r="H121" s="20"/>
      <c r="I121" s="20"/>
      <c r="J121" s="83" t="n">
        <f aca="false">(G121+H121+I121)/3</f>
        <v>0</v>
      </c>
      <c r="K121" s="82" t="n">
        <v>38832</v>
      </c>
      <c r="L121" s="100" t="n">
        <v>0</v>
      </c>
      <c r="M121" s="21" t="n">
        <v>0</v>
      </c>
      <c r="N121" s="24" t="n">
        <v>0</v>
      </c>
      <c r="O121" s="83" t="n">
        <f aca="false">(L121+M121+N121)/3</f>
        <v>0</v>
      </c>
    </row>
    <row r="122" customFormat="false" ht="15" hidden="false" customHeight="false" outlineLevel="0" collapsed="false">
      <c r="A122" s="23" t="n">
        <v>39563</v>
      </c>
      <c r="B122" s="78"/>
      <c r="C122" s="20"/>
      <c r="D122" s="20"/>
      <c r="E122" s="83" t="n">
        <f aca="false">(B122+C122+D122)/3</f>
        <v>0</v>
      </c>
      <c r="F122" s="82" t="n">
        <v>39198</v>
      </c>
      <c r="G122" s="78"/>
      <c r="H122" s="20"/>
      <c r="I122" s="20"/>
      <c r="J122" s="83" t="n">
        <f aca="false">(G122+H122+I122)/3</f>
        <v>0</v>
      </c>
      <c r="K122" s="82" t="n">
        <v>38833</v>
      </c>
      <c r="L122" s="100" t="n">
        <v>0</v>
      </c>
      <c r="M122" s="21" t="n">
        <v>0</v>
      </c>
      <c r="N122" s="24" t="n">
        <v>0</v>
      </c>
      <c r="O122" s="83" t="n">
        <f aca="false">(L122+M122+N122)/3</f>
        <v>0</v>
      </c>
    </row>
    <row r="123" customFormat="false" ht="15" hidden="false" customHeight="false" outlineLevel="0" collapsed="false">
      <c r="A123" s="23" t="n">
        <v>39564</v>
      </c>
      <c r="B123" s="78"/>
      <c r="C123" s="20"/>
      <c r="D123" s="20"/>
      <c r="E123" s="83" t="n">
        <f aca="false">(B123+C123+D123)/3</f>
        <v>0</v>
      </c>
      <c r="F123" s="82" t="n">
        <v>39199</v>
      </c>
      <c r="G123" s="78"/>
      <c r="H123" s="20"/>
      <c r="I123" s="20"/>
      <c r="J123" s="83" t="n">
        <f aca="false">(G123+H123+I123)/3</f>
        <v>0</v>
      </c>
      <c r="K123" s="82" t="n">
        <v>38834</v>
      </c>
      <c r="L123" s="100" t="n">
        <v>0</v>
      </c>
      <c r="M123" s="21" t="n">
        <v>0</v>
      </c>
      <c r="N123" s="24" t="n">
        <v>0</v>
      </c>
      <c r="O123" s="83" t="n">
        <f aca="false">(L123+M123+N123)/3</f>
        <v>0</v>
      </c>
    </row>
    <row r="124" customFormat="false" ht="15" hidden="false" customHeight="false" outlineLevel="0" collapsed="false">
      <c r="A124" s="23" t="n">
        <v>39565</v>
      </c>
      <c r="B124" s="78"/>
      <c r="C124" s="20"/>
      <c r="D124" s="20"/>
      <c r="E124" s="83" t="n">
        <f aca="false">(B124+C124+D124)/3</f>
        <v>0</v>
      </c>
      <c r="F124" s="82" t="n">
        <v>39200</v>
      </c>
      <c r="G124" s="78"/>
      <c r="H124" s="20"/>
      <c r="I124" s="20"/>
      <c r="J124" s="83" t="n">
        <f aca="false">(G124+H124+I124)/3</f>
        <v>0</v>
      </c>
      <c r="K124" s="82" t="n">
        <v>38835</v>
      </c>
      <c r="L124" s="100" t="n">
        <v>0</v>
      </c>
      <c r="M124" s="21" t="n">
        <v>0</v>
      </c>
      <c r="N124" s="24" t="n">
        <v>0</v>
      </c>
      <c r="O124" s="83" t="n">
        <f aca="false">(L124+M124+N124)/3</f>
        <v>0</v>
      </c>
    </row>
    <row r="125" customFormat="false" ht="15" hidden="false" customHeight="false" outlineLevel="0" collapsed="false">
      <c r="A125" s="23" t="n">
        <v>39566</v>
      </c>
      <c r="B125" s="78"/>
      <c r="C125" s="20"/>
      <c r="D125" s="20"/>
      <c r="E125" s="83" t="n">
        <f aca="false">(B125+C125+D125)/3</f>
        <v>0</v>
      </c>
      <c r="F125" s="82" t="n">
        <v>39201</v>
      </c>
      <c r="G125" s="78"/>
      <c r="H125" s="20"/>
      <c r="I125" s="20"/>
      <c r="J125" s="83" t="n">
        <f aca="false">(G125+H125+I125)/3</f>
        <v>0</v>
      </c>
      <c r="K125" s="82" t="n">
        <v>38836</v>
      </c>
      <c r="L125" s="100" t="n">
        <v>0</v>
      </c>
      <c r="M125" s="21" t="n">
        <v>0</v>
      </c>
      <c r="N125" s="24" t="n">
        <v>0</v>
      </c>
      <c r="O125" s="83" t="n">
        <f aca="false">(L125+M125+N125)/3</f>
        <v>0</v>
      </c>
    </row>
    <row r="126" customFormat="false" ht="15" hidden="false" customHeight="false" outlineLevel="0" collapsed="false">
      <c r="A126" s="23" t="n">
        <v>39567</v>
      </c>
      <c r="B126" s="78"/>
      <c r="C126" s="20"/>
      <c r="D126" s="20"/>
      <c r="E126" s="83" t="n">
        <f aca="false">(B126+C126+D126)/3</f>
        <v>0</v>
      </c>
      <c r="F126" s="82" t="n">
        <v>39202</v>
      </c>
      <c r="G126" s="78"/>
      <c r="H126" s="20"/>
      <c r="I126" s="20"/>
      <c r="J126" s="83" t="n">
        <f aca="false">(G126+H126+I126)/3</f>
        <v>0</v>
      </c>
      <c r="K126" s="82" t="n">
        <v>38837</v>
      </c>
      <c r="L126" s="100" t="n">
        <v>0</v>
      </c>
      <c r="M126" s="21" t="n">
        <v>0</v>
      </c>
      <c r="N126" s="24" t="n">
        <v>0</v>
      </c>
      <c r="O126" s="83" t="n">
        <f aca="false">(L126+M126+N126)/3</f>
        <v>0</v>
      </c>
    </row>
    <row r="127" customFormat="false" ht="15" hidden="false" customHeight="false" outlineLevel="0" collapsed="false">
      <c r="A127" s="23" t="n">
        <v>39568</v>
      </c>
      <c r="B127" s="78"/>
      <c r="C127" s="20"/>
      <c r="D127" s="20"/>
      <c r="E127" s="83" t="n">
        <f aca="false">(B127+C127+D127)/3</f>
        <v>0</v>
      </c>
      <c r="F127" s="82" t="n">
        <v>39203</v>
      </c>
      <c r="G127" s="78"/>
      <c r="H127" s="20"/>
      <c r="I127" s="20"/>
      <c r="J127" s="83" t="n">
        <f aca="false">(G127+H127+I127)/3</f>
        <v>0</v>
      </c>
      <c r="K127" s="82" t="n">
        <v>38838</v>
      </c>
      <c r="L127" s="100" t="n">
        <v>0</v>
      </c>
      <c r="M127" s="21" t="n">
        <v>0</v>
      </c>
      <c r="N127" s="24" t="n">
        <v>0</v>
      </c>
      <c r="O127" s="83" t="n">
        <f aca="false">(L127+M127+N127)/3</f>
        <v>0</v>
      </c>
    </row>
    <row r="128" customFormat="false" ht="15" hidden="false" customHeight="false" outlineLevel="0" collapsed="false">
      <c r="A128" s="23" t="n">
        <v>39569</v>
      </c>
      <c r="B128" s="78"/>
      <c r="C128" s="20"/>
      <c r="D128" s="20"/>
      <c r="E128" s="83" t="n">
        <f aca="false">(B128+C128+D128)/3</f>
        <v>0</v>
      </c>
      <c r="F128" s="82" t="n">
        <v>39204</v>
      </c>
      <c r="G128" s="78"/>
      <c r="H128" s="20"/>
      <c r="I128" s="20"/>
      <c r="J128" s="83" t="n">
        <f aca="false">(G128+H128+I128)/3</f>
        <v>0</v>
      </c>
      <c r="K128" s="82" t="n">
        <v>38839</v>
      </c>
      <c r="L128" s="100" t="n">
        <v>0</v>
      </c>
      <c r="M128" s="21" t="n">
        <v>0</v>
      </c>
      <c r="N128" s="24" t="n">
        <v>0</v>
      </c>
      <c r="O128" s="83" t="n">
        <f aca="false">(L128+M128+N128)/3</f>
        <v>0</v>
      </c>
    </row>
    <row r="129" customFormat="false" ht="15" hidden="false" customHeight="false" outlineLevel="0" collapsed="false">
      <c r="A129" s="23" t="n">
        <v>39570</v>
      </c>
      <c r="B129" s="78"/>
      <c r="C129" s="20"/>
      <c r="D129" s="20"/>
      <c r="E129" s="83" t="n">
        <f aca="false">(B129+C129+D129)/3</f>
        <v>0</v>
      </c>
      <c r="F129" s="82" t="n">
        <v>39205</v>
      </c>
      <c r="G129" s="78"/>
      <c r="H129" s="20"/>
      <c r="I129" s="20"/>
      <c r="J129" s="83" t="n">
        <f aca="false">(G129+H129+I129)/3</f>
        <v>0</v>
      </c>
      <c r="K129" s="82" t="n">
        <v>38840</v>
      </c>
      <c r="L129" s="100" t="n">
        <v>0</v>
      </c>
      <c r="M129" s="21" t="n">
        <v>0</v>
      </c>
      <c r="N129" s="24" t="n">
        <v>0</v>
      </c>
      <c r="O129" s="83" t="n">
        <f aca="false">(L129+M129+N129)/3</f>
        <v>0</v>
      </c>
    </row>
    <row r="130" customFormat="false" ht="15" hidden="false" customHeight="false" outlineLevel="0" collapsed="false">
      <c r="A130" s="23" t="n">
        <v>39571</v>
      </c>
      <c r="B130" s="78"/>
      <c r="C130" s="20"/>
      <c r="D130" s="20"/>
      <c r="E130" s="83" t="n">
        <f aca="false">(B130+C130+D130)/3</f>
        <v>0</v>
      </c>
      <c r="F130" s="82" t="n">
        <v>39206</v>
      </c>
      <c r="G130" s="78"/>
      <c r="H130" s="20"/>
      <c r="I130" s="20"/>
      <c r="J130" s="83" t="n">
        <f aca="false">(G130+H130+I130)/3</f>
        <v>0</v>
      </c>
      <c r="K130" s="82" t="n">
        <v>38841</v>
      </c>
      <c r="L130" s="100" t="n">
        <v>0</v>
      </c>
      <c r="M130" s="21" t="n">
        <v>0</v>
      </c>
      <c r="N130" s="24" t="n">
        <v>0</v>
      </c>
      <c r="O130" s="83" t="n">
        <f aca="false">(L130+M130+N130)/3</f>
        <v>0</v>
      </c>
    </row>
    <row r="131" customFormat="false" ht="15" hidden="false" customHeight="false" outlineLevel="0" collapsed="false">
      <c r="A131" s="23" t="n">
        <v>39572</v>
      </c>
      <c r="B131" s="78"/>
      <c r="C131" s="20"/>
      <c r="D131" s="20"/>
      <c r="E131" s="83" t="n">
        <f aca="false">(B131+C131+D131)/3</f>
        <v>0</v>
      </c>
      <c r="F131" s="82" t="n">
        <v>39207</v>
      </c>
      <c r="G131" s="78"/>
      <c r="H131" s="20"/>
      <c r="I131" s="20"/>
      <c r="J131" s="83" t="n">
        <f aca="false">(G131+H131+I131)/3</f>
        <v>0</v>
      </c>
      <c r="K131" s="82" t="n">
        <v>38842</v>
      </c>
      <c r="L131" s="100" t="n">
        <v>0</v>
      </c>
      <c r="M131" s="21" t="n">
        <v>0</v>
      </c>
      <c r="N131" s="24" t="n">
        <v>0</v>
      </c>
      <c r="O131" s="83" t="n">
        <f aca="false">(L131+M131+N131)/3</f>
        <v>0</v>
      </c>
    </row>
    <row r="132" customFormat="false" ht="15" hidden="false" customHeight="false" outlineLevel="0" collapsed="false">
      <c r="A132" s="23" t="n">
        <v>39573</v>
      </c>
      <c r="B132" s="78"/>
      <c r="C132" s="20"/>
      <c r="D132" s="20"/>
      <c r="E132" s="83" t="n">
        <f aca="false">(B132+C132+D132)/3</f>
        <v>0</v>
      </c>
      <c r="F132" s="82" t="n">
        <v>39208</v>
      </c>
      <c r="G132" s="78"/>
      <c r="H132" s="20"/>
      <c r="I132" s="20"/>
      <c r="J132" s="83" t="n">
        <f aca="false">(G132+H132+I132)/3</f>
        <v>0</v>
      </c>
      <c r="K132" s="82" t="n">
        <v>38843</v>
      </c>
      <c r="L132" s="100" t="n">
        <v>0</v>
      </c>
      <c r="M132" s="21" t="n">
        <v>0</v>
      </c>
      <c r="N132" s="24" t="n">
        <v>0</v>
      </c>
      <c r="O132" s="83" t="n">
        <f aca="false">(L132+M132+N132)/3</f>
        <v>0</v>
      </c>
    </row>
    <row r="133" customFormat="false" ht="15" hidden="false" customHeight="false" outlineLevel="0" collapsed="false">
      <c r="A133" s="23" t="n">
        <v>39574</v>
      </c>
      <c r="B133" s="78"/>
      <c r="C133" s="20"/>
      <c r="D133" s="20"/>
      <c r="E133" s="83" t="n">
        <f aca="false">(B133+C133+D133)/3</f>
        <v>0</v>
      </c>
      <c r="F133" s="82" t="n">
        <v>39209</v>
      </c>
      <c r="G133" s="78"/>
      <c r="H133" s="20"/>
      <c r="I133" s="20"/>
      <c r="J133" s="83" t="n">
        <f aca="false">(G133+H133+I133)/3</f>
        <v>0</v>
      </c>
      <c r="K133" s="82" t="n">
        <v>38844</v>
      </c>
      <c r="L133" s="100" t="n">
        <v>0</v>
      </c>
      <c r="M133" s="21" t="n">
        <v>0</v>
      </c>
      <c r="N133" s="24" t="n">
        <v>0</v>
      </c>
      <c r="O133" s="83" t="n">
        <f aca="false">(L133+M133+N133)/3</f>
        <v>0</v>
      </c>
    </row>
    <row r="134" customFormat="false" ht="15" hidden="false" customHeight="false" outlineLevel="0" collapsed="false">
      <c r="A134" s="23" t="n">
        <v>39575</v>
      </c>
      <c r="B134" s="78"/>
      <c r="C134" s="20"/>
      <c r="D134" s="20"/>
      <c r="E134" s="83" t="n">
        <f aca="false">(B134+C134+D134)/3</f>
        <v>0</v>
      </c>
      <c r="F134" s="82" t="n">
        <v>39210</v>
      </c>
      <c r="G134" s="78"/>
      <c r="H134" s="20"/>
      <c r="I134" s="20"/>
      <c r="J134" s="83" t="n">
        <f aca="false">(G134+H134+I134)/3</f>
        <v>0</v>
      </c>
      <c r="K134" s="82" t="n">
        <v>38845</v>
      </c>
      <c r="L134" s="100" t="n">
        <v>0</v>
      </c>
      <c r="M134" s="21" t="n">
        <v>0</v>
      </c>
      <c r="N134" s="24" t="n">
        <v>0</v>
      </c>
      <c r="O134" s="83" t="n">
        <f aca="false">(L134+M134+N134)/3</f>
        <v>0</v>
      </c>
    </row>
    <row r="135" customFormat="false" ht="15" hidden="false" customHeight="false" outlineLevel="0" collapsed="false">
      <c r="A135" s="23" t="n">
        <v>39576</v>
      </c>
      <c r="B135" s="78"/>
      <c r="C135" s="20"/>
      <c r="D135" s="20"/>
      <c r="E135" s="83" t="n">
        <f aca="false">(B135+C135+D135)/3</f>
        <v>0</v>
      </c>
      <c r="F135" s="82" t="n">
        <v>39211</v>
      </c>
      <c r="G135" s="78"/>
      <c r="H135" s="20"/>
      <c r="I135" s="20"/>
      <c r="J135" s="83" t="n">
        <f aca="false">(G135+H135+I135)/3</f>
        <v>0</v>
      </c>
      <c r="K135" s="82" t="n">
        <v>38846</v>
      </c>
      <c r="L135" s="100" t="n">
        <v>0</v>
      </c>
      <c r="M135" s="21" t="n">
        <v>0</v>
      </c>
      <c r="N135" s="24" t="n">
        <v>0</v>
      </c>
      <c r="O135" s="83" t="n">
        <f aca="false">(L135+M135+N135)/3</f>
        <v>0</v>
      </c>
    </row>
    <row r="136" customFormat="false" ht="15" hidden="false" customHeight="false" outlineLevel="0" collapsed="false">
      <c r="A136" s="23" t="n">
        <v>39577</v>
      </c>
      <c r="B136" s="78"/>
      <c r="C136" s="20"/>
      <c r="D136" s="20"/>
      <c r="E136" s="83" t="n">
        <f aca="false">(B136+C136+D136)/3</f>
        <v>0</v>
      </c>
      <c r="F136" s="82" t="n">
        <v>39212</v>
      </c>
      <c r="G136" s="78"/>
      <c r="H136" s="20"/>
      <c r="I136" s="20"/>
      <c r="J136" s="83" t="n">
        <f aca="false">(G136+H136+I136)/3</f>
        <v>0</v>
      </c>
      <c r="K136" s="82" t="n">
        <v>38847</v>
      </c>
      <c r="L136" s="100" t="n">
        <v>0</v>
      </c>
      <c r="M136" s="21" t="n">
        <v>0</v>
      </c>
      <c r="N136" s="24" t="n">
        <v>0</v>
      </c>
      <c r="O136" s="83" t="n">
        <f aca="false">(L136+M136+N136)/3</f>
        <v>0</v>
      </c>
    </row>
    <row r="137" customFormat="false" ht="15" hidden="false" customHeight="false" outlineLevel="0" collapsed="false">
      <c r="A137" s="23" t="n">
        <v>39578</v>
      </c>
      <c r="B137" s="78"/>
      <c r="C137" s="20"/>
      <c r="D137" s="20"/>
      <c r="E137" s="83" t="n">
        <f aca="false">(B137+C137+D137)/3</f>
        <v>0</v>
      </c>
      <c r="F137" s="82" t="n">
        <v>39213</v>
      </c>
      <c r="G137" s="78"/>
      <c r="H137" s="20"/>
      <c r="I137" s="20"/>
      <c r="J137" s="83" t="n">
        <f aca="false">(G137+H137+I137)/3</f>
        <v>0</v>
      </c>
      <c r="K137" s="82" t="n">
        <v>38848</v>
      </c>
      <c r="L137" s="100" t="n">
        <v>0</v>
      </c>
      <c r="M137" s="21" t="n">
        <v>0</v>
      </c>
      <c r="N137" s="24" t="n">
        <v>0</v>
      </c>
      <c r="O137" s="83" t="n">
        <f aca="false">(L137+M137+N137)/3</f>
        <v>0</v>
      </c>
    </row>
    <row r="138" customFormat="false" ht="15" hidden="false" customHeight="false" outlineLevel="0" collapsed="false">
      <c r="A138" s="23" t="n">
        <v>39579</v>
      </c>
      <c r="B138" s="78"/>
      <c r="C138" s="20"/>
      <c r="D138" s="20"/>
      <c r="E138" s="83" t="n">
        <f aca="false">(B138+C138+D138)/3</f>
        <v>0</v>
      </c>
      <c r="F138" s="82" t="n">
        <v>39214</v>
      </c>
      <c r="G138" s="78"/>
      <c r="H138" s="20"/>
      <c r="I138" s="20"/>
      <c r="J138" s="83" t="n">
        <f aca="false">(G138+H138+I138)/3</f>
        <v>0</v>
      </c>
      <c r="K138" s="82" t="n">
        <v>38849</v>
      </c>
      <c r="L138" s="100" t="n">
        <v>0</v>
      </c>
      <c r="M138" s="21" t="n">
        <v>0</v>
      </c>
      <c r="N138" s="24" t="n">
        <v>0</v>
      </c>
      <c r="O138" s="83" t="n">
        <f aca="false">(L138+M138+N138)/3</f>
        <v>0</v>
      </c>
    </row>
    <row r="139" customFormat="false" ht="15" hidden="false" customHeight="false" outlineLevel="0" collapsed="false">
      <c r="A139" s="23" t="n">
        <v>39580</v>
      </c>
      <c r="B139" s="78"/>
      <c r="C139" s="20"/>
      <c r="D139" s="20"/>
      <c r="E139" s="83" t="n">
        <f aca="false">(B139+C139+D139)/3</f>
        <v>0</v>
      </c>
      <c r="F139" s="82" t="n">
        <v>39215</v>
      </c>
      <c r="G139" s="78"/>
      <c r="H139" s="20"/>
      <c r="I139" s="20"/>
      <c r="J139" s="83" t="n">
        <f aca="false">(G139+H139+I139)/3</f>
        <v>0</v>
      </c>
      <c r="K139" s="82" t="n">
        <v>38850</v>
      </c>
      <c r="L139" s="100" t="n">
        <v>0</v>
      </c>
      <c r="M139" s="21" t="n">
        <v>0</v>
      </c>
      <c r="N139" s="24" t="n">
        <v>0</v>
      </c>
      <c r="O139" s="83" t="n">
        <f aca="false">(L139+M139+N139)/3</f>
        <v>0</v>
      </c>
    </row>
    <row r="140" customFormat="false" ht="15" hidden="false" customHeight="false" outlineLevel="0" collapsed="false">
      <c r="A140" s="23" t="n">
        <v>39581</v>
      </c>
      <c r="B140" s="78"/>
      <c r="C140" s="20"/>
      <c r="D140" s="20"/>
      <c r="E140" s="83" t="n">
        <f aca="false">(B140+C140+D140)/3</f>
        <v>0</v>
      </c>
      <c r="F140" s="82" t="n">
        <v>39216</v>
      </c>
      <c r="G140" s="78"/>
      <c r="H140" s="20"/>
      <c r="I140" s="20"/>
      <c r="J140" s="83" t="n">
        <f aca="false">(G140+H140+I140)/3</f>
        <v>0</v>
      </c>
      <c r="K140" s="82" t="n">
        <v>38851</v>
      </c>
      <c r="L140" s="100" t="n">
        <v>0</v>
      </c>
      <c r="M140" s="21" t="n">
        <v>0</v>
      </c>
      <c r="N140" s="24" t="n">
        <v>0</v>
      </c>
      <c r="O140" s="83" t="n">
        <f aca="false">(L140+M140+N140)/3</f>
        <v>0</v>
      </c>
    </row>
    <row r="141" customFormat="false" ht="15" hidden="false" customHeight="false" outlineLevel="0" collapsed="false">
      <c r="A141" s="23" t="n">
        <v>39582</v>
      </c>
      <c r="B141" s="78"/>
      <c r="C141" s="20"/>
      <c r="D141" s="20"/>
      <c r="E141" s="83" t="n">
        <f aca="false">(B141+C141+D141)/3</f>
        <v>0</v>
      </c>
      <c r="F141" s="82" t="n">
        <v>39217</v>
      </c>
      <c r="G141" s="78"/>
      <c r="H141" s="20"/>
      <c r="I141" s="20"/>
      <c r="J141" s="83" t="n">
        <f aca="false">(G141+H141+I141)/3</f>
        <v>0</v>
      </c>
      <c r="K141" s="82" t="n">
        <v>38852</v>
      </c>
      <c r="L141" s="100" t="n">
        <v>0</v>
      </c>
      <c r="M141" s="21" t="n">
        <v>0</v>
      </c>
      <c r="N141" s="24" t="n">
        <v>0</v>
      </c>
      <c r="O141" s="83" t="n">
        <f aca="false">(L141+M141+N141)/3</f>
        <v>0</v>
      </c>
    </row>
    <row r="142" customFormat="false" ht="15" hidden="false" customHeight="false" outlineLevel="0" collapsed="false">
      <c r="A142" s="23" t="n">
        <v>39583</v>
      </c>
      <c r="B142" s="78"/>
      <c r="C142" s="20"/>
      <c r="D142" s="20"/>
      <c r="E142" s="83" t="n">
        <f aca="false">(B142+C142+D142)/3</f>
        <v>0</v>
      </c>
      <c r="F142" s="82" t="n">
        <v>39218</v>
      </c>
      <c r="G142" s="78"/>
      <c r="H142" s="20"/>
      <c r="I142" s="20"/>
      <c r="J142" s="83" t="n">
        <f aca="false">(G142+H142+I142)/3</f>
        <v>0</v>
      </c>
      <c r="K142" s="82" t="n">
        <v>38853</v>
      </c>
      <c r="L142" s="100" t="n">
        <v>0</v>
      </c>
      <c r="M142" s="21" t="n">
        <v>0</v>
      </c>
      <c r="N142" s="24" t="n">
        <v>0</v>
      </c>
      <c r="O142" s="83" t="n">
        <f aca="false">(L142+M142+N142)/3</f>
        <v>0</v>
      </c>
    </row>
    <row r="143" customFormat="false" ht="15" hidden="false" customHeight="false" outlineLevel="0" collapsed="false">
      <c r="A143" s="23" t="n">
        <v>39584</v>
      </c>
      <c r="B143" s="78"/>
      <c r="C143" s="20"/>
      <c r="D143" s="20"/>
      <c r="E143" s="83" t="n">
        <f aca="false">(B143+C143+D143)/3</f>
        <v>0</v>
      </c>
      <c r="F143" s="82" t="n">
        <v>39219</v>
      </c>
      <c r="G143" s="78"/>
      <c r="H143" s="20"/>
      <c r="I143" s="20"/>
      <c r="J143" s="83" t="n">
        <f aca="false">(G143+H143+I143)/3</f>
        <v>0</v>
      </c>
      <c r="K143" s="82" t="n">
        <v>38854</v>
      </c>
      <c r="L143" s="100" t="n">
        <v>0</v>
      </c>
      <c r="M143" s="21" t="n">
        <v>0</v>
      </c>
      <c r="N143" s="24" t="n">
        <v>0</v>
      </c>
      <c r="O143" s="83" t="n">
        <f aca="false">(L143+M143+N143)/3</f>
        <v>0</v>
      </c>
    </row>
    <row r="144" customFormat="false" ht="15" hidden="false" customHeight="false" outlineLevel="0" collapsed="false">
      <c r="A144" s="23" t="n">
        <v>39585</v>
      </c>
      <c r="B144" s="78"/>
      <c r="C144" s="20"/>
      <c r="D144" s="20"/>
      <c r="E144" s="83" t="n">
        <f aca="false">(B144+C144+D144)/3</f>
        <v>0</v>
      </c>
      <c r="F144" s="82" t="n">
        <v>39220</v>
      </c>
      <c r="G144" s="78"/>
      <c r="H144" s="20"/>
      <c r="I144" s="20"/>
      <c r="J144" s="83" t="n">
        <f aca="false">(G144+H144+I144)/3</f>
        <v>0</v>
      </c>
      <c r="K144" s="82" t="n">
        <v>38855</v>
      </c>
      <c r="L144" s="100" t="n">
        <v>0</v>
      </c>
      <c r="M144" s="21" t="n">
        <v>0</v>
      </c>
      <c r="N144" s="24" t="n">
        <v>0</v>
      </c>
      <c r="O144" s="83" t="n">
        <f aca="false">(L144+M144+N144)/3</f>
        <v>0</v>
      </c>
    </row>
    <row r="145" customFormat="false" ht="15" hidden="false" customHeight="false" outlineLevel="0" collapsed="false">
      <c r="A145" s="23" t="n">
        <v>39586</v>
      </c>
      <c r="B145" s="78"/>
      <c r="C145" s="20"/>
      <c r="D145" s="20"/>
      <c r="E145" s="83" t="n">
        <f aca="false">(B145+C145+D145)/3</f>
        <v>0</v>
      </c>
      <c r="F145" s="82" t="n">
        <v>39221</v>
      </c>
      <c r="G145" s="78"/>
      <c r="H145" s="20"/>
      <c r="I145" s="20"/>
      <c r="J145" s="83" t="n">
        <f aca="false">(G145+H145+I145)/3</f>
        <v>0</v>
      </c>
      <c r="K145" s="82" t="n">
        <v>38856</v>
      </c>
      <c r="L145" s="100" t="n">
        <v>0</v>
      </c>
      <c r="M145" s="21" t="n">
        <v>0</v>
      </c>
      <c r="N145" s="24" t="n">
        <v>0</v>
      </c>
      <c r="O145" s="83" t="n">
        <f aca="false">(L145+M145+N145)/3</f>
        <v>0</v>
      </c>
    </row>
    <row r="146" customFormat="false" ht="15" hidden="false" customHeight="false" outlineLevel="0" collapsed="false">
      <c r="A146" s="23" t="n">
        <v>39587</v>
      </c>
      <c r="B146" s="78"/>
      <c r="C146" s="20"/>
      <c r="D146" s="20"/>
      <c r="E146" s="83" t="n">
        <f aca="false">(B146+C146+D146)/3</f>
        <v>0</v>
      </c>
      <c r="F146" s="82" t="n">
        <v>39222</v>
      </c>
      <c r="G146" s="78"/>
      <c r="H146" s="20"/>
      <c r="I146" s="20"/>
      <c r="J146" s="83" t="n">
        <f aca="false">(G146+H146+I146)/3</f>
        <v>0</v>
      </c>
      <c r="K146" s="82" t="n">
        <v>38857</v>
      </c>
      <c r="L146" s="100" t="n">
        <v>0</v>
      </c>
      <c r="M146" s="21" t="n">
        <v>0</v>
      </c>
      <c r="N146" s="24" t="n">
        <v>0</v>
      </c>
      <c r="O146" s="83" t="n">
        <f aca="false">(L146+M146+N146)/3</f>
        <v>0</v>
      </c>
    </row>
    <row r="147" customFormat="false" ht="15" hidden="false" customHeight="false" outlineLevel="0" collapsed="false">
      <c r="A147" s="23" t="n">
        <v>39588</v>
      </c>
      <c r="B147" s="78"/>
      <c r="C147" s="20"/>
      <c r="D147" s="20"/>
      <c r="E147" s="83" t="n">
        <f aca="false">(B147+C147+D147)/3</f>
        <v>0</v>
      </c>
      <c r="F147" s="82" t="n">
        <v>39223</v>
      </c>
      <c r="G147" s="78"/>
      <c r="H147" s="20"/>
      <c r="I147" s="20"/>
      <c r="J147" s="83" t="n">
        <f aca="false">(G147+H147+I147)/3</f>
        <v>0</v>
      </c>
      <c r="K147" s="82" t="n">
        <v>38858</v>
      </c>
      <c r="L147" s="100" t="n">
        <v>0</v>
      </c>
      <c r="M147" s="21" t="n">
        <v>0</v>
      </c>
      <c r="N147" s="24" t="n">
        <v>0</v>
      </c>
      <c r="O147" s="83" t="n">
        <f aca="false">(L147+M147+N147)/3</f>
        <v>0</v>
      </c>
    </row>
    <row r="148" customFormat="false" ht="15" hidden="false" customHeight="false" outlineLevel="0" collapsed="false">
      <c r="A148" s="23" t="n">
        <v>39589</v>
      </c>
      <c r="B148" s="78"/>
      <c r="C148" s="20"/>
      <c r="D148" s="20"/>
      <c r="E148" s="83" t="n">
        <f aca="false">(B148+C148+D148)/3</f>
        <v>0</v>
      </c>
      <c r="F148" s="82" t="n">
        <v>39224</v>
      </c>
      <c r="G148" s="78"/>
      <c r="H148" s="20"/>
      <c r="I148" s="20"/>
      <c r="J148" s="83" t="n">
        <f aca="false">(G148+H148+I148)/3</f>
        <v>0</v>
      </c>
      <c r="K148" s="82" t="n">
        <v>38859</v>
      </c>
      <c r="L148" s="100" t="n">
        <v>0</v>
      </c>
      <c r="M148" s="21" t="n">
        <v>0</v>
      </c>
      <c r="N148" s="24" t="n">
        <v>0</v>
      </c>
      <c r="O148" s="83" t="n">
        <f aca="false">(L148+M148+N148)/3</f>
        <v>0</v>
      </c>
    </row>
    <row r="149" customFormat="false" ht="15" hidden="false" customHeight="false" outlineLevel="0" collapsed="false">
      <c r="A149" s="23" t="n">
        <v>39590</v>
      </c>
      <c r="B149" s="78"/>
      <c r="C149" s="20"/>
      <c r="D149" s="20"/>
      <c r="E149" s="83" t="n">
        <f aca="false">(B149+C149+D149)/3</f>
        <v>0</v>
      </c>
      <c r="F149" s="82" t="n">
        <v>39225</v>
      </c>
      <c r="G149" s="78"/>
      <c r="H149" s="20"/>
      <c r="I149" s="20"/>
      <c r="J149" s="83" t="n">
        <f aca="false">(G149+H149+I149)/3</f>
        <v>0</v>
      </c>
      <c r="K149" s="82" t="n">
        <v>38860</v>
      </c>
      <c r="L149" s="100" t="n">
        <v>0</v>
      </c>
      <c r="M149" s="21" t="n">
        <v>0</v>
      </c>
      <c r="N149" s="24" t="n">
        <v>0</v>
      </c>
      <c r="O149" s="83" t="n">
        <f aca="false">(L149+M149+N149)/3</f>
        <v>0</v>
      </c>
    </row>
    <row r="150" customFormat="false" ht="15" hidden="false" customHeight="false" outlineLevel="0" collapsed="false">
      <c r="A150" s="23" t="n">
        <v>39591</v>
      </c>
      <c r="B150" s="78"/>
      <c r="C150" s="20"/>
      <c r="D150" s="20"/>
      <c r="E150" s="83" t="n">
        <f aca="false">(B150+C150+D150)/3</f>
        <v>0</v>
      </c>
      <c r="F150" s="82" t="n">
        <v>39226</v>
      </c>
      <c r="G150" s="78"/>
      <c r="H150" s="20"/>
      <c r="I150" s="20"/>
      <c r="J150" s="83" t="n">
        <f aca="false">(G150+H150+I150)/3</f>
        <v>0</v>
      </c>
      <c r="K150" s="82" t="n">
        <v>38861</v>
      </c>
      <c r="L150" s="100" t="n">
        <v>0</v>
      </c>
      <c r="M150" s="21" t="n">
        <v>0</v>
      </c>
      <c r="N150" s="24" t="n">
        <v>0</v>
      </c>
      <c r="O150" s="83" t="n">
        <f aca="false">(L150+M150+N150)/3</f>
        <v>0</v>
      </c>
    </row>
    <row r="151" customFormat="false" ht="15" hidden="false" customHeight="false" outlineLevel="0" collapsed="false">
      <c r="A151" s="23" t="n">
        <v>39592</v>
      </c>
      <c r="B151" s="78"/>
      <c r="C151" s="20"/>
      <c r="D151" s="20"/>
      <c r="E151" s="83" t="n">
        <f aca="false">(B151+C151+D151)/3</f>
        <v>0</v>
      </c>
      <c r="F151" s="82" t="n">
        <v>39227</v>
      </c>
      <c r="G151" s="78"/>
      <c r="H151" s="20"/>
      <c r="I151" s="20"/>
      <c r="J151" s="83" t="n">
        <f aca="false">(G151+H151+I151)/3</f>
        <v>0</v>
      </c>
      <c r="K151" s="82" t="n">
        <v>38862</v>
      </c>
      <c r="L151" s="100" t="n">
        <v>0</v>
      </c>
      <c r="M151" s="21" t="n">
        <v>0</v>
      </c>
      <c r="N151" s="24" t="n">
        <v>0</v>
      </c>
      <c r="O151" s="83" t="n">
        <f aca="false">(L151+M151+N151)/3</f>
        <v>0</v>
      </c>
    </row>
    <row r="152" customFormat="false" ht="15" hidden="false" customHeight="false" outlineLevel="0" collapsed="false">
      <c r="A152" s="23" t="n">
        <v>39593</v>
      </c>
      <c r="B152" s="78"/>
      <c r="C152" s="20"/>
      <c r="D152" s="20"/>
      <c r="E152" s="83" t="n">
        <f aca="false">(B152+C152+D152)/3</f>
        <v>0</v>
      </c>
      <c r="F152" s="82" t="n">
        <v>39228</v>
      </c>
      <c r="G152" s="78"/>
      <c r="H152" s="20"/>
      <c r="I152" s="20"/>
      <c r="J152" s="83" t="n">
        <f aca="false">(G152+H152+I152)/3</f>
        <v>0</v>
      </c>
      <c r="K152" s="82" t="n">
        <v>38863</v>
      </c>
      <c r="L152" s="100" t="n">
        <v>0</v>
      </c>
      <c r="M152" s="21" t="n">
        <v>0</v>
      </c>
      <c r="N152" s="24" t="n">
        <v>0</v>
      </c>
      <c r="O152" s="83" t="n">
        <f aca="false">(L152+M152+N152)/3</f>
        <v>0</v>
      </c>
    </row>
    <row r="153" customFormat="false" ht="15" hidden="false" customHeight="false" outlineLevel="0" collapsed="false">
      <c r="A153" s="23" t="n">
        <v>39594</v>
      </c>
      <c r="B153" s="78"/>
      <c r="C153" s="20"/>
      <c r="D153" s="20"/>
      <c r="E153" s="83" t="n">
        <f aca="false">(B153+C153+D153)/3</f>
        <v>0</v>
      </c>
      <c r="F153" s="82" t="n">
        <v>39229</v>
      </c>
      <c r="G153" s="78"/>
      <c r="H153" s="20"/>
      <c r="I153" s="20"/>
      <c r="J153" s="83" t="n">
        <f aca="false">(G153+H153+I153)/3</f>
        <v>0</v>
      </c>
      <c r="K153" s="82" t="n">
        <v>38864</v>
      </c>
      <c r="L153" s="100" t="n">
        <v>0</v>
      </c>
      <c r="M153" s="21" t="n">
        <v>0</v>
      </c>
      <c r="N153" s="24" t="n">
        <v>0</v>
      </c>
      <c r="O153" s="83" t="n">
        <f aca="false">(L153+M153+N153)/3</f>
        <v>0</v>
      </c>
    </row>
    <row r="154" customFormat="false" ht="15" hidden="false" customHeight="false" outlineLevel="0" collapsed="false">
      <c r="A154" s="23" t="n">
        <v>39595</v>
      </c>
      <c r="B154" s="78"/>
      <c r="C154" s="20"/>
      <c r="D154" s="20"/>
      <c r="E154" s="83" t="n">
        <f aca="false">(B154+C154+D154)/3</f>
        <v>0</v>
      </c>
      <c r="F154" s="82" t="n">
        <v>39230</v>
      </c>
      <c r="G154" s="78"/>
      <c r="H154" s="20"/>
      <c r="I154" s="20"/>
      <c r="J154" s="83" t="n">
        <f aca="false">(G154+H154+I154)/3</f>
        <v>0</v>
      </c>
      <c r="K154" s="82" t="n">
        <v>38865</v>
      </c>
      <c r="L154" s="100" t="n">
        <v>0</v>
      </c>
      <c r="M154" s="21" t="n">
        <v>0</v>
      </c>
      <c r="N154" s="24" t="n">
        <v>0</v>
      </c>
      <c r="O154" s="83" t="n">
        <f aca="false">(L154+M154+N154)/3</f>
        <v>0</v>
      </c>
    </row>
    <row r="155" customFormat="false" ht="15" hidden="false" customHeight="false" outlineLevel="0" collapsed="false">
      <c r="A155" s="23" t="n">
        <v>39596</v>
      </c>
      <c r="B155" s="78"/>
      <c r="C155" s="20"/>
      <c r="D155" s="20"/>
      <c r="E155" s="83" t="n">
        <f aca="false">(B155+C155+D155)/3</f>
        <v>0</v>
      </c>
      <c r="F155" s="82" t="n">
        <v>39231</v>
      </c>
      <c r="G155" s="78"/>
      <c r="H155" s="20"/>
      <c r="I155" s="20"/>
      <c r="J155" s="83" t="n">
        <f aca="false">(G155+H155+I155)/3</f>
        <v>0</v>
      </c>
      <c r="K155" s="82" t="n">
        <v>38866</v>
      </c>
      <c r="L155" s="100" t="n">
        <v>0</v>
      </c>
      <c r="M155" s="21" t="n">
        <v>0</v>
      </c>
      <c r="N155" s="24" t="n">
        <v>0</v>
      </c>
      <c r="O155" s="83" t="n">
        <f aca="false">(L155+M155+N155)/3</f>
        <v>0</v>
      </c>
    </row>
    <row r="156" customFormat="false" ht="15" hidden="false" customHeight="false" outlineLevel="0" collapsed="false">
      <c r="A156" s="23" t="n">
        <v>39597</v>
      </c>
      <c r="B156" s="78"/>
      <c r="C156" s="20"/>
      <c r="D156" s="20"/>
      <c r="E156" s="83" t="n">
        <f aca="false">(B156+C156+D156)/3</f>
        <v>0</v>
      </c>
      <c r="F156" s="82" t="n">
        <v>39232</v>
      </c>
      <c r="G156" s="78"/>
      <c r="H156" s="20"/>
      <c r="I156" s="20"/>
      <c r="J156" s="83" t="n">
        <f aca="false">(G156+H156+I156)/3</f>
        <v>0</v>
      </c>
      <c r="K156" s="82" t="n">
        <v>38867</v>
      </c>
      <c r="L156" s="100" t="n">
        <v>0</v>
      </c>
      <c r="M156" s="21" t="n">
        <v>0</v>
      </c>
      <c r="N156" s="24" t="n">
        <v>0</v>
      </c>
      <c r="O156" s="83" t="n">
        <f aca="false">(L156+M156+N156)/3</f>
        <v>0</v>
      </c>
    </row>
    <row r="157" customFormat="false" ht="15" hidden="false" customHeight="false" outlineLevel="0" collapsed="false">
      <c r="A157" s="23" t="n">
        <v>39598</v>
      </c>
      <c r="B157" s="78"/>
      <c r="C157" s="20"/>
      <c r="D157" s="20"/>
      <c r="E157" s="83" t="n">
        <f aca="false">(B157+C157+D157)/3</f>
        <v>0</v>
      </c>
      <c r="F157" s="82" t="n">
        <v>39233</v>
      </c>
      <c r="G157" s="78"/>
      <c r="H157" s="20"/>
      <c r="I157" s="20"/>
      <c r="J157" s="83" t="n">
        <f aca="false">(G157+H157+I157)/3</f>
        <v>0</v>
      </c>
      <c r="K157" s="82" t="n">
        <v>38868</v>
      </c>
      <c r="L157" s="100" t="n">
        <v>0</v>
      </c>
      <c r="M157" s="21" t="n">
        <v>0</v>
      </c>
      <c r="N157" s="24" t="n">
        <v>0</v>
      </c>
      <c r="O157" s="83" t="n">
        <f aca="false">(L157+M157+N157)/3</f>
        <v>0</v>
      </c>
    </row>
    <row r="158" customFormat="false" ht="15" hidden="false" customHeight="false" outlineLevel="0" collapsed="false">
      <c r="A158" s="23" t="n">
        <v>39599</v>
      </c>
      <c r="B158" s="78"/>
      <c r="C158" s="20"/>
      <c r="D158" s="20"/>
      <c r="E158" s="83" t="n">
        <f aca="false">(B158+C158+D158)/3</f>
        <v>0</v>
      </c>
      <c r="F158" s="82" t="n">
        <v>39234</v>
      </c>
      <c r="G158" s="78"/>
      <c r="H158" s="20"/>
      <c r="I158" s="20"/>
      <c r="J158" s="83" t="n">
        <f aca="false">(G158+H158+I158)/3</f>
        <v>0</v>
      </c>
      <c r="K158" s="82" t="n">
        <v>38869</v>
      </c>
      <c r="L158" s="100" t="n">
        <v>0</v>
      </c>
      <c r="M158" s="21" t="n">
        <v>0</v>
      </c>
      <c r="N158" s="24" t="n">
        <v>0</v>
      </c>
      <c r="O158" s="83" t="n">
        <f aca="false">(L158+M158+N158)/3</f>
        <v>0</v>
      </c>
    </row>
    <row r="159" customFormat="false" ht="15" hidden="false" customHeight="false" outlineLevel="0" collapsed="false">
      <c r="A159" s="23" t="n">
        <v>39600</v>
      </c>
      <c r="B159" s="78"/>
      <c r="C159" s="20"/>
      <c r="D159" s="20"/>
      <c r="E159" s="83" t="n">
        <f aca="false">(B159+C159+D159)/3</f>
        <v>0</v>
      </c>
      <c r="F159" s="82" t="n">
        <v>39235</v>
      </c>
      <c r="G159" s="78"/>
      <c r="H159" s="20"/>
      <c r="I159" s="20"/>
      <c r="J159" s="83" t="n">
        <f aca="false">(G159+H159+I159)/3</f>
        <v>0</v>
      </c>
      <c r="K159" s="82" t="n">
        <v>38870</v>
      </c>
      <c r="L159" s="100" t="n">
        <v>0</v>
      </c>
      <c r="M159" s="21" t="n">
        <v>0</v>
      </c>
      <c r="N159" s="24" t="n">
        <v>0</v>
      </c>
      <c r="O159" s="83" t="n">
        <f aca="false">(L159+M159+N159)/3</f>
        <v>0</v>
      </c>
    </row>
    <row r="160" customFormat="false" ht="15" hidden="false" customHeight="false" outlineLevel="0" collapsed="false">
      <c r="A160" s="23" t="n">
        <v>39601</v>
      </c>
      <c r="B160" s="78"/>
      <c r="C160" s="20"/>
      <c r="D160" s="20"/>
      <c r="E160" s="83" t="n">
        <f aca="false">(B160+C160+D160)/3</f>
        <v>0</v>
      </c>
      <c r="F160" s="82" t="n">
        <v>39236</v>
      </c>
      <c r="G160" s="78"/>
      <c r="H160" s="20"/>
      <c r="I160" s="20"/>
      <c r="J160" s="83" t="n">
        <f aca="false">(G160+H160+I160)/3</f>
        <v>0</v>
      </c>
      <c r="K160" s="82" t="n">
        <v>38871</v>
      </c>
      <c r="L160" s="100" t="n">
        <v>0</v>
      </c>
      <c r="M160" s="21" t="n">
        <v>0</v>
      </c>
      <c r="N160" s="24" t="n">
        <v>0</v>
      </c>
      <c r="O160" s="83" t="n">
        <f aca="false">(L160+M160+N160)/3</f>
        <v>0</v>
      </c>
    </row>
    <row r="161" customFormat="false" ht="15" hidden="false" customHeight="false" outlineLevel="0" collapsed="false">
      <c r="A161" s="23" t="n">
        <v>39602</v>
      </c>
      <c r="B161" s="78"/>
      <c r="C161" s="20"/>
      <c r="D161" s="20"/>
      <c r="E161" s="83" t="n">
        <f aca="false">(B161+C161+D161)/3</f>
        <v>0</v>
      </c>
      <c r="F161" s="82" t="n">
        <v>39237</v>
      </c>
      <c r="G161" s="78"/>
      <c r="H161" s="20"/>
      <c r="I161" s="20"/>
      <c r="J161" s="83" t="n">
        <f aca="false">(G161+H161+I161)/3</f>
        <v>0</v>
      </c>
      <c r="K161" s="82" t="n">
        <v>38872</v>
      </c>
      <c r="L161" s="100" t="n">
        <v>0</v>
      </c>
      <c r="M161" s="21" t="n">
        <v>0</v>
      </c>
      <c r="N161" s="24" t="n">
        <v>0</v>
      </c>
      <c r="O161" s="83" t="n">
        <f aca="false">(L161+M161+N161)/3</f>
        <v>0</v>
      </c>
    </row>
    <row r="162" customFormat="false" ht="15" hidden="false" customHeight="false" outlineLevel="0" collapsed="false">
      <c r="A162" s="23" t="n">
        <v>39603</v>
      </c>
      <c r="B162" s="78"/>
      <c r="C162" s="20"/>
      <c r="D162" s="20"/>
      <c r="E162" s="83" t="n">
        <f aca="false">(B162+C162+D162)/3</f>
        <v>0</v>
      </c>
      <c r="F162" s="82" t="n">
        <v>39238</v>
      </c>
      <c r="G162" s="78"/>
      <c r="H162" s="20"/>
      <c r="I162" s="20"/>
      <c r="J162" s="83" t="n">
        <f aca="false">(G162+H162+I162)/3</f>
        <v>0</v>
      </c>
      <c r="K162" s="82" t="n">
        <v>38873</v>
      </c>
      <c r="L162" s="100" t="n">
        <v>0</v>
      </c>
      <c r="M162" s="21" t="n">
        <v>0</v>
      </c>
      <c r="N162" s="24" t="n">
        <v>0</v>
      </c>
      <c r="O162" s="83" t="n">
        <f aca="false">(L162+M162+N162)/3</f>
        <v>0</v>
      </c>
    </row>
    <row r="163" customFormat="false" ht="15" hidden="false" customHeight="false" outlineLevel="0" collapsed="false">
      <c r="A163" s="23" t="n">
        <v>39604</v>
      </c>
      <c r="B163" s="78"/>
      <c r="C163" s="20"/>
      <c r="D163" s="20"/>
      <c r="E163" s="83" t="n">
        <f aca="false">(B163+C163+D163)/3</f>
        <v>0</v>
      </c>
      <c r="F163" s="82" t="n">
        <v>39239</v>
      </c>
      <c r="G163" s="78"/>
      <c r="H163" s="20"/>
      <c r="I163" s="20"/>
      <c r="J163" s="83" t="n">
        <f aca="false">(G163+H163+I163)/3</f>
        <v>0</v>
      </c>
      <c r="K163" s="82" t="n">
        <v>38874</v>
      </c>
      <c r="L163" s="100" t="n">
        <v>0</v>
      </c>
      <c r="M163" s="21" t="n">
        <v>0</v>
      </c>
      <c r="N163" s="24" t="n">
        <v>0</v>
      </c>
      <c r="O163" s="83" t="n">
        <f aca="false">(L163+M163+N163)/3</f>
        <v>0</v>
      </c>
    </row>
    <row r="164" customFormat="false" ht="15" hidden="false" customHeight="false" outlineLevel="0" collapsed="false">
      <c r="A164" s="23" t="n">
        <v>39605</v>
      </c>
      <c r="B164" s="78"/>
      <c r="C164" s="20"/>
      <c r="D164" s="20"/>
      <c r="E164" s="83" t="n">
        <f aca="false">(B164+C164+D164)/3</f>
        <v>0</v>
      </c>
      <c r="F164" s="82" t="n">
        <v>39240</v>
      </c>
      <c r="G164" s="78"/>
      <c r="H164" s="20"/>
      <c r="I164" s="20"/>
      <c r="J164" s="83" t="n">
        <f aca="false">(G164+H164+I164)/3</f>
        <v>0</v>
      </c>
      <c r="K164" s="82" t="n">
        <v>38875</v>
      </c>
      <c r="L164" s="100" t="n">
        <v>0</v>
      </c>
      <c r="M164" s="21" t="n">
        <v>0</v>
      </c>
      <c r="N164" s="24" t="n">
        <v>0</v>
      </c>
      <c r="O164" s="83" t="n">
        <f aca="false">(L164+M164+N164)/3</f>
        <v>0</v>
      </c>
    </row>
    <row r="165" customFormat="false" ht="15" hidden="false" customHeight="false" outlineLevel="0" collapsed="false">
      <c r="A165" s="23" t="n">
        <v>39606</v>
      </c>
      <c r="B165" s="78"/>
      <c r="C165" s="20"/>
      <c r="D165" s="20"/>
      <c r="E165" s="83" t="n">
        <f aca="false">(B165+C165+D165)/3</f>
        <v>0</v>
      </c>
      <c r="F165" s="82" t="n">
        <v>39241</v>
      </c>
      <c r="G165" s="78"/>
      <c r="H165" s="20"/>
      <c r="I165" s="20"/>
      <c r="J165" s="83" t="n">
        <f aca="false">(G165+H165+I165)/3</f>
        <v>0</v>
      </c>
      <c r="K165" s="82" t="n">
        <v>38876</v>
      </c>
      <c r="L165" s="100" t="n">
        <v>0</v>
      </c>
      <c r="M165" s="21" t="n">
        <v>0</v>
      </c>
      <c r="N165" s="24" t="n">
        <v>0</v>
      </c>
      <c r="O165" s="83" t="n">
        <f aca="false">(L165+M165+N165)/3</f>
        <v>0</v>
      </c>
    </row>
    <row r="166" customFormat="false" ht="15" hidden="false" customHeight="false" outlineLevel="0" collapsed="false">
      <c r="A166" s="23" t="n">
        <v>39607</v>
      </c>
      <c r="B166" s="78"/>
      <c r="C166" s="20"/>
      <c r="D166" s="20"/>
      <c r="E166" s="83" t="n">
        <f aca="false">(B166+C166+D166)/3</f>
        <v>0</v>
      </c>
      <c r="F166" s="82" t="n">
        <v>39242</v>
      </c>
      <c r="G166" s="78"/>
      <c r="H166" s="20"/>
      <c r="I166" s="20"/>
      <c r="J166" s="83" t="n">
        <f aca="false">(G166+H166+I166)/3</f>
        <v>0</v>
      </c>
      <c r="K166" s="82" t="n">
        <v>38877</v>
      </c>
      <c r="L166" s="100" t="n">
        <v>0</v>
      </c>
      <c r="M166" s="21" t="n">
        <v>0</v>
      </c>
      <c r="N166" s="24" t="n">
        <v>0</v>
      </c>
      <c r="O166" s="83" t="n">
        <f aca="false">(L166+M166+N166)/3</f>
        <v>0</v>
      </c>
    </row>
    <row r="167" customFormat="false" ht="15" hidden="false" customHeight="false" outlineLevel="0" collapsed="false">
      <c r="A167" s="23" t="n">
        <v>39608</v>
      </c>
      <c r="B167" s="78"/>
      <c r="C167" s="20"/>
      <c r="D167" s="20"/>
      <c r="E167" s="83" t="n">
        <f aca="false">(B167+C167+D167)/3</f>
        <v>0</v>
      </c>
      <c r="F167" s="82" t="n">
        <v>39243</v>
      </c>
      <c r="G167" s="78"/>
      <c r="H167" s="20"/>
      <c r="I167" s="20"/>
      <c r="J167" s="83" t="n">
        <f aca="false">(G167+H167+I167)/3</f>
        <v>0</v>
      </c>
      <c r="K167" s="82" t="n">
        <v>38878</v>
      </c>
      <c r="L167" s="100" t="n">
        <v>0</v>
      </c>
      <c r="M167" s="21" t="n">
        <v>0</v>
      </c>
      <c r="N167" s="24" t="n">
        <v>0</v>
      </c>
      <c r="O167" s="83" t="n">
        <f aca="false">(L167+M167+N167)/3</f>
        <v>0</v>
      </c>
    </row>
    <row r="168" customFormat="false" ht="15" hidden="false" customHeight="false" outlineLevel="0" collapsed="false">
      <c r="A168" s="23" t="n">
        <v>39609</v>
      </c>
      <c r="B168" s="78"/>
      <c r="C168" s="20"/>
      <c r="D168" s="20"/>
      <c r="E168" s="83" t="n">
        <f aca="false">(B168+C168+D168)/3</f>
        <v>0</v>
      </c>
      <c r="F168" s="82" t="n">
        <v>39244</v>
      </c>
      <c r="G168" s="78"/>
      <c r="H168" s="20"/>
      <c r="I168" s="20"/>
      <c r="J168" s="83" t="n">
        <f aca="false">(G168+H168+I168)/3</f>
        <v>0</v>
      </c>
      <c r="K168" s="82" t="n">
        <v>38879</v>
      </c>
      <c r="L168" s="100" t="n">
        <v>0</v>
      </c>
      <c r="M168" s="21" t="n">
        <v>0</v>
      </c>
      <c r="N168" s="24" t="n">
        <v>0</v>
      </c>
      <c r="O168" s="83" t="n">
        <f aca="false">(L168+M168+N168)/3</f>
        <v>0</v>
      </c>
    </row>
    <row r="169" customFormat="false" ht="15" hidden="false" customHeight="false" outlineLevel="0" collapsed="false">
      <c r="A169" s="23" t="n">
        <v>39610</v>
      </c>
      <c r="B169" s="78"/>
      <c r="C169" s="20"/>
      <c r="D169" s="20"/>
      <c r="E169" s="83" t="n">
        <f aca="false">(B169+C169+D169)/3</f>
        <v>0</v>
      </c>
      <c r="F169" s="82" t="n">
        <v>39245</v>
      </c>
      <c r="G169" s="78"/>
      <c r="H169" s="20"/>
      <c r="I169" s="20"/>
      <c r="J169" s="83" t="n">
        <f aca="false">(G169+H169+I169)/3</f>
        <v>0</v>
      </c>
      <c r="K169" s="82" t="n">
        <v>38880</v>
      </c>
      <c r="L169" s="100" t="n">
        <v>0</v>
      </c>
      <c r="M169" s="21" t="n">
        <v>0</v>
      </c>
      <c r="N169" s="24" t="n">
        <v>0</v>
      </c>
      <c r="O169" s="83" t="n">
        <f aca="false">(L169+M169+N169)/3</f>
        <v>0</v>
      </c>
    </row>
    <row r="170" customFormat="false" ht="15" hidden="false" customHeight="false" outlineLevel="0" collapsed="false">
      <c r="A170" s="23" t="n">
        <v>39611</v>
      </c>
      <c r="B170" s="78"/>
      <c r="C170" s="20"/>
      <c r="D170" s="20"/>
      <c r="E170" s="83" t="n">
        <f aca="false">(B170+C170+D170)/3</f>
        <v>0</v>
      </c>
      <c r="F170" s="82" t="n">
        <v>39246</v>
      </c>
      <c r="G170" s="78"/>
      <c r="H170" s="20"/>
      <c r="I170" s="20"/>
      <c r="J170" s="83" t="n">
        <f aca="false">(G170+H170+I170)/3</f>
        <v>0</v>
      </c>
      <c r="K170" s="82" t="n">
        <v>38881</v>
      </c>
      <c r="L170" s="100" t="n">
        <v>0</v>
      </c>
      <c r="M170" s="21" t="n">
        <v>0</v>
      </c>
      <c r="N170" s="24" t="n">
        <v>0</v>
      </c>
      <c r="O170" s="83" t="n">
        <f aca="false">(L170+M170+N170)/3</f>
        <v>0</v>
      </c>
    </row>
    <row r="171" customFormat="false" ht="15" hidden="false" customHeight="false" outlineLevel="0" collapsed="false">
      <c r="A171" s="23" t="n">
        <v>39612</v>
      </c>
      <c r="B171" s="78"/>
      <c r="C171" s="20"/>
      <c r="D171" s="20"/>
      <c r="E171" s="83" t="n">
        <f aca="false">(B171+C171+D171)/3</f>
        <v>0</v>
      </c>
      <c r="F171" s="82" t="n">
        <v>39247</v>
      </c>
      <c r="G171" s="78"/>
      <c r="H171" s="20"/>
      <c r="I171" s="20"/>
      <c r="J171" s="83" t="n">
        <f aca="false">(G171+H171+I171)/3</f>
        <v>0</v>
      </c>
      <c r="K171" s="82" t="n">
        <v>38882</v>
      </c>
      <c r="L171" s="100" t="n">
        <v>0</v>
      </c>
      <c r="M171" s="21" t="n">
        <v>0</v>
      </c>
      <c r="N171" s="24" t="n">
        <v>0</v>
      </c>
      <c r="O171" s="83" t="n">
        <f aca="false">(L171+M171+N171)/3</f>
        <v>0</v>
      </c>
    </row>
    <row r="172" customFormat="false" ht="15" hidden="false" customHeight="false" outlineLevel="0" collapsed="false">
      <c r="A172" s="23" t="n">
        <v>39613</v>
      </c>
      <c r="B172" s="78"/>
      <c r="C172" s="20"/>
      <c r="D172" s="20"/>
      <c r="E172" s="83" t="n">
        <f aca="false">(B172+C172+D172)/3</f>
        <v>0</v>
      </c>
      <c r="F172" s="82" t="n">
        <v>39248</v>
      </c>
      <c r="G172" s="78"/>
      <c r="H172" s="20"/>
      <c r="I172" s="20"/>
      <c r="J172" s="83" t="n">
        <f aca="false">(G172+H172+I172)/3</f>
        <v>0</v>
      </c>
      <c r="K172" s="82" t="n">
        <v>38883</v>
      </c>
      <c r="L172" s="100" t="n">
        <v>0</v>
      </c>
      <c r="M172" s="21" t="n">
        <v>0</v>
      </c>
      <c r="N172" s="24" t="n">
        <v>0</v>
      </c>
      <c r="O172" s="83" t="n">
        <f aca="false">(L172+M172+N172)/3</f>
        <v>0</v>
      </c>
    </row>
    <row r="173" customFormat="false" ht="15" hidden="false" customHeight="false" outlineLevel="0" collapsed="false">
      <c r="A173" s="23" t="n">
        <v>39614</v>
      </c>
      <c r="B173" s="78"/>
      <c r="C173" s="20"/>
      <c r="D173" s="20"/>
      <c r="E173" s="83" t="n">
        <f aca="false">(B173+C173+D173)/3</f>
        <v>0</v>
      </c>
      <c r="F173" s="82" t="n">
        <v>39249</v>
      </c>
      <c r="G173" s="78"/>
      <c r="H173" s="20"/>
      <c r="I173" s="20"/>
      <c r="J173" s="83" t="n">
        <f aca="false">(G173+H173+I173)/3</f>
        <v>0</v>
      </c>
      <c r="K173" s="82" t="n">
        <v>38884</v>
      </c>
      <c r="L173" s="100" t="n">
        <v>0</v>
      </c>
      <c r="M173" s="21" t="n">
        <v>0</v>
      </c>
      <c r="N173" s="24" t="n">
        <v>0</v>
      </c>
      <c r="O173" s="83" t="n">
        <f aca="false">(L173+M173+N173)/3</f>
        <v>0</v>
      </c>
    </row>
    <row r="174" customFormat="false" ht="15" hidden="false" customHeight="false" outlineLevel="0" collapsed="false">
      <c r="A174" s="23" t="n">
        <v>39615</v>
      </c>
      <c r="B174" s="78"/>
      <c r="C174" s="20"/>
      <c r="D174" s="20"/>
      <c r="E174" s="83" t="n">
        <f aca="false">(B174+C174+D174)/3</f>
        <v>0</v>
      </c>
      <c r="F174" s="82" t="n">
        <v>39250</v>
      </c>
      <c r="G174" s="78"/>
      <c r="H174" s="20"/>
      <c r="I174" s="20"/>
      <c r="J174" s="83" t="n">
        <f aca="false">(G174+H174+I174)/3</f>
        <v>0</v>
      </c>
      <c r="K174" s="82" t="n">
        <v>38885</v>
      </c>
      <c r="L174" s="100" t="n">
        <v>0</v>
      </c>
      <c r="M174" s="21" t="n">
        <v>0</v>
      </c>
      <c r="N174" s="24" t="n">
        <v>0</v>
      </c>
      <c r="O174" s="83" t="n">
        <f aca="false">(L174+M174+N174)/3</f>
        <v>0</v>
      </c>
    </row>
    <row r="175" customFormat="false" ht="15" hidden="false" customHeight="false" outlineLevel="0" collapsed="false">
      <c r="A175" s="23" t="n">
        <v>39616</v>
      </c>
      <c r="B175" s="78"/>
      <c r="C175" s="20"/>
      <c r="D175" s="20"/>
      <c r="E175" s="83" t="n">
        <f aca="false">(B175+C175+D175)/3</f>
        <v>0</v>
      </c>
      <c r="F175" s="82" t="n">
        <v>39251</v>
      </c>
      <c r="G175" s="78"/>
      <c r="H175" s="20"/>
      <c r="I175" s="20"/>
      <c r="J175" s="83" t="n">
        <f aca="false">(G175+H175+I175)/3</f>
        <v>0</v>
      </c>
      <c r="K175" s="82" t="n">
        <v>38886</v>
      </c>
      <c r="L175" s="100" t="n">
        <v>0</v>
      </c>
      <c r="M175" s="21" t="n">
        <v>0</v>
      </c>
      <c r="N175" s="24" t="n">
        <v>0</v>
      </c>
      <c r="O175" s="83" t="n">
        <f aca="false">(L175+M175+N175)/3</f>
        <v>0</v>
      </c>
    </row>
    <row r="176" customFormat="false" ht="15" hidden="false" customHeight="false" outlineLevel="0" collapsed="false">
      <c r="A176" s="23" t="n">
        <v>39617</v>
      </c>
      <c r="B176" s="78"/>
      <c r="C176" s="20"/>
      <c r="D176" s="20"/>
      <c r="E176" s="83" t="n">
        <f aca="false">(B176+C176+D176)/3</f>
        <v>0</v>
      </c>
      <c r="F176" s="82" t="n">
        <v>39252</v>
      </c>
      <c r="G176" s="78"/>
      <c r="H176" s="20"/>
      <c r="I176" s="20"/>
      <c r="J176" s="83" t="n">
        <f aca="false">(G176+H176+I176)/3</f>
        <v>0</v>
      </c>
      <c r="K176" s="82" t="n">
        <v>38887</v>
      </c>
      <c r="L176" s="100" t="n">
        <v>0</v>
      </c>
      <c r="M176" s="21" t="n">
        <v>0</v>
      </c>
      <c r="N176" s="24" t="n">
        <v>0</v>
      </c>
      <c r="O176" s="83" t="n">
        <f aca="false">(L176+M176+N176)/3</f>
        <v>0</v>
      </c>
    </row>
    <row r="177" customFormat="false" ht="15" hidden="false" customHeight="false" outlineLevel="0" collapsed="false">
      <c r="A177" s="23" t="n">
        <v>39618</v>
      </c>
      <c r="B177" s="78"/>
      <c r="C177" s="20"/>
      <c r="D177" s="20"/>
      <c r="E177" s="83" t="n">
        <f aca="false">(B177+C177+D177)/3</f>
        <v>0</v>
      </c>
      <c r="F177" s="82" t="n">
        <v>39253</v>
      </c>
      <c r="G177" s="78"/>
      <c r="H177" s="20"/>
      <c r="I177" s="20"/>
      <c r="J177" s="83" t="n">
        <f aca="false">(G177+H177+I177)/3</f>
        <v>0</v>
      </c>
      <c r="K177" s="82" t="n">
        <v>38888</v>
      </c>
      <c r="L177" s="100" t="n">
        <v>0</v>
      </c>
      <c r="M177" s="21" t="n">
        <v>0</v>
      </c>
      <c r="N177" s="24" t="n">
        <v>0</v>
      </c>
      <c r="O177" s="83" t="n">
        <f aca="false">(L177+M177+N177)/3</f>
        <v>0</v>
      </c>
    </row>
    <row r="178" customFormat="false" ht="15" hidden="false" customHeight="false" outlineLevel="0" collapsed="false">
      <c r="A178" s="23" t="n">
        <v>39619</v>
      </c>
      <c r="B178" s="78"/>
      <c r="C178" s="20"/>
      <c r="D178" s="20"/>
      <c r="E178" s="83" t="n">
        <f aca="false">(B178+C178+D178)/3</f>
        <v>0</v>
      </c>
      <c r="F178" s="82" t="n">
        <v>39254</v>
      </c>
      <c r="G178" s="78"/>
      <c r="H178" s="20"/>
      <c r="I178" s="20"/>
      <c r="J178" s="83" t="n">
        <f aca="false">(G178+H178+I178)/3</f>
        <v>0</v>
      </c>
      <c r="K178" s="82" t="n">
        <v>38889</v>
      </c>
      <c r="L178" s="100" t="n">
        <v>0</v>
      </c>
      <c r="M178" s="21" t="n">
        <v>0</v>
      </c>
      <c r="N178" s="24" t="n">
        <v>0</v>
      </c>
      <c r="O178" s="83" t="n">
        <f aca="false">(L178+M178+N178)/3</f>
        <v>0</v>
      </c>
    </row>
    <row r="179" customFormat="false" ht="15" hidden="false" customHeight="false" outlineLevel="0" collapsed="false">
      <c r="A179" s="23" t="n">
        <v>39620</v>
      </c>
      <c r="B179" s="78"/>
      <c r="C179" s="20"/>
      <c r="D179" s="20"/>
      <c r="E179" s="83" t="n">
        <f aca="false">(B179+C179+D179)/3</f>
        <v>0</v>
      </c>
      <c r="F179" s="82" t="n">
        <v>39255</v>
      </c>
      <c r="G179" s="78"/>
      <c r="H179" s="20"/>
      <c r="I179" s="20"/>
      <c r="J179" s="83" t="n">
        <f aca="false">(G179+H179+I179)/3</f>
        <v>0</v>
      </c>
      <c r="K179" s="82" t="n">
        <v>38890</v>
      </c>
      <c r="L179" s="100" t="n">
        <v>0</v>
      </c>
      <c r="M179" s="21" t="n">
        <v>0</v>
      </c>
      <c r="N179" s="24" t="n">
        <v>0</v>
      </c>
      <c r="O179" s="83" t="n">
        <f aca="false">(L179+M179+N179)/3</f>
        <v>0</v>
      </c>
    </row>
    <row r="180" customFormat="false" ht="15" hidden="false" customHeight="false" outlineLevel="0" collapsed="false">
      <c r="A180" s="23" t="n">
        <v>39621</v>
      </c>
      <c r="B180" s="78"/>
      <c r="C180" s="20"/>
      <c r="D180" s="20"/>
      <c r="E180" s="83" t="n">
        <f aca="false">(B180+C180+D180)/3</f>
        <v>0</v>
      </c>
      <c r="F180" s="82" t="n">
        <v>39256</v>
      </c>
      <c r="G180" s="78"/>
      <c r="H180" s="20"/>
      <c r="I180" s="20"/>
      <c r="J180" s="83" t="n">
        <f aca="false">(G180+H180+I180)/3</f>
        <v>0</v>
      </c>
      <c r="K180" s="82" t="n">
        <v>38891</v>
      </c>
      <c r="L180" s="100" t="n">
        <v>0</v>
      </c>
      <c r="M180" s="21" t="n">
        <v>0</v>
      </c>
      <c r="N180" s="24" t="n">
        <v>0</v>
      </c>
      <c r="O180" s="83" t="n">
        <f aca="false">(L180+M180+N180)/3</f>
        <v>0</v>
      </c>
    </row>
    <row r="181" customFormat="false" ht="15" hidden="false" customHeight="false" outlineLevel="0" collapsed="false">
      <c r="A181" s="23" t="n">
        <v>39622</v>
      </c>
      <c r="B181" s="78"/>
      <c r="C181" s="20"/>
      <c r="D181" s="20"/>
      <c r="E181" s="83" t="n">
        <f aca="false">(B181+C181+D181)/3</f>
        <v>0</v>
      </c>
      <c r="F181" s="82" t="n">
        <v>39257</v>
      </c>
      <c r="G181" s="78"/>
      <c r="H181" s="20"/>
      <c r="I181" s="20"/>
      <c r="J181" s="83" t="n">
        <f aca="false">(G181+H181+I181)/3</f>
        <v>0</v>
      </c>
      <c r="K181" s="82" t="n">
        <v>38892</v>
      </c>
      <c r="L181" s="100" t="n">
        <v>0</v>
      </c>
      <c r="M181" s="21" t="n">
        <v>0</v>
      </c>
      <c r="N181" s="24" t="n">
        <v>0</v>
      </c>
      <c r="O181" s="83" t="n">
        <f aca="false">(L181+M181+N181)/3</f>
        <v>0</v>
      </c>
    </row>
    <row r="182" customFormat="false" ht="15" hidden="false" customHeight="false" outlineLevel="0" collapsed="false">
      <c r="A182" s="23" t="n">
        <v>39623</v>
      </c>
      <c r="B182" s="78"/>
      <c r="C182" s="20"/>
      <c r="D182" s="20"/>
      <c r="E182" s="83" t="n">
        <f aca="false">(B182+C182+D182)/3</f>
        <v>0</v>
      </c>
      <c r="F182" s="82" t="n">
        <v>39258</v>
      </c>
      <c r="G182" s="78"/>
      <c r="H182" s="20"/>
      <c r="I182" s="20"/>
      <c r="J182" s="83" t="n">
        <f aca="false">(G182+H182+I182)/3</f>
        <v>0</v>
      </c>
      <c r="K182" s="82" t="n">
        <v>38893</v>
      </c>
      <c r="L182" s="100" t="n">
        <v>0</v>
      </c>
      <c r="M182" s="21" t="n">
        <v>0</v>
      </c>
      <c r="N182" s="24" t="n">
        <v>0</v>
      </c>
      <c r="O182" s="83" t="n">
        <f aca="false">(L182+M182+N182)/3</f>
        <v>0</v>
      </c>
    </row>
    <row r="183" customFormat="false" ht="15" hidden="false" customHeight="false" outlineLevel="0" collapsed="false">
      <c r="A183" s="23" t="n">
        <v>39624</v>
      </c>
      <c r="B183" s="78"/>
      <c r="C183" s="20"/>
      <c r="D183" s="20"/>
      <c r="E183" s="83" t="n">
        <f aca="false">(B183+C183+D183)/3</f>
        <v>0</v>
      </c>
      <c r="F183" s="82" t="n">
        <v>39259</v>
      </c>
      <c r="G183" s="78"/>
      <c r="H183" s="20"/>
      <c r="I183" s="20"/>
      <c r="J183" s="83" t="n">
        <f aca="false">(G183+H183+I183)/3</f>
        <v>0</v>
      </c>
      <c r="K183" s="82" t="n">
        <v>38894</v>
      </c>
      <c r="L183" s="100" t="n">
        <v>0</v>
      </c>
      <c r="M183" s="21" t="n">
        <v>0</v>
      </c>
      <c r="N183" s="24" t="n">
        <v>0</v>
      </c>
      <c r="O183" s="83" t="n">
        <f aca="false">(L183+M183+N183)/3</f>
        <v>0</v>
      </c>
    </row>
    <row r="184" customFormat="false" ht="15" hidden="false" customHeight="false" outlineLevel="0" collapsed="false">
      <c r="A184" s="23" t="n">
        <v>39625</v>
      </c>
      <c r="B184" s="78"/>
      <c r="C184" s="20"/>
      <c r="D184" s="20"/>
      <c r="E184" s="83" t="n">
        <f aca="false">(B184+C184+D184)/3</f>
        <v>0</v>
      </c>
      <c r="F184" s="82" t="n">
        <v>39260</v>
      </c>
      <c r="G184" s="78"/>
      <c r="H184" s="20"/>
      <c r="I184" s="20"/>
      <c r="J184" s="83" t="n">
        <f aca="false">(G184+H184+I184)/3</f>
        <v>0</v>
      </c>
      <c r="K184" s="82" t="n">
        <v>38895</v>
      </c>
      <c r="L184" s="100" t="n">
        <v>0</v>
      </c>
      <c r="M184" s="21" t="n">
        <v>0</v>
      </c>
      <c r="N184" s="24" t="n">
        <v>0</v>
      </c>
      <c r="O184" s="83" t="n">
        <f aca="false">(L184+M184+N184)/3</f>
        <v>0</v>
      </c>
    </row>
    <row r="185" customFormat="false" ht="15" hidden="false" customHeight="false" outlineLevel="0" collapsed="false">
      <c r="A185" s="23" t="n">
        <v>39626</v>
      </c>
      <c r="B185" s="78"/>
      <c r="C185" s="20"/>
      <c r="D185" s="20"/>
      <c r="E185" s="83" t="n">
        <f aca="false">(B185+C185+D185)/3</f>
        <v>0</v>
      </c>
      <c r="F185" s="82" t="n">
        <v>39261</v>
      </c>
      <c r="G185" s="78"/>
      <c r="H185" s="20"/>
      <c r="I185" s="20"/>
      <c r="J185" s="83" t="n">
        <f aca="false">(G185+H185+I185)/3</f>
        <v>0</v>
      </c>
      <c r="K185" s="82" t="n">
        <v>38896</v>
      </c>
      <c r="L185" s="100" t="n">
        <v>0</v>
      </c>
      <c r="M185" s="21" t="n">
        <v>0</v>
      </c>
      <c r="N185" s="24" t="n">
        <v>0</v>
      </c>
      <c r="O185" s="83" t="n">
        <f aca="false">(L185+M185+N185)/3</f>
        <v>0</v>
      </c>
    </row>
    <row r="186" customFormat="false" ht="15" hidden="false" customHeight="false" outlineLevel="0" collapsed="false">
      <c r="A186" s="23" t="n">
        <v>39627</v>
      </c>
      <c r="B186" s="78"/>
      <c r="C186" s="20"/>
      <c r="D186" s="20"/>
      <c r="E186" s="83" t="n">
        <f aca="false">(B186+C186+D186)/3</f>
        <v>0</v>
      </c>
      <c r="F186" s="82" t="n">
        <v>39262</v>
      </c>
      <c r="G186" s="78"/>
      <c r="H186" s="20"/>
      <c r="I186" s="20"/>
      <c r="J186" s="83" t="n">
        <f aca="false">(G186+H186+I186)/3</f>
        <v>0</v>
      </c>
      <c r="K186" s="82" t="n">
        <v>38897</v>
      </c>
      <c r="L186" s="100" t="n">
        <v>0</v>
      </c>
      <c r="M186" s="21" t="n">
        <v>0</v>
      </c>
      <c r="N186" s="24" t="n">
        <v>0</v>
      </c>
      <c r="O186" s="83" t="n">
        <f aca="false">(L186+M186+N186)/3</f>
        <v>0</v>
      </c>
    </row>
    <row r="187" customFormat="false" ht="15" hidden="false" customHeight="false" outlineLevel="0" collapsed="false">
      <c r="A187" s="23" t="n">
        <v>39628</v>
      </c>
      <c r="B187" s="78"/>
      <c r="C187" s="20"/>
      <c r="D187" s="20"/>
      <c r="E187" s="83" t="n">
        <f aca="false">(B187+C187+D187)/3</f>
        <v>0</v>
      </c>
      <c r="F187" s="82" t="n">
        <v>39263</v>
      </c>
      <c r="G187" s="78"/>
      <c r="H187" s="20"/>
      <c r="I187" s="20"/>
      <c r="J187" s="83" t="n">
        <f aca="false">(G187+H187+I187)/3</f>
        <v>0</v>
      </c>
      <c r="K187" s="82" t="n">
        <v>38898</v>
      </c>
      <c r="L187" s="100" t="n">
        <v>0</v>
      </c>
      <c r="M187" s="21" t="n">
        <v>0</v>
      </c>
      <c r="N187" s="24" t="n">
        <v>0</v>
      </c>
      <c r="O187" s="83" t="n">
        <f aca="false">(L187+M187+N187)/3</f>
        <v>0</v>
      </c>
    </row>
    <row r="188" customFormat="false" ht="15" hidden="false" customHeight="false" outlineLevel="0" collapsed="false">
      <c r="A188" s="23" t="n">
        <v>39629</v>
      </c>
      <c r="B188" s="78"/>
      <c r="C188" s="20"/>
      <c r="D188" s="20"/>
      <c r="E188" s="83" t="n">
        <f aca="false">(B188+C188+D188)/3</f>
        <v>0</v>
      </c>
      <c r="F188" s="82" t="n">
        <v>39264</v>
      </c>
      <c r="G188" s="78"/>
      <c r="H188" s="20"/>
      <c r="I188" s="20"/>
      <c r="J188" s="83" t="n">
        <f aca="false">(G188+H188+I188)/3</f>
        <v>0</v>
      </c>
      <c r="K188" s="82" t="n">
        <v>38899</v>
      </c>
      <c r="L188" s="100" t="n">
        <v>0</v>
      </c>
      <c r="M188" s="21" t="n">
        <v>0</v>
      </c>
      <c r="N188" s="24" t="n">
        <v>0</v>
      </c>
      <c r="O188" s="83" t="n">
        <f aca="false">(L188+M188+N188)/3</f>
        <v>0</v>
      </c>
    </row>
    <row r="189" customFormat="false" ht="15" hidden="false" customHeight="false" outlineLevel="0" collapsed="false">
      <c r="A189" s="23" t="n">
        <v>39630</v>
      </c>
      <c r="B189" s="78"/>
      <c r="C189" s="20"/>
      <c r="D189" s="20"/>
      <c r="E189" s="83" t="n">
        <f aca="false">(B189+C189+D189)/3</f>
        <v>0</v>
      </c>
      <c r="F189" s="82" t="n">
        <v>39265</v>
      </c>
      <c r="G189" s="78"/>
      <c r="H189" s="20"/>
      <c r="I189" s="20"/>
      <c r="J189" s="83" t="n">
        <f aca="false">(G189+H189+I189)/3</f>
        <v>0</v>
      </c>
      <c r="K189" s="82" t="n">
        <v>38900</v>
      </c>
      <c r="L189" s="100" t="n">
        <v>0</v>
      </c>
      <c r="M189" s="21" t="n">
        <v>0</v>
      </c>
      <c r="N189" s="24" t="n">
        <v>0</v>
      </c>
      <c r="O189" s="83" t="n">
        <f aca="false">(L189+M189+N189)/3</f>
        <v>0</v>
      </c>
    </row>
    <row r="190" customFormat="false" ht="15" hidden="false" customHeight="false" outlineLevel="0" collapsed="false">
      <c r="A190" s="23" t="n">
        <v>39631</v>
      </c>
      <c r="B190" s="78"/>
      <c r="C190" s="20"/>
      <c r="D190" s="20"/>
      <c r="E190" s="83" t="n">
        <f aca="false">(B190+C190+D190)/3</f>
        <v>0</v>
      </c>
      <c r="F190" s="82" t="n">
        <v>39266</v>
      </c>
      <c r="G190" s="78"/>
      <c r="H190" s="20"/>
      <c r="I190" s="20"/>
      <c r="J190" s="83" t="n">
        <f aca="false">(G190+H190+I190)/3</f>
        <v>0</v>
      </c>
      <c r="K190" s="82" t="n">
        <v>38901</v>
      </c>
      <c r="L190" s="100" t="n">
        <v>0</v>
      </c>
      <c r="M190" s="21" t="n">
        <v>0</v>
      </c>
      <c r="N190" s="24" t="n">
        <v>0</v>
      </c>
      <c r="O190" s="83" t="n">
        <f aca="false">(L190+M190+N190)/3</f>
        <v>0</v>
      </c>
    </row>
    <row r="191" customFormat="false" ht="15" hidden="false" customHeight="false" outlineLevel="0" collapsed="false">
      <c r="A191" s="23" t="n">
        <v>39632</v>
      </c>
      <c r="B191" s="78"/>
      <c r="C191" s="20"/>
      <c r="D191" s="20"/>
      <c r="E191" s="83" t="n">
        <f aca="false">(B191+C191+D191)/3</f>
        <v>0</v>
      </c>
      <c r="F191" s="82" t="n">
        <v>39267</v>
      </c>
      <c r="G191" s="78"/>
      <c r="H191" s="20"/>
      <c r="I191" s="20"/>
      <c r="J191" s="83" t="n">
        <f aca="false">(G191+H191+I191)/3</f>
        <v>0</v>
      </c>
      <c r="K191" s="82" t="n">
        <v>38902</v>
      </c>
      <c r="L191" s="100" t="n">
        <v>0</v>
      </c>
      <c r="M191" s="21" t="n">
        <v>0</v>
      </c>
      <c r="N191" s="24" t="n">
        <v>0</v>
      </c>
      <c r="O191" s="83" t="n">
        <f aca="false">(L191+M191+N191)/3</f>
        <v>0</v>
      </c>
    </row>
    <row r="192" customFormat="false" ht="15" hidden="false" customHeight="false" outlineLevel="0" collapsed="false">
      <c r="A192" s="23" t="n">
        <v>39633</v>
      </c>
      <c r="B192" s="78"/>
      <c r="C192" s="20"/>
      <c r="D192" s="20"/>
      <c r="E192" s="83" t="n">
        <f aca="false">(B192+C192+D192)/3</f>
        <v>0</v>
      </c>
      <c r="F192" s="82" t="n">
        <v>39268</v>
      </c>
      <c r="G192" s="78"/>
      <c r="H192" s="20"/>
      <c r="I192" s="20"/>
      <c r="J192" s="83" t="n">
        <f aca="false">(G192+H192+I192)/3</f>
        <v>0</v>
      </c>
      <c r="K192" s="82" t="n">
        <v>38903</v>
      </c>
      <c r="L192" s="100" t="n">
        <v>0</v>
      </c>
      <c r="M192" s="21" t="n">
        <v>0</v>
      </c>
      <c r="N192" s="24" t="n">
        <v>0</v>
      </c>
      <c r="O192" s="83" t="n">
        <f aca="false">(L192+M192+N192)/3</f>
        <v>0</v>
      </c>
    </row>
    <row r="193" customFormat="false" ht="15" hidden="false" customHeight="false" outlineLevel="0" collapsed="false">
      <c r="A193" s="23" t="n">
        <v>39634</v>
      </c>
      <c r="B193" s="78"/>
      <c r="C193" s="20"/>
      <c r="D193" s="20"/>
      <c r="E193" s="83" t="n">
        <f aca="false">(B193+C193+D193)/3</f>
        <v>0</v>
      </c>
      <c r="F193" s="82" t="n">
        <v>39269</v>
      </c>
      <c r="G193" s="78"/>
      <c r="H193" s="20"/>
      <c r="I193" s="20"/>
      <c r="J193" s="83" t="n">
        <f aca="false">(G193+H193+I193)/3</f>
        <v>0</v>
      </c>
      <c r="K193" s="82" t="n">
        <v>38904</v>
      </c>
      <c r="L193" s="100" t="n">
        <v>0</v>
      </c>
      <c r="M193" s="21" t="n">
        <v>0</v>
      </c>
      <c r="N193" s="24" t="n">
        <v>0</v>
      </c>
      <c r="O193" s="83" t="n">
        <f aca="false">(L193+M193+N193)/3</f>
        <v>0</v>
      </c>
    </row>
    <row r="194" customFormat="false" ht="15" hidden="false" customHeight="false" outlineLevel="0" collapsed="false">
      <c r="A194" s="23" t="n">
        <v>39635</v>
      </c>
      <c r="B194" s="78"/>
      <c r="C194" s="20"/>
      <c r="D194" s="20"/>
      <c r="E194" s="83" t="n">
        <f aca="false">(B194+C194+D194)/3</f>
        <v>0</v>
      </c>
      <c r="F194" s="82" t="n">
        <v>39270</v>
      </c>
      <c r="G194" s="78"/>
      <c r="H194" s="20"/>
      <c r="I194" s="20"/>
      <c r="J194" s="83" t="n">
        <f aca="false">(G194+H194+I194)/3</f>
        <v>0</v>
      </c>
      <c r="K194" s="82" t="n">
        <v>38905</v>
      </c>
      <c r="L194" s="100" t="n">
        <v>0</v>
      </c>
      <c r="M194" s="21" t="n">
        <v>0</v>
      </c>
      <c r="N194" s="24" t="n">
        <v>0</v>
      </c>
      <c r="O194" s="83" t="n">
        <f aca="false">(L194+M194+N194)/3</f>
        <v>0</v>
      </c>
    </row>
    <row r="195" customFormat="false" ht="15" hidden="false" customHeight="false" outlineLevel="0" collapsed="false">
      <c r="A195" s="23" t="n">
        <v>39636</v>
      </c>
      <c r="B195" s="78"/>
      <c r="C195" s="20"/>
      <c r="D195" s="20"/>
      <c r="E195" s="83" t="n">
        <f aca="false">(B195+C195+D195)/3</f>
        <v>0</v>
      </c>
      <c r="F195" s="82" t="n">
        <v>39271</v>
      </c>
      <c r="G195" s="78"/>
      <c r="H195" s="20"/>
      <c r="I195" s="20"/>
      <c r="J195" s="83" t="n">
        <f aca="false">(G195+H195+I195)/3</f>
        <v>0</v>
      </c>
      <c r="K195" s="82" t="n">
        <v>38906</v>
      </c>
      <c r="L195" s="100" t="n">
        <v>0</v>
      </c>
      <c r="M195" s="21" t="n">
        <v>0</v>
      </c>
      <c r="N195" s="24" t="n">
        <v>0</v>
      </c>
      <c r="O195" s="83" t="n">
        <f aca="false">(L195+M195+N195)/3</f>
        <v>0</v>
      </c>
    </row>
    <row r="196" customFormat="false" ht="15" hidden="false" customHeight="false" outlineLevel="0" collapsed="false">
      <c r="A196" s="23" t="n">
        <v>39637</v>
      </c>
      <c r="B196" s="78"/>
      <c r="C196" s="20"/>
      <c r="D196" s="20"/>
      <c r="E196" s="83" t="n">
        <f aca="false">(B196+C196+D196)/3</f>
        <v>0</v>
      </c>
      <c r="F196" s="82" t="n">
        <v>39272</v>
      </c>
      <c r="G196" s="78"/>
      <c r="H196" s="20"/>
      <c r="I196" s="20"/>
      <c r="J196" s="83" t="n">
        <f aca="false">(G196+H196+I196)/3</f>
        <v>0</v>
      </c>
      <c r="K196" s="82" t="n">
        <v>38907</v>
      </c>
      <c r="L196" s="100" t="n">
        <v>0</v>
      </c>
      <c r="M196" s="21" t="n">
        <v>0</v>
      </c>
      <c r="N196" s="24" t="n">
        <v>0</v>
      </c>
      <c r="O196" s="83" t="n">
        <f aca="false">(L196+M196+N196)/3</f>
        <v>0</v>
      </c>
    </row>
    <row r="197" customFormat="false" ht="15" hidden="false" customHeight="false" outlineLevel="0" collapsed="false">
      <c r="A197" s="23" t="n">
        <v>39638</v>
      </c>
      <c r="B197" s="78"/>
      <c r="C197" s="20"/>
      <c r="D197" s="20"/>
      <c r="E197" s="83" t="n">
        <f aca="false">(B197+C197+D197)/3</f>
        <v>0</v>
      </c>
      <c r="F197" s="82" t="n">
        <v>39273</v>
      </c>
      <c r="G197" s="78"/>
      <c r="H197" s="20"/>
      <c r="I197" s="20"/>
      <c r="J197" s="83" t="n">
        <f aca="false">(G197+H197+I197)/3</f>
        <v>0</v>
      </c>
      <c r="K197" s="82" t="n">
        <v>38908</v>
      </c>
      <c r="L197" s="100" t="n">
        <v>0</v>
      </c>
      <c r="M197" s="21" t="n">
        <v>0</v>
      </c>
      <c r="N197" s="24" t="n">
        <v>0</v>
      </c>
      <c r="O197" s="83" t="n">
        <f aca="false">(L197+M197+N197)/3</f>
        <v>0</v>
      </c>
    </row>
    <row r="198" customFormat="false" ht="15" hidden="false" customHeight="false" outlineLevel="0" collapsed="false">
      <c r="A198" s="23" t="n">
        <v>39639</v>
      </c>
      <c r="B198" s="78"/>
      <c r="C198" s="20"/>
      <c r="D198" s="20"/>
      <c r="E198" s="83" t="n">
        <f aca="false">(B198+C198+D198)/3</f>
        <v>0</v>
      </c>
      <c r="F198" s="82" t="n">
        <v>39274</v>
      </c>
      <c r="G198" s="78"/>
      <c r="H198" s="20"/>
      <c r="I198" s="20"/>
      <c r="J198" s="83" t="n">
        <f aca="false">(G198+H198+I198)/3</f>
        <v>0</v>
      </c>
      <c r="K198" s="82" t="n">
        <v>38909</v>
      </c>
      <c r="L198" s="100" t="n">
        <v>0</v>
      </c>
      <c r="M198" s="21" t="n">
        <v>0</v>
      </c>
      <c r="N198" s="24" t="n">
        <v>0</v>
      </c>
      <c r="O198" s="83" t="n">
        <f aca="false">(L198+M198+N198)/3</f>
        <v>0</v>
      </c>
    </row>
    <row r="199" customFormat="false" ht="15" hidden="false" customHeight="false" outlineLevel="0" collapsed="false">
      <c r="A199" s="23" t="n">
        <v>39640</v>
      </c>
      <c r="B199" s="78"/>
      <c r="C199" s="20"/>
      <c r="D199" s="20"/>
      <c r="E199" s="83" t="n">
        <f aca="false">(B199+C199+D199)/3</f>
        <v>0</v>
      </c>
      <c r="F199" s="82" t="n">
        <v>39275</v>
      </c>
      <c r="G199" s="78"/>
      <c r="H199" s="20"/>
      <c r="I199" s="20"/>
      <c r="J199" s="83" t="n">
        <f aca="false">(G199+H199+I199)/3</f>
        <v>0</v>
      </c>
      <c r="K199" s="82" t="n">
        <v>38910</v>
      </c>
      <c r="L199" s="100" t="n">
        <v>0</v>
      </c>
      <c r="M199" s="21" t="n">
        <v>0</v>
      </c>
      <c r="N199" s="24" t="n">
        <v>0</v>
      </c>
      <c r="O199" s="83" t="n">
        <f aca="false">(L199+M199+N199)/3</f>
        <v>0</v>
      </c>
    </row>
    <row r="200" customFormat="false" ht="15" hidden="false" customHeight="false" outlineLevel="0" collapsed="false">
      <c r="A200" s="23" t="n">
        <v>39641</v>
      </c>
      <c r="B200" s="78"/>
      <c r="C200" s="20"/>
      <c r="D200" s="20"/>
      <c r="E200" s="83" t="n">
        <f aca="false">(B200+C200+D200)/3</f>
        <v>0</v>
      </c>
      <c r="F200" s="82" t="n">
        <v>39276</v>
      </c>
      <c r="G200" s="78"/>
      <c r="H200" s="20"/>
      <c r="I200" s="20"/>
      <c r="J200" s="83" t="n">
        <f aca="false">(G200+H200+I200)/3</f>
        <v>0</v>
      </c>
      <c r="K200" s="82" t="n">
        <v>38911</v>
      </c>
      <c r="L200" s="100" t="n">
        <v>0</v>
      </c>
      <c r="M200" s="21" t="n">
        <v>0</v>
      </c>
      <c r="N200" s="24" t="n">
        <v>0</v>
      </c>
      <c r="O200" s="83" t="n">
        <f aca="false">(L200+M200+N200)/3</f>
        <v>0</v>
      </c>
    </row>
    <row r="201" customFormat="false" ht="15" hidden="false" customHeight="false" outlineLevel="0" collapsed="false">
      <c r="A201" s="23" t="n">
        <v>39642</v>
      </c>
      <c r="B201" s="78"/>
      <c r="C201" s="20"/>
      <c r="D201" s="20"/>
      <c r="E201" s="83" t="n">
        <f aca="false">(B201+C201+D201)/3</f>
        <v>0</v>
      </c>
      <c r="F201" s="82" t="n">
        <v>39277</v>
      </c>
      <c r="G201" s="78"/>
      <c r="H201" s="20"/>
      <c r="I201" s="20"/>
      <c r="J201" s="83" t="n">
        <f aca="false">(G201+H201+I201)/3</f>
        <v>0</v>
      </c>
      <c r="K201" s="82" t="n">
        <v>38912</v>
      </c>
      <c r="L201" s="100" t="n">
        <v>0</v>
      </c>
      <c r="M201" s="21" t="n">
        <v>0</v>
      </c>
      <c r="N201" s="24" t="n">
        <v>0</v>
      </c>
      <c r="O201" s="83" t="n">
        <f aca="false">(L201+M201+N201)/3</f>
        <v>0</v>
      </c>
    </row>
    <row r="202" customFormat="false" ht="15" hidden="false" customHeight="false" outlineLevel="0" collapsed="false">
      <c r="A202" s="23" t="n">
        <v>39643</v>
      </c>
      <c r="B202" s="78"/>
      <c r="C202" s="20"/>
      <c r="D202" s="20"/>
      <c r="E202" s="83" t="n">
        <f aca="false">(B202+C202+D202)/3</f>
        <v>0</v>
      </c>
      <c r="F202" s="82" t="n">
        <v>39278</v>
      </c>
      <c r="G202" s="78"/>
      <c r="H202" s="20"/>
      <c r="I202" s="20"/>
      <c r="J202" s="83" t="n">
        <f aca="false">(G202+H202+I202)/3</f>
        <v>0</v>
      </c>
      <c r="K202" s="82" t="n">
        <v>38913</v>
      </c>
      <c r="L202" s="100" t="n">
        <v>0</v>
      </c>
      <c r="M202" s="21" t="n">
        <v>0</v>
      </c>
      <c r="N202" s="24" t="n">
        <v>0</v>
      </c>
      <c r="O202" s="83" t="n">
        <f aca="false">(L202+M202+N202)/3</f>
        <v>0</v>
      </c>
    </row>
    <row r="203" customFormat="false" ht="15" hidden="false" customHeight="false" outlineLevel="0" collapsed="false">
      <c r="A203" s="23" t="n">
        <v>39644</v>
      </c>
      <c r="B203" s="78"/>
      <c r="C203" s="20"/>
      <c r="D203" s="20"/>
      <c r="E203" s="83" t="n">
        <f aca="false">(B203+C203+D203)/3</f>
        <v>0</v>
      </c>
      <c r="F203" s="82" t="n">
        <v>39279</v>
      </c>
      <c r="G203" s="78"/>
      <c r="H203" s="20"/>
      <c r="I203" s="20"/>
      <c r="J203" s="83" t="n">
        <f aca="false">(G203+H203+I203)/3</f>
        <v>0</v>
      </c>
      <c r="K203" s="82" t="n">
        <v>38914</v>
      </c>
      <c r="L203" s="100" t="n">
        <v>0</v>
      </c>
      <c r="M203" s="21" t="n">
        <v>0</v>
      </c>
      <c r="N203" s="24" t="n">
        <v>0</v>
      </c>
      <c r="O203" s="83" t="n">
        <f aca="false">(L203+M203+N203)/3</f>
        <v>0</v>
      </c>
    </row>
    <row r="204" customFormat="false" ht="15" hidden="false" customHeight="false" outlineLevel="0" collapsed="false">
      <c r="A204" s="23" t="n">
        <v>39645</v>
      </c>
      <c r="B204" s="78"/>
      <c r="C204" s="20"/>
      <c r="D204" s="20"/>
      <c r="E204" s="83" t="n">
        <f aca="false">(B204+C204+D204)/3</f>
        <v>0</v>
      </c>
      <c r="F204" s="82" t="n">
        <v>39280</v>
      </c>
      <c r="G204" s="78"/>
      <c r="H204" s="20"/>
      <c r="I204" s="20"/>
      <c r="J204" s="83" t="n">
        <f aca="false">(G204+H204+I204)/3</f>
        <v>0</v>
      </c>
      <c r="K204" s="82" t="n">
        <v>38915</v>
      </c>
      <c r="L204" s="100" t="n">
        <v>0</v>
      </c>
      <c r="M204" s="21" t="n">
        <v>0</v>
      </c>
      <c r="N204" s="24" t="n">
        <v>0</v>
      </c>
      <c r="O204" s="83" t="n">
        <f aca="false">(L204+M204+N204)/3</f>
        <v>0</v>
      </c>
    </row>
    <row r="205" customFormat="false" ht="15" hidden="false" customHeight="false" outlineLevel="0" collapsed="false">
      <c r="A205" s="23" t="n">
        <v>39646</v>
      </c>
      <c r="B205" s="78"/>
      <c r="C205" s="20"/>
      <c r="D205" s="20"/>
      <c r="E205" s="83" t="n">
        <f aca="false">(B205+C205+D205)/3</f>
        <v>0</v>
      </c>
      <c r="F205" s="82" t="n">
        <v>39281</v>
      </c>
      <c r="G205" s="78"/>
      <c r="H205" s="20"/>
      <c r="I205" s="20"/>
      <c r="J205" s="83" t="n">
        <f aca="false">(G205+H205+I205)/3</f>
        <v>0</v>
      </c>
      <c r="K205" s="82" t="n">
        <v>38916</v>
      </c>
      <c r="L205" s="100" t="n">
        <v>0</v>
      </c>
      <c r="M205" s="21" t="n">
        <v>0</v>
      </c>
      <c r="N205" s="24" t="n">
        <v>0</v>
      </c>
      <c r="O205" s="83" t="n">
        <f aca="false">(L205+M205+N205)/3</f>
        <v>0</v>
      </c>
    </row>
    <row r="206" customFormat="false" ht="15" hidden="false" customHeight="false" outlineLevel="0" collapsed="false">
      <c r="A206" s="23" t="n">
        <v>39647</v>
      </c>
      <c r="B206" s="78"/>
      <c r="C206" s="20"/>
      <c r="D206" s="20"/>
      <c r="E206" s="83" t="n">
        <f aca="false">(B206+C206+D206)/3</f>
        <v>0</v>
      </c>
      <c r="F206" s="82" t="n">
        <v>39282</v>
      </c>
      <c r="G206" s="78"/>
      <c r="H206" s="20"/>
      <c r="I206" s="20"/>
      <c r="J206" s="83" t="n">
        <f aca="false">(G206+H206+I206)/3</f>
        <v>0</v>
      </c>
      <c r="K206" s="82" t="n">
        <v>38917</v>
      </c>
      <c r="L206" s="100" t="n">
        <v>0</v>
      </c>
      <c r="M206" s="21" t="n">
        <v>0</v>
      </c>
      <c r="N206" s="24" t="n">
        <v>0</v>
      </c>
      <c r="O206" s="83" t="n">
        <f aca="false">(L206+M206+N206)/3</f>
        <v>0</v>
      </c>
    </row>
    <row r="207" customFormat="false" ht="15" hidden="false" customHeight="false" outlineLevel="0" collapsed="false">
      <c r="A207" s="23" t="n">
        <v>39648</v>
      </c>
      <c r="B207" s="78"/>
      <c r="C207" s="20"/>
      <c r="D207" s="20"/>
      <c r="E207" s="83" t="n">
        <f aca="false">(B207+C207+D207)/3</f>
        <v>0</v>
      </c>
      <c r="F207" s="82" t="n">
        <v>39283</v>
      </c>
      <c r="G207" s="78"/>
      <c r="H207" s="20"/>
      <c r="I207" s="20"/>
      <c r="J207" s="83" t="n">
        <f aca="false">(G207+H207+I207)/3</f>
        <v>0</v>
      </c>
      <c r="K207" s="82" t="n">
        <v>38918</v>
      </c>
      <c r="L207" s="100" t="n">
        <v>0</v>
      </c>
      <c r="M207" s="21" t="n">
        <v>0</v>
      </c>
      <c r="N207" s="24" t="n">
        <v>0</v>
      </c>
      <c r="O207" s="83" t="n">
        <f aca="false">(L207+M207+N207)/3</f>
        <v>0</v>
      </c>
    </row>
    <row r="208" customFormat="false" ht="15" hidden="false" customHeight="false" outlineLevel="0" collapsed="false">
      <c r="A208" s="23" t="n">
        <v>39649</v>
      </c>
      <c r="B208" s="78"/>
      <c r="C208" s="20"/>
      <c r="D208" s="20"/>
      <c r="E208" s="83" t="n">
        <f aca="false">(B208+C208+D208)/3</f>
        <v>0</v>
      </c>
      <c r="F208" s="82" t="n">
        <v>39284</v>
      </c>
      <c r="G208" s="78"/>
      <c r="H208" s="20"/>
      <c r="I208" s="20"/>
      <c r="J208" s="83" t="n">
        <f aca="false">(G208+H208+I208)/3</f>
        <v>0</v>
      </c>
      <c r="K208" s="82" t="n">
        <v>38919</v>
      </c>
      <c r="L208" s="100" t="n">
        <v>0</v>
      </c>
      <c r="M208" s="21" t="n">
        <v>0</v>
      </c>
      <c r="N208" s="24" t="n">
        <v>0</v>
      </c>
      <c r="O208" s="83" t="n">
        <f aca="false">(L208+M208+N208)/3</f>
        <v>0</v>
      </c>
    </row>
    <row r="209" customFormat="false" ht="15" hidden="false" customHeight="false" outlineLevel="0" collapsed="false">
      <c r="A209" s="23" t="n">
        <v>39650</v>
      </c>
      <c r="B209" s="78"/>
      <c r="C209" s="20"/>
      <c r="D209" s="20"/>
      <c r="E209" s="83" t="n">
        <f aca="false">(B209+C209+D209)/3</f>
        <v>0</v>
      </c>
      <c r="F209" s="82" t="n">
        <v>39285</v>
      </c>
      <c r="G209" s="78"/>
      <c r="H209" s="20"/>
      <c r="I209" s="20"/>
      <c r="J209" s="83" t="n">
        <f aca="false">(G209+H209+I209)/3</f>
        <v>0</v>
      </c>
      <c r="K209" s="82" t="n">
        <v>38920</v>
      </c>
      <c r="L209" s="100" t="n">
        <v>0</v>
      </c>
      <c r="M209" s="21" t="n">
        <v>0</v>
      </c>
      <c r="N209" s="24" t="n">
        <v>0</v>
      </c>
      <c r="O209" s="83" t="n">
        <f aca="false">(L209+M209+N209)/3</f>
        <v>0</v>
      </c>
    </row>
    <row r="210" customFormat="false" ht="15" hidden="false" customHeight="false" outlineLevel="0" collapsed="false">
      <c r="A210" s="23" t="n">
        <v>39651</v>
      </c>
      <c r="B210" s="78"/>
      <c r="C210" s="20"/>
      <c r="D210" s="20"/>
      <c r="E210" s="83" t="n">
        <f aca="false">(B210+C210+D210)/3</f>
        <v>0</v>
      </c>
      <c r="F210" s="82" t="n">
        <v>39286</v>
      </c>
      <c r="G210" s="78"/>
      <c r="H210" s="20"/>
      <c r="I210" s="20"/>
      <c r="J210" s="83" t="n">
        <f aca="false">(G210+H210+I210)/3</f>
        <v>0</v>
      </c>
      <c r="K210" s="82" t="n">
        <v>38921</v>
      </c>
      <c r="L210" s="100" t="n">
        <v>0</v>
      </c>
      <c r="M210" s="21" t="n">
        <v>0</v>
      </c>
      <c r="N210" s="24" t="n">
        <v>0</v>
      </c>
      <c r="O210" s="83" t="n">
        <f aca="false">(L210+M210+N210)/3</f>
        <v>0</v>
      </c>
    </row>
    <row r="211" customFormat="false" ht="15" hidden="false" customHeight="false" outlineLevel="0" collapsed="false">
      <c r="A211" s="23" t="n">
        <v>39652</v>
      </c>
      <c r="B211" s="78"/>
      <c r="C211" s="20"/>
      <c r="D211" s="20"/>
      <c r="E211" s="83" t="n">
        <f aca="false">(B211+C211+D211)/3</f>
        <v>0</v>
      </c>
      <c r="F211" s="82" t="n">
        <v>39287</v>
      </c>
      <c r="G211" s="78"/>
      <c r="H211" s="20"/>
      <c r="I211" s="20"/>
      <c r="J211" s="83" t="n">
        <f aca="false">(G211+H211+I211)/3</f>
        <v>0</v>
      </c>
      <c r="K211" s="82" t="n">
        <v>38922</v>
      </c>
      <c r="L211" s="100" t="n">
        <v>0</v>
      </c>
      <c r="M211" s="21" t="n">
        <v>0</v>
      </c>
      <c r="N211" s="24" t="n">
        <v>0</v>
      </c>
      <c r="O211" s="83" t="n">
        <f aca="false">(L211+M211+N211)/3</f>
        <v>0</v>
      </c>
    </row>
    <row r="212" customFormat="false" ht="15" hidden="false" customHeight="false" outlineLevel="0" collapsed="false">
      <c r="A212" s="23" t="n">
        <v>39653</v>
      </c>
      <c r="B212" s="78"/>
      <c r="C212" s="20"/>
      <c r="D212" s="20"/>
      <c r="E212" s="83" t="n">
        <f aca="false">(B212+C212+D212)/3</f>
        <v>0</v>
      </c>
      <c r="F212" s="82" t="n">
        <v>39288</v>
      </c>
      <c r="G212" s="78"/>
      <c r="H212" s="20"/>
      <c r="I212" s="20"/>
      <c r="J212" s="83" t="n">
        <f aca="false">(G212+H212+I212)/3</f>
        <v>0</v>
      </c>
      <c r="K212" s="82" t="n">
        <v>38923</v>
      </c>
      <c r="L212" s="100" t="n">
        <v>0</v>
      </c>
      <c r="M212" s="21" t="n">
        <v>0</v>
      </c>
      <c r="N212" s="24" t="n">
        <v>0</v>
      </c>
      <c r="O212" s="83" t="n">
        <f aca="false">(L212+M212+N212)/3</f>
        <v>0</v>
      </c>
    </row>
    <row r="213" customFormat="false" ht="15" hidden="false" customHeight="false" outlineLevel="0" collapsed="false">
      <c r="A213" s="23" t="n">
        <v>39654</v>
      </c>
      <c r="B213" s="78"/>
      <c r="C213" s="20"/>
      <c r="D213" s="20"/>
      <c r="E213" s="83" t="n">
        <f aca="false">(B213+C213+D213)/3</f>
        <v>0</v>
      </c>
      <c r="F213" s="82" t="n">
        <v>39289</v>
      </c>
      <c r="G213" s="78"/>
      <c r="H213" s="20"/>
      <c r="I213" s="20"/>
      <c r="J213" s="83" t="n">
        <f aca="false">(G213+H213+I213)/3</f>
        <v>0</v>
      </c>
      <c r="K213" s="82" t="n">
        <v>38924</v>
      </c>
      <c r="L213" s="100" t="n">
        <v>0</v>
      </c>
      <c r="M213" s="21" t="n">
        <v>0</v>
      </c>
      <c r="N213" s="24" t="n">
        <v>0</v>
      </c>
      <c r="O213" s="83" t="n">
        <f aca="false">(L213+M213+N213)/3</f>
        <v>0</v>
      </c>
    </row>
    <row r="214" customFormat="false" ht="15" hidden="false" customHeight="false" outlineLevel="0" collapsed="false">
      <c r="A214" s="23" t="n">
        <v>39655</v>
      </c>
      <c r="B214" s="78"/>
      <c r="C214" s="20"/>
      <c r="D214" s="20"/>
      <c r="E214" s="83" t="n">
        <f aca="false">(B214+C214+D214)/3</f>
        <v>0</v>
      </c>
      <c r="F214" s="82" t="n">
        <v>39290</v>
      </c>
      <c r="G214" s="78"/>
      <c r="H214" s="20"/>
      <c r="I214" s="20"/>
      <c r="J214" s="83" t="n">
        <f aca="false">(G214+H214+I214)/3</f>
        <v>0</v>
      </c>
      <c r="K214" s="82" t="n">
        <v>38925</v>
      </c>
      <c r="L214" s="100" t="n">
        <v>0</v>
      </c>
      <c r="M214" s="21" t="n">
        <v>0</v>
      </c>
      <c r="N214" s="24" t="n">
        <v>0</v>
      </c>
      <c r="O214" s="83" t="n">
        <f aca="false">(L214+M214+N214)/3</f>
        <v>0</v>
      </c>
    </row>
    <row r="215" customFormat="false" ht="15" hidden="false" customHeight="false" outlineLevel="0" collapsed="false">
      <c r="A215" s="23" t="n">
        <v>39656</v>
      </c>
      <c r="B215" s="78"/>
      <c r="C215" s="20"/>
      <c r="D215" s="20"/>
      <c r="E215" s="83" t="n">
        <f aca="false">(B215+C215+D215)/3</f>
        <v>0</v>
      </c>
      <c r="F215" s="82" t="n">
        <v>39291</v>
      </c>
      <c r="G215" s="78"/>
      <c r="H215" s="20"/>
      <c r="I215" s="20"/>
      <c r="J215" s="83" t="n">
        <f aca="false">(G215+H215+I215)/3</f>
        <v>0</v>
      </c>
      <c r="K215" s="82" t="n">
        <v>38926</v>
      </c>
      <c r="L215" s="100" t="n">
        <v>0</v>
      </c>
      <c r="M215" s="21" t="n">
        <v>0</v>
      </c>
      <c r="N215" s="24" t="n">
        <v>0</v>
      </c>
      <c r="O215" s="83" t="n">
        <f aca="false">(L215+M215+N215)/3</f>
        <v>0</v>
      </c>
    </row>
    <row r="216" customFormat="false" ht="15" hidden="false" customHeight="false" outlineLevel="0" collapsed="false">
      <c r="A216" s="23" t="n">
        <v>39657</v>
      </c>
      <c r="B216" s="78"/>
      <c r="C216" s="20"/>
      <c r="D216" s="20"/>
      <c r="E216" s="83" t="n">
        <f aca="false">(B216+C216+D216)/3</f>
        <v>0</v>
      </c>
      <c r="F216" s="82" t="n">
        <v>39292</v>
      </c>
      <c r="G216" s="78"/>
      <c r="H216" s="20"/>
      <c r="I216" s="20"/>
      <c r="J216" s="83" t="n">
        <f aca="false">(G216+H216+I216)/3</f>
        <v>0</v>
      </c>
      <c r="K216" s="82" t="n">
        <v>38927</v>
      </c>
      <c r="L216" s="100" t="n">
        <v>0</v>
      </c>
      <c r="M216" s="21" t="n">
        <v>0</v>
      </c>
      <c r="N216" s="24" t="n">
        <v>0</v>
      </c>
      <c r="O216" s="83" t="n">
        <f aca="false">(L216+M216+N216)/3</f>
        <v>0</v>
      </c>
    </row>
    <row r="217" customFormat="false" ht="15" hidden="false" customHeight="false" outlineLevel="0" collapsed="false">
      <c r="A217" s="23" t="n">
        <v>39658</v>
      </c>
      <c r="B217" s="78"/>
      <c r="C217" s="20"/>
      <c r="D217" s="20"/>
      <c r="E217" s="83" t="n">
        <f aca="false">(B217+C217+D217)/3</f>
        <v>0</v>
      </c>
      <c r="F217" s="82" t="n">
        <v>39293</v>
      </c>
      <c r="G217" s="78"/>
      <c r="H217" s="20"/>
      <c r="I217" s="20"/>
      <c r="J217" s="83" t="n">
        <f aca="false">(G217+H217+I217)/3</f>
        <v>0</v>
      </c>
      <c r="K217" s="82" t="n">
        <v>38928</v>
      </c>
      <c r="L217" s="100" t="n">
        <v>0</v>
      </c>
      <c r="M217" s="21" t="n">
        <v>0</v>
      </c>
      <c r="N217" s="24" t="n">
        <v>0</v>
      </c>
      <c r="O217" s="83" t="n">
        <f aca="false">(L217+M217+N217)/3</f>
        <v>0</v>
      </c>
    </row>
    <row r="218" customFormat="false" ht="15" hidden="false" customHeight="false" outlineLevel="0" collapsed="false">
      <c r="A218" s="23" t="n">
        <v>39659</v>
      </c>
      <c r="B218" s="78"/>
      <c r="C218" s="20"/>
      <c r="D218" s="20"/>
      <c r="E218" s="83" t="n">
        <f aca="false">(B218+C218+D218)/3</f>
        <v>0</v>
      </c>
      <c r="F218" s="82" t="n">
        <v>39294</v>
      </c>
      <c r="G218" s="78"/>
      <c r="H218" s="20"/>
      <c r="I218" s="20"/>
      <c r="J218" s="83" t="n">
        <f aca="false">(G218+H218+I218)/3</f>
        <v>0</v>
      </c>
      <c r="K218" s="82" t="n">
        <v>38929</v>
      </c>
      <c r="L218" s="100" t="n">
        <v>0</v>
      </c>
      <c r="M218" s="21" t="n">
        <v>0</v>
      </c>
      <c r="N218" s="24" t="n">
        <v>0</v>
      </c>
      <c r="O218" s="83" t="n">
        <f aca="false">(L218+M218+N218)/3</f>
        <v>0</v>
      </c>
    </row>
    <row r="219" customFormat="false" ht="15" hidden="false" customHeight="false" outlineLevel="0" collapsed="false">
      <c r="A219" s="23" t="n">
        <v>39660</v>
      </c>
      <c r="B219" s="78"/>
      <c r="C219" s="20"/>
      <c r="D219" s="20"/>
      <c r="E219" s="83" t="n">
        <f aca="false">(B219+C219+D219)/3</f>
        <v>0</v>
      </c>
      <c r="F219" s="82" t="n">
        <v>39295</v>
      </c>
      <c r="G219" s="78"/>
      <c r="H219" s="20"/>
      <c r="I219" s="20"/>
      <c r="J219" s="83" t="n">
        <f aca="false">(G219+H219+I219)/3</f>
        <v>0</v>
      </c>
      <c r="K219" s="82" t="n">
        <v>38930</v>
      </c>
      <c r="L219" s="100" t="n">
        <v>0</v>
      </c>
      <c r="M219" s="21" t="n">
        <v>0</v>
      </c>
      <c r="N219" s="24" t="n">
        <v>0</v>
      </c>
      <c r="O219" s="83" t="n">
        <f aca="false">(L219+M219+N219)/3</f>
        <v>0</v>
      </c>
    </row>
    <row r="220" customFormat="false" ht="15" hidden="false" customHeight="false" outlineLevel="0" collapsed="false">
      <c r="A220" s="23" t="n">
        <v>39661</v>
      </c>
      <c r="B220" s="78"/>
      <c r="C220" s="20"/>
      <c r="D220" s="20"/>
      <c r="E220" s="83" t="n">
        <f aca="false">(B220+C220+D220)/3</f>
        <v>0</v>
      </c>
      <c r="F220" s="82" t="n">
        <v>39296</v>
      </c>
      <c r="G220" s="78"/>
      <c r="H220" s="20"/>
      <c r="I220" s="20"/>
      <c r="J220" s="83" t="n">
        <f aca="false">(G220+H220+I220)/3</f>
        <v>0</v>
      </c>
      <c r="K220" s="82" t="n">
        <v>38931</v>
      </c>
      <c r="L220" s="100" t="n">
        <v>0</v>
      </c>
      <c r="M220" s="21" t="n">
        <v>0</v>
      </c>
      <c r="N220" s="24" t="n">
        <v>0</v>
      </c>
      <c r="O220" s="83" t="n">
        <f aca="false">(L220+M220+N220)/3</f>
        <v>0</v>
      </c>
    </row>
    <row r="221" customFormat="false" ht="15" hidden="false" customHeight="false" outlineLevel="0" collapsed="false">
      <c r="A221" s="23" t="n">
        <v>39662</v>
      </c>
      <c r="B221" s="78"/>
      <c r="C221" s="20"/>
      <c r="D221" s="20"/>
      <c r="E221" s="83" t="n">
        <f aca="false">(B221+C221+D221)/3</f>
        <v>0</v>
      </c>
      <c r="F221" s="82" t="n">
        <v>39297</v>
      </c>
      <c r="G221" s="78"/>
      <c r="H221" s="20"/>
      <c r="I221" s="20"/>
      <c r="J221" s="83" t="n">
        <f aca="false">(G221+H221+I221)/3</f>
        <v>0</v>
      </c>
      <c r="K221" s="82" t="n">
        <v>38932</v>
      </c>
      <c r="L221" s="100" t="n">
        <v>0</v>
      </c>
      <c r="M221" s="21" t="n">
        <v>0</v>
      </c>
      <c r="N221" s="24" t="n">
        <v>0</v>
      </c>
      <c r="O221" s="83" t="n">
        <f aca="false">(L221+M221+N221)/3</f>
        <v>0</v>
      </c>
    </row>
    <row r="222" customFormat="false" ht="15" hidden="false" customHeight="false" outlineLevel="0" collapsed="false">
      <c r="A222" s="23" t="n">
        <v>39663</v>
      </c>
      <c r="B222" s="78"/>
      <c r="C222" s="20"/>
      <c r="D222" s="20"/>
      <c r="E222" s="83" t="n">
        <f aca="false">(B222+C222+D222)/3</f>
        <v>0</v>
      </c>
      <c r="F222" s="82" t="n">
        <v>39298</v>
      </c>
      <c r="G222" s="78"/>
      <c r="H222" s="20"/>
      <c r="I222" s="20"/>
      <c r="J222" s="83" t="n">
        <f aca="false">(G222+H222+I222)/3</f>
        <v>0</v>
      </c>
      <c r="K222" s="82" t="n">
        <v>38933</v>
      </c>
      <c r="L222" s="100" t="n">
        <v>0</v>
      </c>
      <c r="M222" s="21" t="n">
        <v>0</v>
      </c>
      <c r="N222" s="24" t="n">
        <v>0</v>
      </c>
      <c r="O222" s="83" t="n">
        <f aca="false">(L222+M222+N222)/3</f>
        <v>0</v>
      </c>
    </row>
    <row r="223" customFormat="false" ht="15" hidden="false" customHeight="false" outlineLevel="0" collapsed="false">
      <c r="A223" s="23" t="n">
        <v>39664</v>
      </c>
      <c r="B223" s="78"/>
      <c r="C223" s="20"/>
      <c r="D223" s="20"/>
      <c r="E223" s="83" t="n">
        <f aca="false">(B223+C223+D223)/3</f>
        <v>0</v>
      </c>
      <c r="F223" s="82" t="n">
        <v>39299</v>
      </c>
      <c r="G223" s="78"/>
      <c r="H223" s="20"/>
      <c r="I223" s="20"/>
      <c r="J223" s="83" t="n">
        <f aca="false">(G223+H223+I223)/3</f>
        <v>0</v>
      </c>
      <c r="K223" s="82" t="n">
        <v>38934</v>
      </c>
      <c r="L223" s="100" t="n">
        <v>0</v>
      </c>
      <c r="M223" s="21" t="n">
        <v>0</v>
      </c>
      <c r="N223" s="24" t="n">
        <v>0</v>
      </c>
      <c r="O223" s="83" t="n">
        <f aca="false">(L223+M223+N223)/3</f>
        <v>0</v>
      </c>
    </row>
    <row r="224" customFormat="false" ht="15" hidden="false" customHeight="false" outlineLevel="0" collapsed="false">
      <c r="A224" s="23" t="n">
        <v>39665</v>
      </c>
      <c r="B224" s="78"/>
      <c r="C224" s="20"/>
      <c r="D224" s="20"/>
      <c r="E224" s="83" t="n">
        <f aca="false">(B224+C224+D224)/3</f>
        <v>0</v>
      </c>
      <c r="F224" s="82" t="n">
        <v>39300</v>
      </c>
      <c r="G224" s="78"/>
      <c r="H224" s="20"/>
      <c r="I224" s="20"/>
      <c r="J224" s="83" t="n">
        <f aca="false">(G224+H224+I224)/3</f>
        <v>0</v>
      </c>
      <c r="K224" s="82" t="n">
        <v>38935</v>
      </c>
      <c r="L224" s="100" t="n">
        <v>0</v>
      </c>
      <c r="M224" s="21" t="n">
        <v>0</v>
      </c>
      <c r="N224" s="24" t="n">
        <v>0</v>
      </c>
      <c r="O224" s="83" t="n">
        <f aca="false">(L224+M224+N224)/3</f>
        <v>0</v>
      </c>
    </row>
    <row r="225" customFormat="false" ht="15" hidden="false" customHeight="false" outlineLevel="0" collapsed="false">
      <c r="A225" s="23" t="n">
        <v>39666</v>
      </c>
      <c r="B225" s="78"/>
      <c r="C225" s="20"/>
      <c r="D225" s="20"/>
      <c r="E225" s="83" t="n">
        <f aca="false">(B225+C225+D225)/3</f>
        <v>0</v>
      </c>
      <c r="F225" s="82" t="n">
        <v>39301</v>
      </c>
      <c r="G225" s="78"/>
      <c r="H225" s="20"/>
      <c r="I225" s="20"/>
      <c r="J225" s="83" t="n">
        <f aca="false">(G225+H225+I225)/3</f>
        <v>0</v>
      </c>
      <c r="K225" s="82" t="n">
        <v>38936</v>
      </c>
      <c r="L225" s="100" t="n">
        <v>0</v>
      </c>
      <c r="M225" s="21" t="n">
        <v>0</v>
      </c>
      <c r="N225" s="24" t="n">
        <v>0</v>
      </c>
      <c r="O225" s="83" t="n">
        <f aca="false">(L225+M225+N225)/3</f>
        <v>0</v>
      </c>
    </row>
    <row r="226" customFormat="false" ht="15" hidden="false" customHeight="false" outlineLevel="0" collapsed="false">
      <c r="A226" s="23" t="n">
        <v>39667</v>
      </c>
      <c r="B226" s="78"/>
      <c r="C226" s="20"/>
      <c r="D226" s="20"/>
      <c r="E226" s="83" t="n">
        <f aca="false">(B226+C226+D226)/3</f>
        <v>0</v>
      </c>
      <c r="F226" s="82" t="n">
        <v>39302</v>
      </c>
      <c r="G226" s="78"/>
      <c r="H226" s="20"/>
      <c r="I226" s="20"/>
      <c r="J226" s="83" t="n">
        <f aca="false">(G226+H226+I226)/3</f>
        <v>0</v>
      </c>
      <c r="K226" s="82" t="n">
        <v>38937</v>
      </c>
      <c r="L226" s="100" t="n">
        <v>0</v>
      </c>
      <c r="M226" s="21" t="n">
        <v>0</v>
      </c>
      <c r="N226" s="24" t="n">
        <v>0</v>
      </c>
      <c r="O226" s="83" t="n">
        <f aca="false">(L226+M226+N226)/3</f>
        <v>0</v>
      </c>
    </row>
    <row r="227" customFormat="false" ht="15" hidden="false" customHeight="false" outlineLevel="0" collapsed="false">
      <c r="A227" s="23" t="n">
        <v>39668</v>
      </c>
      <c r="B227" s="78"/>
      <c r="C227" s="20"/>
      <c r="D227" s="20"/>
      <c r="E227" s="83" t="n">
        <f aca="false">(B227+C227+D227)/3</f>
        <v>0</v>
      </c>
      <c r="F227" s="82" t="n">
        <v>39303</v>
      </c>
      <c r="G227" s="78"/>
      <c r="H227" s="20"/>
      <c r="I227" s="20"/>
      <c r="J227" s="83" t="n">
        <f aca="false">(G227+H227+I227)/3</f>
        <v>0</v>
      </c>
      <c r="K227" s="82" t="n">
        <v>38938</v>
      </c>
      <c r="L227" s="100" t="n">
        <v>0</v>
      </c>
      <c r="M227" s="21" t="n">
        <v>0</v>
      </c>
      <c r="N227" s="24" t="n">
        <v>0</v>
      </c>
      <c r="O227" s="83" t="n">
        <f aca="false">(L227+M227+N227)/3</f>
        <v>0</v>
      </c>
    </row>
    <row r="228" customFormat="false" ht="15" hidden="false" customHeight="false" outlineLevel="0" collapsed="false">
      <c r="A228" s="23" t="n">
        <v>39669</v>
      </c>
      <c r="B228" s="78"/>
      <c r="C228" s="20"/>
      <c r="D228" s="20"/>
      <c r="E228" s="83" t="n">
        <f aca="false">(B228+C228+D228)/3</f>
        <v>0</v>
      </c>
      <c r="F228" s="82" t="n">
        <v>39304</v>
      </c>
      <c r="G228" s="78"/>
      <c r="H228" s="20"/>
      <c r="I228" s="20"/>
      <c r="J228" s="83" t="n">
        <f aca="false">(G228+H228+I228)/3</f>
        <v>0</v>
      </c>
      <c r="K228" s="82" t="n">
        <v>38939</v>
      </c>
      <c r="L228" s="100" t="n">
        <v>0</v>
      </c>
      <c r="M228" s="21" t="n">
        <v>0</v>
      </c>
      <c r="N228" s="24" t="n">
        <v>0</v>
      </c>
      <c r="O228" s="83" t="n">
        <f aca="false">(L228+M228+N228)/3</f>
        <v>0</v>
      </c>
    </row>
    <row r="229" customFormat="false" ht="15" hidden="false" customHeight="false" outlineLevel="0" collapsed="false">
      <c r="A229" s="23" t="n">
        <v>39670</v>
      </c>
      <c r="B229" s="78"/>
      <c r="C229" s="20"/>
      <c r="D229" s="20"/>
      <c r="E229" s="83" t="n">
        <f aca="false">(B229+C229+D229)/3</f>
        <v>0</v>
      </c>
      <c r="F229" s="82" t="n">
        <v>39305</v>
      </c>
      <c r="G229" s="78"/>
      <c r="H229" s="20"/>
      <c r="I229" s="20"/>
      <c r="J229" s="83" t="n">
        <f aca="false">(G229+H229+I229)/3</f>
        <v>0</v>
      </c>
      <c r="K229" s="82" t="n">
        <v>38940</v>
      </c>
      <c r="L229" s="100" t="n">
        <v>0</v>
      </c>
      <c r="M229" s="21" t="n">
        <v>0</v>
      </c>
      <c r="N229" s="24" t="n">
        <v>0</v>
      </c>
      <c r="O229" s="83" t="n">
        <f aca="false">(L229+M229+N229)/3</f>
        <v>0</v>
      </c>
    </row>
    <row r="230" customFormat="false" ht="15" hidden="false" customHeight="false" outlineLevel="0" collapsed="false">
      <c r="A230" s="23" t="n">
        <v>39671</v>
      </c>
      <c r="B230" s="78"/>
      <c r="C230" s="20"/>
      <c r="D230" s="20"/>
      <c r="E230" s="83" t="n">
        <f aca="false">(B230+C230+D230)/3</f>
        <v>0</v>
      </c>
      <c r="F230" s="82" t="n">
        <v>39306</v>
      </c>
      <c r="G230" s="78"/>
      <c r="H230" s="20"/>
      <c r="I230" s="20"/>
      <c r="J230" s="83" t="n">
        <f aca="false">(G230+H230+I230)/3</f>
        <v>0</v>
      </c>
      <c r="K230" s="82" t="n">
        <v>38941</v>
      </c>
      <c r="L230" s="100" t="n">
        <v>0</v>
      </c>
      <c r="M230" s="21" t="n">
        <v>0</v>
      </c>
      <c r="N230" s="24" t="n">
        <v>0</v>
      </c>
      <c r="O230" s="83" t="n">
        <f aca="false">(L230+M230+N230)/3</f>
        <v>0</v>
      </c>
    </row>
    <row r="231" customFormat="false" ht="15" hidden="false" customHeight="false" outlineLevel="0" collapsed="false">
      <c r="A231" s="23" t="n">
        <v>39672</v>
      </c>
      <c r="B231" s="78"/>
      <c r="C231" s="20"/>
      <c r="D231" s="20"/>
      <c r="E231" s="83" t="n">
        <f aca="false">(B231+C231+D231)/3</f>
        <v>0</v>
      </c>
      <c r="F231" s="82" t="n">
        <v>39307</v>
      </c>
      <c r="G231" s="78"/>
      <c r="H231" s="20"/>
      <c r="I231" s="20"/>
      <c r="J231" s="83" t="n">
        <f aca="false">(G231+H231+I231)/3</f>
        <v>0</v>
      </c>
      <c r="K231" s="82" t="n">
        <v>38942</v>
      </c>
      <c r="L231" s="100" t="n">
        <v>0</v>
      </c>
      <c r="M231" s="21" t="n">
        <v>0</v>
      </c>
      <c r="N231" s="24" t="n">
        <v>0</v>
      </c>
      <c r="O231" s="83" t="n">
        <f aca="false">(L231+M231+N231)/3</f>
        <v>0</v>
      </c>
    </row>
    <row r="232" customFormat="false" ht="15" hidden="false" customHeight="false" outlineLevel="0" collapsed="false">
      <c r="A232" s="23" t="n">
        <v>39673</v>
      </c>
      <c r="B232" s="78"/>
      <c r="C232" s="20"/>
      <c r="D232" s="20"/>
      <c r="E232" s="83" t="n">
        <f aca="false">(B232+C232+D232)/3</f>
        <v>0</v>
      </c>
      <c r="F232" s="82" t="n">
        <v>39308</v>
      </c>
      <c r="G232" s="78"/>
      <c r="H232" s="20"/>
      <c r="I232" s="20"/>
      <c r="J232" s="83" t="n">
        <f aca="false">(G232+H232+I232)/3</f>
        <v>0</v>
      </c>
      <c r="K232" s="82" t="n">
        <v>38943</v>
      </c>
      <c r="L232" s="100" t="n">
        <v>0</v>
      </c>
      <c r="M232" s="21" t="n">
        <v>0</v>
      </c>
      <c r="N232" s="24" t="n">
        <v>0</v>
      </c>
      <c r="O232" s="83" t="n">
        <f aca="false">(L232+M232+N232)/3</f>
        <v>0</v>
      </c>
    </row>
    <row r="233" customFormat="false" ht="15" hidden="false" customHeight="false" outlineLevel="0" collapsed="false">
      <c r="A233" s="23" t="n">
        <v>39674</v>
      </c>
      <c r="B233" s="78"/>
      <c r="C233" s="20"/>
      <c r="D233" s="20"/>
      <c r="E233" s="83" t="n">
        <f aca="false">(B233+C233+D233)/3</f>
        <v>0</v>
      </c>
      <c r="F233" s="82" t="n">
        <v>39309</v>
      </c>
      <c r="G233" s="78"/>
      <c r="H233" s="20"/>
      <c r="I233" s="20"/>
      <c r="J233" s="83" t="n">
        <f aca="false">(G233+H233+I233)/3</f>
        <v>0</v>
      </c>
      <c r="K233" s="82" t="n">
        <v>38944</v>
      </c>
      <c r="L233" s="100" t="n">
        <v>0</v>
      </c>
      <c r="M233" s="21" t="n">
        <v>0</v>
      </c>
      <c r="N233" s="24" t="n">
        <v>0</v>
      </c>
      <c r="O233" s="83" t="n">
        <f aca="false">(L233+M233+N233)/3</f>
        <v>0</v>
      </c>
    </row>
    <row r="234" customFormat="false" ht="15" hidden="false" customHeight="false" outlineLevel="0" collapsed="false">
      <c r="A234" s="23" t="n">
        <v>39675</v>
      </c>
      <c r="B234" s="78"/>
      <c r="C234" s="20"/>
      <c r="D234" s="20"/>
      <c r="E234" s="83" t="n">
        <f aca="false">(B234+C234+D234)/3</f>
        <v>0</v>
      </c>
      <c r="F234" s="82" t="n">
        <v>39310</v>
      </c>
      <c r="G234" s="78"/>
      <c r="H234" s="20"/>
      <c r="I234" s="20"/>
      <c r="J234" s="83" t="n">
        <f aca="false">(G234+H234+I234)/3</f>
        <v>0</v>
      </c>
      <c r="K234" s="82" t="n">
        <v>38945</v>
      </c>
      <c r="L234" s="100" t="n">
        <v>0</v>
      </c>
      <c r="M234" s="21" t="n">
        <v>0</v>
      </c>
      <c r="N234" s="24" t="n">
        <v>0</v>
      </c>
      <c r="O234" s="83" t="n">
        <f aca="false">(L234+M234+N234)/3</f>
        <v>0</v>
      </c>
    </row>
    <row r="235" customFormat="false" ht="15" hidden="false" customHeight="false" outlineLevel="0" collapsed="false">
      <c r="A235" s="23" t="n">
        <v>39676</v>
      </c>
      <c r="B235" s="78"/>
      <c r="C235" s="20"/>
      <c r="D235" s="20"/>
      <c r="E235" s="83" t="n">
        <f aca="false">(B235+C235+D235)/3</f>
        <v>0</v>
      </c>
      <c r="F235" s="82" t="n">
        <v>39311</v>
      </c>
      <c r="G235" s="78"/>
      <c r="H235" s="20"/>
      <c r="I235" s="20"/>
      <c r="J235" s="83" t="n">
        <f aca="false">(G235+H235+I235)/3</f>
        <v>0</v>
      </c>
      <c r="K235" s="82" t="n">
        <v>38946</v>
      </c>
      <c r="L235" s="100" t="n">
        <v>0</v>
      </c>
      <c r="M235" s="21" t="n">
        <v>0</v>
      </c>
      <c r="N235" s="24" t="n">
        <v>0</v>
      </c>
      <c r="O235" s="83" t="n">
        <f aca="false">(L235+M235+N235)/3</f>
        <v>0</v>
      </c>
    </row>
    <row r="236" customFormat="false" ht="15" hidden="false" customHeight="false" outlineLevel="0" collapsed="false">
      <c r="A236" s="23" t="n">
        <v>39677</v>
      </c>
      <c r="B236" s="78"/>
      <c r="C236" s="20"/>
      <c r="D236" s="20"/>
      <c r="E236" s="83" t="n">
        <f aca="false">(B236+C236+D236)/3</f>
        <v>0</v>
      </c>
      <c r="F236" s="82" t="n">
        <v>39312</v>
      </c>
      <c r="G236" s="78"/>
      <c r="H236" s="20"/>
      <c r="I236" s="20"/>
      <c r="J236" s="83" t="n">
        <f aca="false">(G236+H236+I236)/3</f>
        <v>0</v>
      </c>
      <c r="K236" s="82" t="n">
        <v>38947</v>
      </c>
      <c r="L236" s="100" t="n">
        <v>0</v>
      </c>
      <c r="M236" s="21" t="n">
        <v>0</v>
      </c>
      <c r="N236" s="24" t="n">
        <v>0</v>
      </c>
      <c r="O236" s="83" t="n">
        <f aca="false">(L236+M236+N236)/3</f>
        <v>0</v>
      </c>
    </row>
    <row r="237" customFormat="false" ht="15" hidden="false" customHeight="false" outlineLevel="0" collapsed="false">
      <c r="A237" s="23" t="n">
        <v>39678</v>
      </c>
      <c r="B237" s="78"/>
      <c r="C237" s="20"/>
      <c r="D237" s="20"/>
      <c r="E237" s="83" t="n">
        <f aca="false">(B237+C237+D237)/3</f>
        <v>0</v>
      </c>
      <c r="F237" s="82" t="n">
        <v>39313</v>
      </c>
      <c r="G237" s="78"/>
      <c r="H237" s="20"/>
      <c r="I237" s="20"/>
      <c r="J237" s="83" t="n">
        <f aca="false">(G237+H237+I237)/3</f>
        <v>0</v>
      </c>
      <c r="K237" s="82" t="n">
        <v>38948</v>
      </c>
      <c r="L237" s="100" t="n">
        <v>0</v>
      </c>
      <c r="M237" s="21" t="n">
        <v>0</v>
      </c>
      <c r="N237" s="24" t="n">
        <v>0</v>
      </c>
      <c r="O237" s="83" t="n">
        <f aca="false">(L237+M237+N237)/3</f>
        <v>0</v>
      </c>
    </row>
    <row r="238" customFormat="false" ht="15" hidden="false" customHeight="false" outlineLevel="0" collapsed="false">
      <c r="A238" s="23" t="n">
        <v>39679</v>
      </c>
      <c r="B238" s="78"/>
      <c r="C238" s="20"/>
      <c r="D238" s="20"/>
      <c r="E238" s="83" t="n">
        <f aca="false">(B238+C238+D238)/3</f>
        <v>0</v>
      </c>
      <c r="F238" s="82" t="n">
        <v>39314</v>
      </c>
      <c r="G238" s="78"/>
      <c r="H238" s="20"/>
      <c r="I238" s="20"/>
      <c r="J238" s="83" t="n">
        <f aca="false">(G238+H238+I238)/3</f>
        <v>0</v>
      </c>
      <c r="K238" s="82" t="n">
        <v>38949</v>
      </c>
      <c r="L238" s="100" t="n">
        <v>0</v>
      </c>
      <c r="M238" s="21" t="n">
        <v>0</v>
      </c>
      <c r="N238" s="24" t="n">
        <v>0</v>
      </c>
      <c r="O238" s="83" t="n">
        <f aca="false">(L238+M238+N238)/3</f>
        <v>0</v>
      </c>
    </row>
    <row r="239" customFormat="false" ht="15" hidden="false" customHeight="false" outlineLevel="0" collapsed="false">
      <c r="A239" s="23" t="n">
        <v>39680</v>
      </c>
      <c r="B239" s="78"/>
      <c r="C239" s="20"/>
      <c r="D239" s="20"/>
      <c r="E239" s="83" t="n">
        <f aca="false">(B239+C239+D239)/3</f>
        <v>0</v>
      </c>
      <c r="F239" s="82" t="n">
        <v>39315</v>
      </c>
      <c r="G239" s="78"/>
      <c r="H239" s="20"/>
      <c r="I239" s="20"/>
      <c r="J239" s="83" t="n">
        <f aca="false">(G239+H239+I239)/3</f>
        <v>0</v>
      </c>
      <c r="K239" s="82" t="n">
        <v>38950</v>
      </c>
      <c r="L239" s="100" t="n">
        <v>0</v>
      </c>
      <c r="M239" s="21" t="n">
        <v>0</v>
      </c>
      <c r="N239" s="24" t="n">
        <v>0</v>
      </c>
      <c r="O239" s="83" t="n">
        <f aca="false">(L239+M239+N239)/3</f>
        <v>0</v>
      </c>
    </row>
    <row r="240" customFormat="false" ht="15" hidden="false" customHeight="false" outlineLevel="0" collapsed="false">
      <c r="A240" s="23" t="n">
        <v>39681</v>
      </c>
      <c r="B240" s="78"/>
      <c r="C240" s="20"/>
      <c r="D240" s="20"/>
      <c r="E240" s="83" t="n">
        <f aca="false">(B240+C240+D240)/3</f>
        <v>0</v>
      </c>
      <c r="F240" s="82" t="n">
        <v>39316</v>
      </c>
      <c r="G240" s="78"/>
      <c r="H240" s="20"/>
      <c r="I240" s="20"/>
      <c r="J240" s="83" t="n">
        <f aca="false">(G240+H240+I240)/3</f>
        <v>0</v>
      </c>
      <c r="K240" s="82" t="n">
        <v>38951</v>
      </c>
      <c r="L240" s="100" t="n">
        <v>0</v>
      </c>
      <c r="M240" s="21" t="n">
        <v>0</v>
      </c>
      <c r="N240" s="24" t="n">
        <v>0</v>
      </c>
      <c r="O240" s="83" t="n">
        <f aca="false">(L240+M240+N240)/3</f>
        <v>0</v>
      </c>
    </row>
    <row r="241" customFormat="false" ht="15" hidden="false" customHeight="false" outlineLevel="0" collapsed="false">
      <c r="A241" s="23" t="n">
        <v>39682</v>
      </c>
      <c r="B241" s="78"/>
      <c r="C241" s="20"/>
      <c r="D241" s="20"/>
      <c r="E241" s="83" t="n">
        <f aca="false">(B241+C241+D241)/3</f>
        <v>0</v>
      </c>
      <c r="F241" s="82" t="n">
        <v>39317</v>
      </c>
      <c r="G241" s="78"/>
      <c r="H241" s="20"/>
      <c r="I241" s="20"/>
      <c r="J241" s="83" t="n">
        <f aca="false">(G241+H241+I241)/3</f>
        <v>0</v>
      </c>
      <c r="K241" s="82" t="n">
        <v>38952</v>
      </c>
      <c r="L241" s="100" t="n">
        <v>0</v>
      </c>
      <c r="M241" s="21" t="n">
        <v>0</v>
      </c>
      <c r="N241" s="24" t="n">
        <v>0</v>
      </c>
      <c r="O241" s="83" t="n">
        <f aca="false">(L241+M241+N241)/3</f>
        <v>0</v>
      </c>
    </row>
    <row r="242" customFormat="false" ht="15" hidden="false" customHeight="false" outlineLevel="0" collapsed="false">
      <c r="A242" s="23" t="n">
        <v>39683</v>
      </c>
      <c r="B242" s="78"/>
      <c r="C242" s="20"/>
      <c r="D242" s="20"/>
      <c r="E242" s="83" t="n">
        <f aca="false">(B242+C242+D242)/3</f>
        <v>0</v>
      </c>
      <c r="F242" s="82" t="n">
        <v>39318</v>
      </c>
      <c r="G242" s="78"/>
      <c r="H242" s="20"/>
      <c r="I242" s="20"/>
      <c r="J242" s="83" t="n">
        <f aca="false">(G242+H242+I242)/3</f>
        <v>0</v>
      </c>
      <c r="K242" s="82" t="n">
        <v>38953</v>
      </c>
      <c r="L242" s="100" t="n">
        <v>0</v>
      </c>
      <c r="M242" s="21" t="n">
        <v>0</v>
      </c>
      <c r="N242" s="24" t="n">
        <v>0</v>
      </c>
      <c r="O242" s="83" t="n">
        <f aca="false">(L242+M242+N242)/3</f>
        <v>0</v>
      </c>
    </row>
    <row r="243" customFormat="false" ht="15" hidden="false" customHeight="false" outlineLevel="0" collapsed="false">
      <c r="A243" s="23" t="n">
        <v>39684</v>
      </c>
      <c r="B243" s="78"/>
      <c r="C243" s="20"/>
      <c r="D243" s="20"/>
      <c r="E243" s="83" t="n">
        <f aca="false">(B243+C243+D243)/3</f>
        <v>0</v>
      </c>
      <c r="F243" s="82" t="n">
        <v>39319</v>
      </c>
      <c r="G243" s="78"/>
      <c r="H243" s="20"/>
      <c r="I243" s="20"/>
      <c r="J243" s="83" t="n">
        <f aca="false">(G243+H243+I243)/3</f>
        <v>0</v>
      </c>
      <c r="K243" s="82" t="n">
        <v>38954</v>
      </c>
      <c r="L243" s="100" t="n">
        <v>0</v>
      </c>
      <c r="M243" s="21" t="n">
        <v>0</v>
      </c>
      <c r="N243" s="24" t="n">
        <v>0</v>
      </c>
      <c r="O243" s="83" t="n">
        <f aca="false">(L243+M243+N243)/3</f>
        <v>0</v>
      </c>
    </row>
    <row r="244" customFormat="false" ht="15" hidden="false" customHeight="false" outlineLevel="0" collapsed="false">
      <c r="A244" s="23" t="n">
        <v>39685</v>
      </c>
      <c r="B244" s="78"/>
      <c r="C244" s="20"/>
      <c r="D244" s="20"/>
      <c r="E244" s="83" t="n">
        <f aca="false">(B244+C244+D244)/3</f>
        <v>0</v>
      </c>
      <c r="F244" s="82" t="n">
        <v>39320</v>
      </c>
      <c r="G244" s="78"/>
      <c r="H244" s="20"/>
      <c r="I244" s="20"/>
      <c r="J244" s="83" t="n">
        <f aca="false">(G244+H244+I244)/3</f>
        <v>0</v>
      </c>
      <c r="K244" s="82" t="n">
        <v>38955</v>
      </c>
      <c r="L244" s="100" t="n">
        <v>0</v>
      </c>
      <c r="M244" s="21" t="n">
        <v>0</v>
      </c>
      <c r="N244" s="24" t="n">
        <v>0</v>
      </c>
      <c r="O244" s="83" t="n">
        <f aca="false">(L244+M244+N244)/3</f>
        <v>0</v>
      </c>
    </row>
    <row r="245" customFormat="false" ht="15" hidden="false" customHeight="false" outlineLevel="0" collapsed="false">
      <c r="A245" s="23" t="n">
        <v>39686</v>
      </c>
      <c r="B245" s="78"/>
      <c r="C245" s="20"/>
      <c r="D245" s="20"/>
      <c r="E245" s="83" t="n">
        <f aca="false">(B245+C245+D245)/3</f>
        <v>0</v>
      </c>
      <c r="F245" s="82" t="n">
        <v>39321</v>
      </c>
      <c r="G245" s="78"/>
      <c r="H245" s="20"/>
      <c r="I245" s="20"/>
      <c r="J245" s="83" t="n">
        <f aca="false">(G245+H245+I245)/3</f>
        <v>0</v>
      </c>
      <c r="K245" s="82" t="n">
        <v>38956</v>
      </c>
      <c r="L245" s="100" t="n">
        <v>0</v>
      </c>
      <c r="M245" s="21" t="n">
        <v>0</v>
      </c>
      <c r="N245" s="24" t="n">
        <v>0</v>
      </c>
      <c r="O245" s="83" t="n">
        <f aca="false">(L245+M245+N245)/3</f>
        <v>0</v>
      </c>
    </row>
    <row r="246" customFormat="false" ht="15" hidden="false" customHeight="false" outlineLevel="0" collapsed="false">
      <c r="A246" s="23" t="n">
        <v>39687</v>
      </c>
      <c r="B246" s="78"/>
      <c r="C246" s="20"/>
      <c r="D246" s="20"/>
      <c r="E246" s="83" t="n">
        <f aca="false">(B246+C246+D246)/3</f>
        <v>0</v>
      </c>
      <c r="F246" s="82" t="n">
        <v>39322</v>
      </c>
      <c r="G246" s="78"/>
      <c r="H246" s="20"/>
      <c r="I246" s="20"/>
      <c r="J246" s="83" t="n">
        <f aca="false">(G246+H246+I246)/3</f>
        <v>0</v>
      </c>
      <c r="K246" s="82" t="n">
        <v>38957</v>
      </c>
      <c r="L246" s="100" t="n">
        <v>0</v>
      </c>
      <c r="M246" s="21" t="n">
        <v>0</v>
      </c>
      <c r="N246" s="24" t="n">
        <v>0</v>
      </c>
      <c r="O246" s="83" t="n">
        <f aca="false">(L246+M246+N246)/3</f>
        <v>0</v>
      </c>
    </row>
    <row r="247" customFormat="false" ht="15" hidden="false" customHeight="false" outlineLevel="0" collapsed="false">
      <c r="A247" s="23" t="n">
        <v>39688</v>
      </c>
      <c r="B247" s="78"/>
      <c r="C247" s="20"/>
      <c r="D247" s="20"/>
      <c r="E247" s="83" t="n">
        <f aca="false">(B247+C247+D247)/3</f>
        <v>0</v>
      </c>
      <c r="F247" s="82" t="n">
        <v>39323</v>
      </c>
      <c r="G247" s="78"/>
      <c r="H247" s="20"/>
      <c r="I247" s="20"/>
      <c r="J247" s="83" t="n">
        <f aca="false">(G247+H247+I247)/3</f>
        <v>0</v>
      </c>
      <c r="K247" s="82" t="n">
        <v>38958</v>
      </c>
      <c r="L247" s="100" t="n">
        <v>0</v>
      </c>
      <c r="M247" s="21" t="n">
        <v>0</v>
      </c>
      <c r="N247" s="24" t="n">
        <v>0</v>
      </c>
      <c r="O247" s="83" t="n">
        <f aca="false">(L247+M247+N247)/3</f>
        <v>0</v>
      </c>
    </row>
    <row r="248" customFormat="false" ht="15" hidden="false" customHeight="false" outlineLevel="0" collapsed="false">
      <c r="A248" s="23" t="n">
        <v>39689</v>
      </c>
      <c r="B248" s="78"/>
      <c r="C248" s="20"/>
      <c r="D248" s="20"/>
      <c r="E248" s="83" t="n">
        <f aca="false">(B248+C248+D248)/3</f>
        <v>0</v>
      </c>
      <c r="F248" s="82" t="n">
        <v>39324</v>
      </c>
      <c r="G248" s="78"/>
      <c r="H248" s="20"/>
      <c r="I248" s="20"/>
      <c r="J248" s="83" t="n">
        <f aca="false">(G248+H248+I248)/3</f>
        <v>0</v>
      </c>
      <c r="K248" s="82" t="n">
        <v>38959</v>
      </c>
      <c r="L248" s="100" t="n">
        <v>0</v>
      </c>
      <c r="M248" s="21" t="n">
        <v>0</v>
      </c>
      <c r="N248" s="24" t="n">
        <v>0</v>
      </c>
      <c r="O248" s="83" t="n">
        <f aca="false">(L248+M248+N248)/3</f>
        <v>0</v>
      </c>
    </row>
    <row r="249" customFormat="false" ht="15" hidden="false" customHeight="false" outlineLevel="0" collapsed="false">
      <c r="A249" s="23" t="n">
        <v>39690</v>
      </c>
      <c r="B249" s="78"/>
      <c r="C249" s="20"/>
      <c r="D249" s="20"/>
      <c r="E249" s="83" t="n">
        <f aca="false">(B249+C249+D249)/3</f>
        <v>0</v>
      </c>
      <c r="F249" s="82" t="n">
        <v>39325</v>
      </c>
      <c r="G249" s="78"/>
      <c r="H249" s="20"/>
      <c r="I249" s="20"/>
      <c r="J249" s="83" t="n">
        <f aca="false">(G249+H249+I249)/3</f>
        <v>0</v>
      </c>
      <c r="K249" s="82" t="n">
        <v>38960</v>
      </c>
      <c r="L249" s="100" t="n">
        <v>0</v>
      </c>
      <c r="M249" s="21" t="n">
        <v>0</v>
      </c>
      <c r="N249" s="24" t="n">
        <v>0</v>
      </c>
      <c r="O249" s="83" t="n">
        <f aca="false">(L249+M249+N249)/3</f>
        <v>0</v>
      </c>
    </row>
    <row r="250" customFormat="false" ht="15" hidden="false" customHeight="false" outlineLevel="0" collapsed="false">
      <c r="A250" s="23" t="n">
        <v>39691</v>
      </c>
      <c r="B250" s="78"/>
      <c r="C250" s="20"/>
      <c r="D250" s="20"/>
      <c r="E250" s="83" t="n">
        <f aca="false">(B250+C250+D250)/3</f>
        <v>0</v>
      </c>
      <c r="F250" s="82" t="n">
        <v>39326</v>
      </c>
      <c r="G250" s="78"/>
      <c r="H250" s="20"/>
      <c r="I250" s="20"/>
      <c r="J250" s="83" t="n">
        <f aca="false">(G250+H250+I250)/3</f>
        <v>0</v>
      </c>
      <c r="K250" s="82" t="n">
        <v>38961</v>
      </c>
      <c r="L250" s="100" t="n">
        <v>0</v>
      </c>
      <c r="M250" s="21" t="n">
        <v>0</v>
      </c>
      <c r="N250" s="24" t="n">
        <v>0</v>
      </c>
      <c r="O250" s="83" t="n">
        <f aca="false">(L250+M250+N250)/3</f>
        <v>0</v>
      </c>
    </row>
    <row r="251" customFormat="false" ht="15" hidden="false" customHeight="false" outlineLevel="0" collapsed="false">
      <c r="A251" s="23" t="n">
        <v>39692</v>
      </c>
      <c r="B251" s="78"/>
      <c r="C251" s="20"/>
      <c r="D251" s="20"/>
      <c r="E251" s="83" t="n">
        <f aca="false">(B251+C251+D251)/3</f>
        <v>0</v>
      </c>
      <c r="F251" s="82" t="n">
        <v>39327</v>
      </c>
      <c r="G251" s="78"/>
      <c r="H251" s="20"/>
      <c r="I251" s="20"/>
      <c r="J251" s="83" t="n">
        <f aca="false">(G251+H251+I251)/3</f>
        <v>0</v>
      </c>
      <c r="K251" s="82" t="n">
        <v>38962</v>
      </c>
      <c r="L251" s="100" t="n">
        <v>0</v>
      </c>
      <c r="M251" s="21" t="n">
        <v>0</v>
      </c>
      <c r="N251" s="24" t="n">
        <v>0</v>
      </c>
      <c r="O251" s="83" t="n">
        <f aca="false">(L251+M251+N251)/3</f>
        <v>0</v>
      </c>
    </row>
    <row r="252" customFormat="false" ht="15" hidden="false" customHeight="false" outlineLevel="0" collapsed="false">
      <c r="A252" s="23" t="n">
        <v>39693</v>
      </c>
      <c r="B252" s="78"/>
      <c r="C252" s="20"/>
      <c r="D252" s="20"/>
      <c r="E252" s="83" t="n">
        <f aca="false">(B252+C252+D252)/3</f>
        <v>0</v>
      </c>
      <c r="F252" s="82" t="n">
        <v>39328</v>
      </c>
      <c r="G252" s="78"/>
      <c r="H252" s="20"/>
      <c r="I252" s="20"/>
      <c r="J252" s="83" t="n">
        <f aca="false">(G252+H252+I252)/3</f>
        <v>0</v>
      </c>
      <c r="K252" s="82" t="n">
        <v>38963</v>
      </c>
      <c r="L252" s="100" t="n">
        <v>0</v>
      </c>
      <c r="M252" s="21" t="n">
        <v>0</v>
      </c>
      <c r="N252" s="24" t="n">
        <v>0</v>
      </c>
      <c r="O252" s="83" t="n">
        <f aca="false">(L252+M252+N252)/3</f>
        <v>0</v>
      </c>
    </row>
    <row r="253" customFormat="false" ht="15" hidden="false" customHeight="false" outlineLevel="0" collapsed="false">
      <c r="A253" s="23" t="n">
        <v>39694</v>
      </c>
      <c r="B253" s="78"/>
      <c r="C253" s="20"/>
      <c r="D253" s="20"/>
      <c r="E253" s="83" t="n">
        <f aca="false">(B253+C253+D253)/3</f>
        <v>0</v>
      </c>
      <c r="F253" s="82" t="n">
        <v>39329</v>
      </c>
      <c r="G253" s="78"/>
      <c r="H253" s="20"/>
      <c r="I253" s="20"/>
      <c r="J253" s="83" t="n">
        <f aca="false">(G253+H253+I253)/3</f>
        <v>0</v>
      </c>
      <c r="K253" s="82" t="n">
        <v>38964</v>
      </c>
      <c r="L253" s="100" t="n">
        <v>0</v>
      </c>
      <c r="M253" s="21" t="n">
        <v>0</v>
      </c>
      <c r="N253" s="24" t="n">
        <v>0</v>
      </c>
      <c r="O253" s="83" t="n">
        <f aca="false">(L253+M253+N253)/3</f>
        <v>0</v>
      </c>
    </row>
    <row r="254" customFormat="false" ht="15" hidden="false" customHeight="false" outlineLevel="0" collapsed="false">
      <c r="A254" s="23" t="n">
        <v>39695</v>
      </c>
      <c r="B254" s="78"/>
      <c r="C254" s="20"/>
      <c r="D254" s="20"/>
      <c r="E254" s="83" t="n">
        <f aca="false">(B254+C254+D254)/3</f>
        <v>0</v>
      </c>
      <c r="F254" s="82" t="n">
        <v>39330</v>
      </c>
      <c r="G254" s="78"/>
      <c r="H254" s="20"/>
      <c r="I254" s="20"/>
      <c r="J254" s="83" t="n">
        <f aca="false">(G254+H254+I254)/3</f>
        <v>0</v>
      </c>
      <c r="K254" s="82" t="n">
        <v>38965</v>
      </c>
      <c r="L254" s="100" t="n">
        <v>0</v>
      </c>
      <c r="M254" s="21" t="n">
        <v>0</v>
      </c>
      <c r="N254" s="24" t="n">
        <v>0</v>
      </c>
      <c r="O254" s="83" t="n">
        <f aca="false">(L254+M254+N254)/3</f>
        <v>0</v>
      </c>
    </row>
    <row r="255" customFormat="false" ht="15" hidden="false" customHeight="false" outlineLevel="0" collapsed="false">
      <c r="A255" s="23" t="n">
        <v>39696</v>
      </c>
      <c r="B255" s="78"/>
      <c r="C255" s="20"/>
      <c r="D255" s="20"/>
      <c r="E255" s="83" t="n">
        <f aca="false">(B255+C255+D255)/3</f>
        <v>0</v>
      </c>
      <c r="F255" s="82" t="n">
        <v>39331</v>
      </c>
      <c r="G255" s="78"/>
      <c r="H255" s="20"/>
      <c r="I255" s="20"/>
      <c r="J255" s="83" t="n">
        <f aca="false">(G255+H255+I255)/3</f>
        <v>0</v>
      </c>
      <c r="K255" s="82" t="n">
        <v>38966</v>
      </c>
      <c r="L255" s="100" t="n">
        <v>0</v>
      </c>
      <c r="M255" s="21" t="n">
        <v>0</v>
      </c>
      <c r="N255" s="24" t="n">
        <v>0</v>
      </c>
      <c r="O255" s="83" t="n">
        <f aca="false">(L255+M255+N255)/3</f>
        <v>0</v>
      </c>
    </row>
    <row r="256" customFormat="false" ht="15" hidden="false" customHeight="false" outlineLevel="0" collapsed="false">
      <c r="A256" s="23" t="n">
        <v>39697</v>
      </c>
      <c r="B256" s="78"/>
      <c r="C256" s="20"/>
      <c r="D256" s="20"/>
      <c r="E256" s="83" t="n">
        <f aca="false">(B256+C256+D256)/3</f>
        <v>0</v>
      </c>
      <c r="F256" s="82" t="n">
        <v>39332</v>
      </c>
      <c r="G256" s="78"/>
      <c r="H256" s="20"/>
      <c r="I256" s="20"/>
      <c r="J256" s="83" t="n">
        <f aca="false">(G256+H256+I256)/3</f>
        <v>0</v>
      </c>
      <c r="K256" s="82" t="n">
        <v>38967</v>
      </c>
      <c r="L256" s="100" t="n">
        <v>0</v>
      </c>
      <c r="M256" s="21" t="n">
        <v>0</v>
      </c>
      <c r="N256" s="24" t="n">
        <v>0</v>
      </c>
      <c r="O256" s="83" t="n">
        <f aca="false">(L256+M256+N256)/3</f>
        <v>0</v>
      </c>
    </row>
    <row r="257" customFormat="false" ht="15" hidden="false" customHeight="false" outlineLevel="0" collapsed="false">
      <c r="A257" s="23" t="n">
        <v>39698</v>
      </c>
      <c r="B257" s="78"/>
      <c r="C257" s="20"/>
      <c r="D257" s="20"/>
      <c r="E257" s="83" t="n">
        <f aca="false">(B257+C257+D257)/3</f>
        <v>0</v>
      </c>
      <c r="F257" s="82" t="n">
        <v>39333</v>
      </c>
      <c r="G257" s="78"/>
      <c r="H257" s="20"/>
      <c r="I257" s="20"/>
      <c r="J257" s="83" t="n">
        <f aca="false">(G257+H257+I257)/3</f>
        <v>0</v>
      </c>
      <c r="K257" s="82" t="n">
        <v>38968</v>
      </c>
      <c r="L257" s="100" t="n">
        <v>0</v>
      </c>
      <c r="M257" s="21" t="n">
        <v>0</v>
      </c>
      <c r="N257" s="24" t="n">
        <v>0</v>
      </c>
      <c r="O257" s="83" t="n">
        <f aca="false">(L257+M257+N257)/3</f>
        <v>0</v>
      </c>
    </row>
    <row r="258" customFormat="false" ht="15" hidden="false" customHeight="false" outlineLevel="0" collapsed="false">
      <c r="A258" s="23" t="n">
        <v>39699</v>
      </c>
      <c r="B258" s="78"/>
      <c r="C258" s="20"/>
      <c r="D258" s="20"/>
      <c r="E258" s="83" t="n">
        <f aca="false">(B258+C258+D258)/3</f>
        <v>0</v>
      </c>
      <c r="F258" s="82" t="n">
        <v>39334</v>
      </c>
      <c r="G258" s="78"/>
      <c r="H258" s="20"/>
      <c r="I258" s="20"/>
      <c r="J258" s="83" t="n">
        <f aca="false">(G258+H258+I258)/3</f>
        <v>0</v>
      </c>
      <c r="K258" s="82" t="n">
        <v>38969</v>
      </c>
      <c r="L258" s="100" t="n">
        <v>0</v>
      </c>
      <c r="M258" s="21" t="n">
        <v>0</v>
      </c>
      <c r="N258" s="24" t="n">
        <v>0</v>
      </c>
      <c r="O258" s="83" t="n">
        <f aca="false">(L258+M258+N258)/3</f>
        <v>0</v>
      </c>
    </row>
    <row r="259" customFormat="false" ht="15" hidden="false" customHeight="false" outlineLevel="0" collapsed="false">
      <c r="A259" s="23" t="n">
        <v>39700</v>
      </c>
      <c r="B259" s="78"/>
      <c r="C259" s="20"/>
      <c r="D259" s="20"/>
      <c r="E259" s="83" t="n">
        <f aca="false">(B259+C259+D259)/3</f>
        <v>0</v>
      </c>
      <c r="F259" s="82" t="n">
        <v>39335</v>
      </c>
      <c r="G259" s="78"/>
      <c r="H259" s="20"/>
      <c r="I259" s="20"/>
      <c r="J259" s="83" t="n">
        <f aca="false">(G259+H259+I259)/3</f>
        <v>0</v>
      </c>
      <c r="K259" s="82" t="n">
        <v>38970</v>
      </c>
      <c r="L259" s="100" t="n">
        <v>0</v>
      </c>
      <c r="M259" s="21" t="n">
        <v>0</v>
      </c>
      <c r="N259" s="24" t="n">
        <v>0</v>
      </c>
      <c r="O259" s="83" t="n">
        <f aca="false">(L259+M259+N259)/3</f>
        <v>0</v>
      </c>
    </row>
    <row r="260" customFormat="false" ht="15" hidden="false" customHeight="false" outlineLevel="0" collapsed="false">
      <c r="A260" s="23" t="n">
        <v>39701</v>
      </c>
      <c r="B260" s="78"/>
      <c r="C260" s="20"/>
      <c r="D260" s="20"/>
      <c r="E260" s="83" t="n">
        <f aca="false">(B260+C260+D260)/3</f>
        <v>0</v>
      </c>
      <c r="F260" s="82" t="n">
        <v>39336</v>
      </c>
      <c r="G260" s="78"/>
      <c r="H260" s="20"/>
      <c r="I260" s="20"/>
      <c r="J260" s="83" t="n">
        <f aca="false">(G260+H260+I260)/3</f>
        <v>0</v>
      </c>
      <c r="K260" s="82" t="n">
        <v>38971</v>
      </c>
      <c r="L260" s="100" t="n">
        <v>0</v>
      </c>
      <c r="M260" s="21" t="n">
        <v>0</v>
      </c>
      <c r="N260" s="24" t="n">
        <v>0</v>
      </c>
      <c r="O260" s="83" t="n">
        <f aca="false">(L260+M260+N260)/3</f>
        <v>0</v>
      </c>
    </row>
    <row r="261" customFormat="false" ht="15" hidden="false" customHeight="false" outlineLevel="0" collapsed="false">
      <c r="A261" s="23" t="n">
        <v>39702</v>
      </c>
      <c r="B261" s="78"/>
      <c r="C261" s="20"/>
      <c r="D261" s="20"/>
      <c r="E261" s="83" t="n">
        <f aca="false">(B261+C261+D261)/3</f>
        <v>0</v>
      </c>
      <c r="F261" s="82" t="n">
        <v>39337</v>
      </c>
      <c r="G261" s="78"/>
      <c r="H261" s="20"/>
      <c r="I261" s="20"/>
      <c r="J261" s="83" t="n">
        <f aca="false">(G261+H261+I261)/3</f>
        <v>0</v>
      </c>
      <c r="K261" s="82" t="n">
        <v>38972</v>
      </c>
      <c r="L261" s="100" t="n">
        <v>0</v>
      </c>
      <c r="M261" s="21" t="n">
        <v>0</v>
      </c>
      <c r="N261" s="24" t="n">
        <v>0</v>
      </c>
      <c r="O261" s="83" t="n">
        <f aca="false">(L261+M261+N261)/3</f>
        <v>0</v>
      </c>
    </row>
    <row r="262" customFormat="false" ht="15" hidden="false" customHeight="false" outlineLevel="0" collapsed="false">
      <c r="A262" s="23" t="n">
        <v>39703</v>
      </c>
      <c r="B262" s="78"/>
      <c r="C262" s="20"/>
      <c r="D262" s="20"/>
      <c r="E262" s="83" t="n">
        <f aca="false">(B262+C262+D262)/3</f>
        <v>0</v>
      </c>
      <c r="F262" s="82" t="n">
        <v>39338</v>
      </c>
      <c r="G262" s="78"/>
      <c r="H262" s="20"/>
      <c r="I262" s="20"/>
      <c r="J262" s="83" t="n">
        <f aca="false">(G262+H262+I262)/3</f>
        <v>0</v>
      </c>
      <c r="K262" s="82" t="n">
        <v>38973</v>
      </c>
      <c r="L262" s="100" t="n">
        <v>0</v>
      </c>
      <c r="M262" s="21" t="n">
        <v>0</v>
      </c>
      <c r="N262" s="24" t="n">
        <v>0</v>
      </c>
      <c r="O262" s="83" t="n">
        <f aca="false">(L262+M262+N262)/3</f>
        <v>0</v>
      </c>
    </row>
    <row r="263" customFormat="false" ht="15" hidden="false" customHeight="false" outlineLevel="0" collapsed="false">
      <c r="A263" s="23" t="n">
        <v>39704</v>
      </c>
      <c r="B263" s="78"/>
      <c r="C263" s="20"/>
      <c r="D263" s="20"/>
      <c r="E263" s="83" t="n">
        <f aca="false">(B263+C263+D263)/3</f>
        <v>0</v>
      </c>
      <c r="F263" s="82" t="n">
        <v>39339</v>
      </c>
      <c r="G263" s="78"/>
      <c r="H263" s="20"/>
      <c r="I263" s="20"/>
      <c r="J263" s="83" t="n">
        <f aca="false">(G263+H263+I263)/3</f>
        <v>0</v>
      </c>
      <c r="K263" s="82" t="n">
        <v>38974</v>
      </c>
      <c r="L263" s="100" t="n">
        <v>0</v>
      </c>
      <c r="M263" s="21" t="n">
        <v>0</v>
      </c>
      <c r="N263" s="24" t="n">
        <v>0</v>
      </c>
      <c r="O263" s="83" t="n">
        <f aca="false">(L263+M263+N263)/3</f>
        <v>0</v>
      </c>
    </row>
    <row r="264" customFormat="false" ht="15" hidden="false" customHeight="false" outlineLevel="0" collapsed="false">
      <c r="A264" s="23" t="n">
        <v>39705</v>
      </c>
      <c r="B264" s="78"/>
      <c r="C264" s="20"/>
      <c r="D264" s="20"/>
      <c r="E264" s="83" t="n">
        <f aca="false">(B264+C264+D264)/3</f>
        <v>0</v>
      </c>
      <c r="F264" s="82" t="n">
        <v>39340</v>
      </c>
      <c r="G264" s="78"/>
      <c r="H264" s="20"/>
      <c r="I264" s="20"/>
      <c r="J264" s="83" t="n">
        <f aca="false">(G264+H264+I264)/3</f>
        <v>0</v>
      </c>
      <c r="K264" s="82" t="n">
        <v>38975</v>
      </c>
      <c r="L264" s="100" t="n">
        <v>0</v>
      </c>
      <c r="M264" s="21" t="n">
        <v>0</v>
      </c>
      <c r="N264" s="24" t="n">
        <v>0</v>
      </c>
      <c r="O264" s="83" t="n">
        <f aca="false">(L264+M264+N264)/3</f>
        <v>0</v>
      </c>
    </row>
    <row r="265" customFormat="false" ht="15" hidden="false" customHeight="false" outlineLevel="0" collapsed="false">
      <c r="A265" s="23" t="n">
        <v>39706</v>
      </c>
      <c r="B265" s="78"/>
      <c r="C265" s="20"/>
      <c r="D265" s="20"/>
      <c r="E265" s="83" t="n">
        <f aca="false">(B265+C265+D265)/3</f>
        <v>0</v>
      </c>
      <c r="F265" s="82" t="n">
        <v>39341</v>
      </c>
      <c r="G265" s="78"/>
      <c r="H265" s="20"/>
      <c r="I265" s="20"/>
      <c r="J265" s="83" t="n">
        <f aca="false">(G265+H265+I265)/3</f>
        <v>0</v>
      </c>
      <c r="K265" s="82" t="n">
        <v>38976</v>
      </c>
      <c r="L265" s="100" t="n">
        <v>0</v>
      </c>
      <c r="M265" s="21" t="n">
        <v>0</v>
      </c>
      <c r="N265" s="24" t="n">
        <v>0</v>
      </c>
      <c r="O265" s="83" t="n">
        <f aca="false">(L265+M265+N265)/3</f>
        <v>0</v>
      </c>
    </row>
    <row r="266" customFormat="false" ht="15" hidden="false" customHeight="false" outlineLevel="0" collapsed="false">
      <c r="A266" s="23" t="n">
        <v>39707</v>
      </c>
      <c r="B266" s="78"/>
      <c r="C266" s="20"/>
      <c r="D266" s="20"/>
      <c r="E266" s="83" t="n">
        <f aca="false">(B266+C266+D266)/3</f>
        <v>0</v>
      </c>
      <c r="F266" s="82" t="n">
        <v>39342</v>
      </c>
      <c r="G266" s="78"/>
      <c r="H266" s="20"/>
      <c r="I266" s="20"/>
      <c r="J266" s="83" t="n">
        <f aca="false">(G266+H266+I266)/3</f>
        <v>0</v>
      </c>
      <c r="K266" s="82" t="n">
        <v>38977</v>
      </c>
      <c r="L266" s="100" t="n">
        <v>0</v>
      </c>
      <c r="M266" s="21" t="n">
        <v>0</v>
      </c>
      <c r="N266" s="24" t="n">
        <v>0</v>
      </c>
      <c r="O266" s="83" t="n">
        <f aca="false">(L266+M266+N266)/3</f>
        <v>0</v>
      </c>
    </row>
    <row r="267" customFormat="false" ht="15" hidden="false" customHeight="false" outlineLevel="0" collapsed="false">
      <c r="A267" s="23" t="n">
        <v>39708</v>
      </c>
      <c r="B267" s="78"/>
      <c r="C267" s="20"/>
      <c r="D267" s="20"/>
      <c r="E267" s="83" t="n">
        <f aca="false">(B267+C267+D267)/3</f>
        <v>0</v>
      </c>
      <c r="F267" s="82" t="n">
        <v>39343</v>
      </c>
      <c r="G267" s="78"/>
      <c r="H267" s="20"/>
      <c r="I267" s="20"/>
      <c r="J267" s="83" t="n">
        <f aca="false">(G267+H267+I267)/3</f>
        <v>0</v>
      </c>
      <c r="K267" s="82" t="n">
        <v>38978</v>
      </c>
      <c r="L267" s="100" t="n">
        <v>0</v>
      </c>
      <c r="M267" s="21" t="n">
        <v>0</v>
      </c>
      <c r="N267" s="24" t="n">
        <v>0</v>
      </c>
      <c r="O267" s="83" t="n">
        <f aca="false">(L267+M267+N267)/3</f>
        <v>0</v>
      </c>
    </row>
    <row r="268" customFormat="false" ht="15" hidden="false" customHeight="false" outlineLevel="0" collapsed="false">
      <c r="A268" s="23" t="n">
        <v>39709</v>
      </c>
      <c r="B268" s="78"/>
      <c r="C268" s="20"/>
      <c r="D268" s="20"/>
      <c r="E268" s="83" t="n">
        <f aca="false">(B268+C268+D268)/3</f>
        <v>0</v>
      </c>
      <c r="F268" s="82" t="n">
        <v>39344</v>
      </c>
      <c r="G268" s="78"/>
      <c r="H268" s="20"/>
      <c r="I268" s="20"/>
      <c r="J268" s="83" t="n">
        <f aca="false">(G268+H268+I268)/3</f>
        <v>0</v>
      </c>
      <c r="K268" s="82" t="n">
        <v>38979</v>
      </c>
      <c r="L268" s="100" t="n">
        <v>0</v>
      </c>
      <c r="M268" s="21" t="n">
        <v>0</v>
      </c>
      <c r="N268" s="24" t="n">
        <v>0</v>
      </c>
      <c r="O268" s="83" t="n">
        <f aca="false">(L268+M268+N268)/3</f>
        <v>0</v>
      </c>
    </row>
    <row r="269" customFormat="false" ht="15" hidden="false" customHeight="false" outlineLevel="0" collapsed="false">
      <c r="A269" s="23" t="n">
        <v>39710</v>
      </c>
      <c r="B269" s="78"/>
      <c r="C269" s="20"/>
      <c r="D269" s="20"/>
      <c r="E269" s="83" t="n">
        <f aca="false">(B269+C269+D269)/3</f>
        <v>0</v>
      </c>
      <c r="F269" s="82" t="n">
        <v>39345</v>
      </c>
      <c r="G269" s="78"/>
      <c r="H269" s="20"/>
      <c r="I269" s="20"/>
      <c r="J269" s="83" t="n">
        <f aca="false">(G269+H269+I269)/3</f>
        <v>0</v>
      </c>
      <c r="K269" s="82" t="n">
        <v>38980</v>
      </c>
      <c r="L269" s="100" t="n">
        <v>0</v>
      </c>
      <c r="M269" s="21" t="n">
        <v>0</v>
      </c>
      <c r="N269" s="24" t="n">
        <v>0</v>
      </c>
      <c r="O269" s="83" t="n">
        <f aca="false">(L269+M269+N269)/3</f>
        <v>0</v>
      </c>
    </row>
    <row r="270" customFormat="false" ht="15" hidden="false" customHeight="false" outlineLevel="0" collapsed="false">
      <c r="A270" s="23" t="n">
        <v>39711</v>
      </c>
      <c r="B270" s="78"/>
      <c r="C270" s="20"/>
      <c r="D270" s="20"/>
      <c r="E270" s="83" t="n">
        <f aca="false">(B270+C270+D270)/3</f>
        <v>0</v>
      </c>
      <c r="F270" s="82" t="n">
        <v>39346</v>
      </c>
      <c r="G270" s="78"/>
      <c r="H270" s="20"/>
      <c r="I270" s="20"/>
      <c r="J270" s="83" t="n">
        <f aca="false">(G270+H270+I270)/3</f>
        <v>0</v>
      </c>
      <c r="K270" s="82" t="n">
        <v>38981</v>
      </c>
      <c r="L270" s="100" t="n">
        <v>0</v>
      </c>
      <c r="M270" s="21" t="n">
        <v>0</v>
      </c>
      <c r="N270" s="24" t="n">
        <v>0</v>
      </c>
      <c r="O270" s="83" t="n">
        <f aca="false">(L270+M270+N270)/3</f>
        <v>0</v>
      </c>
    </row>
    <row r="271" customFormat="false" ht="15" hidden="false" customHeight="false" outlineLevel="0" collapsed="false">
      <c r="A271" s="23" t="n">
        <v>39712</v>
      </c>
      <c r="B271" s="78"/>
      <c r="C271" s="20"/>
      <c r="D271" s="20"/>
      <c r="E271" s="83" t="n">
        <f aca="false">(B271+C271+D271)/3</f>
        <v>0</v>
      </c>
      <c r="F271" s="82" t="n">
        <v>39347</v>
      </c>
      <c r="G271" s="78"/>
      <c r="H271" s="20"/>
      <c r="I271" s="20"/>
      <c r="J271" s="83" t="n">
        <f aca="false">(G271+H271+I271)/3</f>
        <v>0</v>
      </c>
      <c r="K271" s="82" t="n">
        <v>38982</v>
      </c>
      <c r="L271" s="100" t="n">
        <v>0</v>
      </c>
      <c r="M271" s="21" t="n">
        <v>0</v>
      </c>
      <c r="N271" s="24" t="n">
        <v>0</v>
      </c>
      <c r="O271" s="83" t="n">
        <f aca="false">(L271+M271+N271)/3</f>
        <v>0</v>
      </c>
    </row>
    <row r="272" customFormat="false" ht="15" hidden="false" customHeight="false" outlineLevel="0" collapsed="false">
      <c r="A272" s="23" t="n">
        <v>39713</v>
      </c>
      <c r="B272" s="78"/>
      <c r="C272" s="20"/>
      <c r="D272" s="20"/>
      <c r="E272" s="83" t="n">
        <f aca="false">(B272+C272+D272)/3</f>
        <v>0</v>
      </c>
      <c r="F272" s="82" t="n">
        <v>39348</v>
      </c>
      <c r="G272" s="78"/>
      <c r="H272" s="20"/>
      <c r="I272" s="20"/>
      <c r="J272" s="83" t="n">
        <f aca="false">(G272+H272+I272)/3</f>
        <v>0</v>
      </c>
      <c r="K272" s="82" t="n">
        <v>38983</v>
      </c>
      <c r="L272" s="100" t="n">
        <v>0</v>
      </c>
      <c r="M272" s="21" t="n">
        <v>0</v>
      </c>
      <c r="N272" s="24" t="n">
        <v>0</v>
      </c>
      <c r="O272" s="83" t="n">
        <f aca="false">(L272+M272+N272)/3</f>
        <v>0</v>
      </c>
    </row>
    <row r="273" customFormat="false" ht="15" hidden="false" customHeight="false" outlineLevel="0" collapsed="false">
      <c r="A273" s="23" t="n">
        <v>39714</v>
      </c>
      <c r="B273" s="78"/>
      <c r="C273" s="20"/>
      <c r="D273" s="20"/>
      <c r="E273" s="83" t="n">
        <f aca="false">(B273+C273+D273)/3</f>
        <v>0</v>
      </c>
      <c r="F273" s="82" t="n">
        <v>39349</v>
      </c>
      <c r="G273" s="78"/>
      <c r="H273" s="20"/>
      <c r="I273" s="20"/>
      <c r="J273" s="83" t="n">
        <f aca="false">(G273+H273+I273)/3</f>
        <v>0</v>
      </c>
      <c r="K273" s="82" t="n">
        <v>38984</v>
      </c>
      <c r="L273" s="100" t="n">
        <v>0</v>
      </c>
      <c r="M273" s="21" t="n">
        <v>0</v>
      </c>
      <c r="N273" s="24" t="n">
        <v>0</v>
      </c>
      <c r="O273" s="83" t="n">
        <f aca="false">(L273+M273+N273)/3</f>
        <v>0</v>
      </c>
    </row>
    <row r="274" customFormat="false" ht="15" hidden="false" customHeight="false" outlineLevel="0" collapsed="false">
      <c r="A274" s="23" t="n">
        <v>39715</v>
      </c>
      <c r="B274" s="78"/>
      <c r="C274" s="20"/>
      <c r="D274" s="20"/>
      <c r="E274" s="83" t="n">
        <f aca="false">(B274+C274+D274)/3</f>
        <v>0</v>
      </c>
      <c r="F274" s="82" t="n">
        <v>39350</v>
      </c>
      <c r="G274" s="78"/>
      <c r="H274" s="20"/>
      <c r="I274" s="20"/>
      <c r="J274" s="83" t="n">
        <f aca="false">(G274+H274+I274)/3</f>
        <v>0</v>
      </c>
      <c r="K274" s="82" t="n">
        <v>38985</v>
      </c>
      <c r="L274" s="100" t="n">
        <v>0</v>
      </c>
      <c r="M274" s="21" t="n">
        <v>0</v>
      </c>
      <c r="N274" s="24" t="n">
        <v>0</v>
      </c>
      <c r="O274" s="83" t="n">
        <f aca="false">(L274+M274+N274)/3</f>
        <v>0</v>
      </c>
    </row>
    <row r="275" customFormat="false" ht="15" hidden="false" customHeight="false" outlineLevel="0" collapsed="false">
      <c r="A275" s="23" t="n">
        <v>39716</v>
      </c>
      <c r="B275" s="78"/>
      <c r="C275" s="20"/>
      <c r="D275" s="20"/>
      <c r="E275" s="83" t="n">
        <f aca="false">(B275+C275+D275)/3</f>
        <v>0</v>
      </c>
      <c r="F275" s="82" t="n">
        <v>39351</v>
      </c>
      <c r="G275" s="78"/>
      <c r="H275" s="20"/>
      <c r="I275" s="20"/>
      <c r="J275" s="83" t="n">
        <f aca="false">(G275+H275+I275)/3</f>
        <v>0</v>
      </c>
      <c r="K275" s="82" t="n">
        <v>38986</v>
      </c>
      <c r="L275" s="100" t="n">
        <v>0</v>
      </c>
      <c r="M275" s="21" t="n">
        <v>0</v>
      </c>
      <c r="N275" s="24" t="n">
        <v>0</v>
      </c>
      <c r="O275" s="83" t="n">
        <f aca="false">(L275+M275+N275)/3</f>
        <v>0</v>
      </c>
    </row>
    <row r="276" customFormat="false" ht="15" hidden="false" customHeight="false" outlineLevel="0" collapsed="false">
      <c r="A276" s="23" t="n">
        <v>39717</v>
      </c>
      <c r="B276" s="78"/>
      <c r="C276" s="20"/>
      <c r="D276" s="20"/>
      <c r="E276" s="83" t="n">
        <f aca="false">(B276+C276+D276)/3</f>
        <v>0</v>
      </c>
      <c r="F276" s="82" t="n">
        <v>39352</v>
      </c>
      <c r="G276" s="78"/>
      <c r="H276" s="20"/>
      <c r="I276" s="20"/>
      <c r="J276" s="83" t="n">
        <f aca="false">(G276+H276+I276)/3</f>
        <v>0</v>
      </c>
      <c r="K276" s="82" t="n">
        <v>38987</v>
      </c>
      <c r="L276" s="100" t="n">
        <v>0</v>
      </c>
      <c r="M276" s="21" t="n">
        <v>0</v>
      </c>
      <c r="N276" s="24" t="n">
        <v>0</v>
      </c>
      <c r="O276" s="83" t="n">
        <f aca="false">(L276+M276+N276)/3</f>
        <v>0</v>
      </c>
    </row>
    <row r="277" customFormat="false" ht="15" hidden="false" customHeight="false" outlineLevel="0" collapsed="false">
      <c r="A277" s="23" t="n">
        <v>39718</v>
      </c>
      <c r="B277" s="78"/>
      <c r="C277" s="20"/>
      <c r="D277" s="20"/>
      <c r="E277" s="83" t="n">
        <f aca="false">(B277+C277+D277)/3</f>
        <v>0</v>
      </c>
      <c r="F277" s="82" t="n">
        <v>39353</v>
      </c>
      <c r="G277" s="78"/>
      <c r="H277" s="20"/>
      <c r="I277" s="20"/>
      <c r="J277" s="83" t="n">
        <f aca="false">(G277+H277+I277)/3</f>
        <v>0</v>
      </c>
      <c r="K277" s="82" t="n">
        <v>38988</v>
      </c>
      <c r="L277" s="100" t="n">
        <v>0</v>
      </c>
      <c r="M277" s="21" t="n">
        <v>0</v>
      </c>
      <c r="N277" s="24" t="n">
        <v>0</v>
      </c>
      <c r="O277" s="83" t="n">
        <f aca="false">(L277+M277+N277)/3</f>
        <v>0</v>
      </c>
    </row>
    <row r="278" customFormat="false" ht="15" hidden="false" customHeight="false" outlineLevel="0" collapsed="false">
      <c r="A278" s="23" t="n">
        <v>39719</v>
      </c>
      <c r="B278" s="78"/>
      <c r="C278" s="20"/>
      <c r="D278" s="20"/>
      <c r="E278" s="83" t="n">
        <f aca="false">(B278+C278+D278)/3</f>
        <v>0</v>
      </c>
      <c r="F278" s="82" t="n">
        <v>39354</v>
      </c>
      <c r="G278" s="78"/>
      <c r="H278" s="20"/>
      <c r="I278" s="20"/>
      <c r="J278" s="83" t="n">
        <f aca="false">(G278+H278+I278)/3</f>
        <v>0</v>
      </c>
      <c r="K278" s="82" t="n">
        <v>38989</v>
      </c>
      <c r="L278" s="100" t="n">
        <v>0</v>
      </c>
      <c r="M278" s="21" t="n">
        <v>0</v>
      </c>
      <c r="N278" s="24" t="n">
        <v>0</v>
      </c>
      <c r="O278" s="83" t="n">
        <f aca="false">(L278+M278+N278)/3</f>
        <v>0</v>
      </c>
    </row>
    <row r="279" customFormat="false" ht="15" hidden="false" customHeight="false" outlineLevel="0" collapsed="false">
      <c r="A279" s="23" t="n">
        <v>39720</v>
      </c>
      <c r="B279" s="78"/>
      <c r="C279" s="20"/>
      <c r="D279" s="20"/>
      <c r="E279" s="83" t="n">
        <f aca="false">(B279+C279+D279)/3</f>
        <v>0</v>
      </c>
      <c r="F279" s="82" t="n">
        <v>39355</v>
      </c>
      <c r="G279" s="78"/>
      <c r="H279" s="20"/>
      <c r="I279" s="20"/>
      <c r="J279" s="83" t="n">
        <f aca="false">(G279+H279+I279)/3</f>
        <v>0</v>
      </c>
      <c r="K279" s="82" t="n">
        <v>38990</v>
      </c>
      <c r="L279" s="100" t="n">
        <v>0</v>
      </c>
      <c r="M279" s="21" t="n">
        <v>0</v>
      </c>
      <c r="N279" s="24" t="n">
        <v>0</v>
      </c>
      <c r="O279" s="83" t="n">
        <f aca="false">(L279+M279+N279)/3</f>
        <v>0</v>
      </c>
    </row>
    <row r="280" customFormat="false" ht="15" hidden="false" customHeight="false" outlineLevel="0" collapsed="false">
      <c r="A280" s="23" t="n">
        <v>39721</v>
      </c>
      <c r="B280" s="78"/>
      <c r="C280" s="20"/>
      <c r="D280" s="20"/>
      <c r="E280" s="83" t="n">
        <f aca="false">(B280+C280+D280)/3</f>
        <v>0</v>
      </c>
      <c r="F280" s="82" t="n">
        <v>39356</v>
      </c>
      <c r="G280" s="78"/>
      <c r="H280" s="20"/>
      <c r="I280" s="20"/>
      <c r="J280" s="83" t="n">
        <f aca="false">(G280+H280+I280)/3</f>
        <v>0</v>
      </c>
      <c r="K280" s="82" t="n">
        <v>38991</v>
      </c>
      <c r="L280" s="100" t="n">
        <v>0</v>
      </c>
      <c r="M280" s="21" t="n">
        <v>0</v>
      </c>
      <c r="N280" s="24" t="n">
        <v>0</v>
      </c>
      <c r="O280" s="83" t="n">
        <f aca="false">(L280+M280+N280)/3</f>
        <v>0</v>
      </c>
    </row>
    <row r="281" customFormat="false" ht="15" hidden="false" customHeight="false" outlineLevel="0" collapsed="false">
      <c r="A281" s="23" t="n">
        <v>39722</v>
      </c>
      <c r="B281" s="78"/>
      <c r="C281" s="20"/>
      <c r="D281" s="20"/>
      <c r="E281" s="83" t="n">
        <f aca="false">(B281+C281+D281)/3</f>
        <v>0</v>
      </c>
      <c r="F281" s="82" t="n">
        <v>39357</v>
      </c>
      <c r="G281" s="78"/>
      <c r="H281" s="20"/>
      <c r="I281" s="20"/>
      <c r="J281" s="83" t="n">
        <f aca="false">(G281+H281+I281)/3</f>
        <v>0</v>
      </c>
      <c r="K281" s="82" t="n">
        <v>38992</v>
      </c>
      <c r="L281" s="100" t="n">
        <v>0</v>
      </c>
      <c r="M281" s="21" t="n">
        <v>0</v>
      </c>
      <c r="N281" s="24" t="n">
        <v>0</v>
      </c>
      <c r="O281" s="83" t="n">
        <f aca="false">(L281+M281+N281)/3</f>
        <v>0</v>
      </c>
    </row>
    <row r="282" customFormat="false" ht="15" hidden="false" customHeight="false" outlineLevel="0" collapsed="false">
      <c r="A282" s="23" t="n">
        <v>39723</v>
      </c>
      <c r="B282" s="78"/>
      <c r="C282" s="20"/>
      <c r="D282" s="20"/>
      <c r="E282" s="83" t="n">
        <f aca="false">(B282+C282+D282)/3</f>
        <v>0</v>
      </c>
      <c r="F282" s="82" t="n">
        <v>39358</v>
      </c>
      <c r="G282" s="78"/>
      <c r="H282" s="20"/>
      <c r="I282" s="20"/>
      <c r="J282" s="83" t="n">
        <f aca="false">(G282+H282+I282)/3</f>
        <v>0</v>
      </c>
      <c r="K282" s="82" t="n">
        <v>38993</v>
      </c>
      <c r="L282" s="100" t="n">
        <v>0</v>
      </c>
      <c r="M282" s="21" t="n">
        <v>0</v>
      </c>
      <c r="N282" s="24" t="n">
        <v>0</v>
      </c>
      <c r="O282" s="83" t="n">
        <f aca="false">(L282+M282+N282)/3</f>
        <v>0</v>
      </c>
    </row>
    <row r="283" customFormat="false" ht="15" hidden="false" customHeight="false" outlineLevel="0" collapsed="false">
      <c r="A283" s="23" t="n">
        <v>39724</v>
      </c>
      <c r="B283" s="78"/>
      <c r="C283" s="20"/>
      <c r="D283" s="20"/>
      <c r="E283" s="83" t="n">
        <f aca="false">(B283+C283+D283)/3</f>
        <v>0</v>
      </c>
      <c r="F283" s="82" t="n">
        <v>39359</v>
      </c>
      <c r="G283" s="78"/>
      <c r="H283" s="20"/>
      <c r="I283" s="20"/>
      <c r="J283" s="83" t="n">
        <f aca="false">(G283+H283+I283)/3</f>
        <v>0</v>
      </c>
      <c r="K283" s="82" t="n">
        <v>38994</v>
      </c>
      <c r="L283" s="100" t="n">
        <v>0</v>
      </c>
      <c r="M283" s="21" t="n">
        <v>0</v>
      </c>
      <c r="N283" s="24" t="n">
        <v>0</v>
      </c>
      <c r="O283" s="83" t="n">
        <f aca="false">(L283+M283+N283)/3</f>
        <v>0</v>
      </c>
    </row>
    <row r="284" customFormat="false" ht="15" hidden="false" customHeight="false" outlineLevel="0" collapsed="false">
      <c r="A284" s="23" t="n">
        <v>39725</v>
      </c>
      <c r="B284" s="78"/>
      <c r="C284" s="20"/>
      <c r="D284" s="20"/>
      <c r="E284" s="83" t="n">
        <f aca="false">(B284+C284+D284)/3</f>
        <v>0</v>
      </c>
      <c r="F284" s="82" t="n">
        <v>39360</v>
      </c>
      <c r="G284" s="78"/>
      <c r="H284" s="20"/>
      <c r="I284" s="20"/>
      <c r="J284" s="83" t="n">
        <f aca="false">(G284+H284+I284)/3</f>
        <v>0</v>
      </c>
      <c r="K284" s="82" t="n">
        <v>38995</v>
      </c>
      <c r="L284" s="100" t="n">
        <v>0</v>
      </c>
      <c r="M284" s="21" t="n">
        <v>0</v>
      </c>
      <c r="N284" s="24" t="n">
        <v>0</v>
      </c>
      <c r="O284" s="83" t="n">
        <f aca="false">(L284+M284+N284)/3</f>
        <v>0</v>
      </c>
    </row>
    <row r="285" customFormat="false" ht="15" hidden="false" customHeight="false" outlineLevel="0" collapsed="false">
      <c r="A285" s="23" t="n">
        <v>39726</v>
      </c>
      <c r="B285" s="78"/>
      <c r="C285" s="20"/>
      <c r="D285" s="20"/>
      <c r="E285" s="83" t="n">
        <f aca="false">(B285+C285+D285)/3</f>
        <v>0</v>
      </c>
      <c r="F285" s="82" t="n">
        <v>39361</v>
      </c>
      <c r="G285" s="78"/>
      <c r="H285" s="20"/>
      <c r="I285" s="20"/>
      <c r="J285" s="83" t="n">
        <f aca="false">(G285+H285+I285)/3</f>
        <v>0</v>
      </c>
      <c r="K285" s="82" t="n">
        <v>38996</v>
      </c>
      <c r="L285" s="100" t="n">
        <v>0</v>
      </c>
      <c r="M285" s="21" t="n">
        <v>0</v>
      </c>
      <c r="N285" s="24" t="n">
        <v>0</v>
      </c>
      <c r="O285" s="83" t="n">
        <f aca="false">(L285+M285+N285)/3</f>
        <v>0</v>
      </c>
    </row>
    <row r="286" customFormat="false" ht="15" hidden="false" customHeight="false" outlineLevel="0" collapsed="false">
      <c r="A286" s="23" t="n">
        <v>39727</v>
      </c>
      <c r="B286" s="78"/>
      <c r="C286" s="20"/>
      <c r="D286" s="20"/>
      <c r="E286" s="83" t="n">
        <f aca="false">(B286+C286+D286)/3</f>
        <v>0</v>
      </c>
      <c r="F286" s="82" t="n">
        <v>39362</v>
      </c>
      <c r="G286" s="78"/>
      <c r="H286" s="20"/>
      <c r="I286" s="20"/>
      <c r="J286" s="83" t="n">
        <f aca="false">(G286+H286+I286)/3</f>
        <v>0</v>
      </c>
      <c r="K286" s="82" t="n">
        <v>38997</v>
      </c>
      <c r="L286" s="100" t="n">
        <v>0</v>
      </c>
      <c r="M286" s="21" t="n">
        <v>0</v>
      </c>
      <c r="N286" s="24" t="n">
        <v>0</v>
      </c>
      <c r="O286" s="83" t="n">
        <f aca="false">(L286+M286+N286)/3</f>
        <v>0</v>
      </c>
    </row>
    <row r="287" customFormat="false" ht="15" hidden="false" customHeight="false" outlineLevel="0" collapsed="false">
      <c r="A287" s="23" t="n">
        <v>39728</v>
      </c>
      <c r="B287" s="78"/>
      <c r="C287" s="20"/>
      <c r="D287" s="20"/>
      <c r="E287" s="83" t="n">
        <f aca="false">(B287+C287+D287)/3</f>
        <v>0</v>
      </c>
      <c r="F287" s="82" t="n">
        <v>39363</v>
      </c>
      <c r="G287" s="78"/>
      <c r="H287" s="20"/>
      <c r="I287" s="20"/>
      <c r="J287" s="83" t="n">
        <f aca="false">(G287+H287+I287)/3</f>
        <v>0</v>
      </c>
      <c r="K287" s="82" t="n">
        <v>38998</v>
      </c>
      <c r="L287" s="100" t="n">
        <v>0</v>
      </c>
      <c r="M287" s="21" t="n">
        <v>0</v>
      </c>
      <c r="N287" s="24" t="n">
        <v>0</v>
      </c>
      <c r="O287" s="83" t="n">
        <f aca="false">(L287+M287+N287)/3</f>
        <v>0</v>
      </c>
    </row>
    <row r="288" customFormat="false" ht="15" hidden="false" customHeight="false" outlineLevel="0" collapsed="false">
      <c r="A288" s="23" t="n">
        <v>39729</v>
      </c>
      <c r="B288" s="78"/>
      <c r="C288" s="20"/>
      <c r="D288" s="20"/>
      <c r="E288" s="83" t="n">
        <f aca="false">(B288+C288+D288)/3</f>
        <v>0</v>
      </c>
      <c r="F288" s="82" t="n">
        <v>39364</v>
      </c>
      <c r="G288" s="78"/>
      <c r="H288" s="20"/>
      <c r="I288" s="20"/>
      <c r="J288" s="83" t="n">
        <f aca="false">(G288+H288+I288)/3</f>
        <v>0</v>
      </c>
      <c r="K288" s="82" t="n">
        <v>38999</v>
      </c>
      <c r="L288" s="100" t="n">
        <v>0</v>
      </c>
      <c r="M288" s="21" t="n">
        <v>0</v>
      </c>
      <c r="N288" s="24" t="n">
        <v>0</v>
      </c>
      <c r="O288" s="83" t="n">
        <f aca="false">(L288+M288+N288)/3</f>
        <v>0</v>
      </c>
    </row>
    <row r="289" customFormat="false" ht="15" hidden="false" customHeight="false" outlineLevel="0" collapsed="false">
      <c r="A289" s="23" t="n">
        <v>39730</v>
      </c>
      <c r="B289" s="78"/>
      <c r="C289" s="20"/>
      <c r="D289" s="20"/>
      <c r="E289" s="83" t="n">
        <f aca="false">(B289+C289+D289)/3</f>
        <v>0</v>
      </c>
      <c r="F289" s="82" t="n">
        <v>39365</v>
      </c>
      <c r="G289" s="78"/>
      <c r="H289" s="20"/>
      <c r="I289" s="20"/>
      <c r="J289" s="83" t="n">
        <f aca="false">(G289+H289+I289)/3</f>
        <v>0</v>
      </c>
      <c r="K289" s="82" t="n">
        <v>39000</v>
      </c>
      <c r="L289" s="100" t="n">
        <v>0</v>
      </c>
      <c r="M289" s="21" t="n">
        <v>0</v>
      </c>
      <c r="N289" s="24" t="n">
        <v>0</v>
      </c>
      <c r="O289" s="83" t="n">
        <f aca="false">(L289+M289+N289)/3</f>
        <v>0</v>
      </c>
    </row>
    <row r="290" customFormat="false" ht="15" hidden="false" customHeight="false" outlineLevel="0" collapsed="false">
      <c r="A290" s="23" t="n">
        <v>39731</v>
      </c>
      <c r="B290" s="78"/>
      <c r="C290" s="20"/>
      <c r="D290" s="20"/>
      <c r="E290" s="83" t="n">
        <f aca="false">(B290+C290+D290)/3</f>
        <v>0</v>
      </c>
      <c r="F290" s="82" t="n">
        <v>39366</v>
      </c>
      <c r="G290" s="78"/>
      <c r="H290" s="20"/>
      <c r="I290" s="20"/>
      <c r="J290" s="83" t="n">
        <f aca="false">(G290+H290+I290)/3</f>
        <v>0</v>
      </c>
      <c r="K290" s="82" t="n">
        <v>39001</v>
      </c>
      <c r="L290" s="100" t="n">
        <v>0</v>
      </c>
      <c r="M290" s="21" t="n">
        <v>0</v>
      </c>
      <c r="N290" s="24" t="n">
        <v>0</v>
      </c>
      <c r="O290" s="83" t="n">
        <f aca="false">(L290+M290+N290)/3</f>
        <v>0</v>
      </c>
    </row>
    <row r="291" customFormat="false" ht="15" hidden="false" customHeight="false" outlineLevel="0" collapsed="false">
      <c r="A291" s="23" t="n">
        <v>39732</v>
      </c>
      <c r="B291" s="78"/>
      <c r="C291" s="20"/>
      <c r="D291" s="20"/>
      <c r="E291" s="83" t="n">
        <f aca="false">(B291+C291+D291)/3</f>
        <v>0</v>
      </c>
      <c r="F291" s="82" t="n">
        <v>39367</v>
      </c>
      <c r="G291" s="78"/>
      <c r="H291" s="20"/>
      <c r="I291" s="20"/>
      <c r="J291" s="83" t="n">
        <f aca="false">(G291+H291+I291)/3</f>
        <v>0</v>
      </c>
      <c r="K291" s="82" t="n">
        <v>39002</v>
      </c>
      <c r="L291" s="100" t="n">
        <v>0</v>
      </c>
      <c r="M291" s="21" t="n">
        <v>0</v>
      </c>
      <c r="N291" s="24" t="n">
        <v>0</v>
      </c>
      <c r="O291" s="83" t="n">
        <f aca="false">(L291+M291+N291)/3</f>
        <v>0</v>
      </c>
    </row>
    <row r="292" customFormat="false" ht="15" hidden="false" customHeight="false" outlineLevel="0" collapsed="false">
      <c r="A292" s="23" t="n">
        <v>39733</v>
      </c>
      <c r="B292" s="78"/>
      <c r="C292" s="20"/>
      <c r="D292" s="20"/>
      <c r="E292" s="83" t="n">
        <f aca="false">(B292+C292+D292)/3</f>
        <v>0</v>
      </c>
      <c r="F292" s="82" t="n">
        <v>39368</v>
      </c>
      <c r="G292" s="78"/>
      <c r="H292" s="20"/>
      <c r="I292" s="20"/>
      <c r="J292" s="83" t="n">
        <f aca="false">(G292+H292+I292)/3</f>
        <v>0</v>
      </c>
      <c r="K292" s="82" t="n">
        <v>39003</v>
      </c>
      <c r="L292" s="100" t="n">
        <v>0</v>
      </c>
      <c r="M292" s="21" t="n">
        <v>0</v>
      </c>
      <c r="N292" s="24" t="n">
        <v>0</v>
      </c>
      <c r="O292" s="83" t="n">
        <f aca="false">(L292+M292+N292)/3</f>
        <v>0</v>
      </c>
    </row>
    <row r="293" customFormat="false" ht="15" hidden="false" customHeight="false" outlineLevel="0" collapsed="false">
      <c r="A293" s="23" t="n">
        <v>39734</v>
      </c>
      <c r="B293" s="78"/>
      <c r="C293" s="20"/>
      <c r="D293" s="20"/>
      <c r="E293" s="83" t="n">
        <f aca="false">(B293+C293+D293)/3</f>
        <v>0</v>
      </c>
      <c r="F293" s="82" t="n">
        <v>39369</v>
      </c>
      <c r="G293" s="78"/>
      <c r="H293" s="20"/>
      <c r="I293" s="20"/>
      <c r="J293" s="83" t="n">
        <f aca="false">(G293+H293+I293)/3</f>
        <v>0</v>
      </c>
      <c r="K293" s="82" t="n">
        <v>39004</v>
      </c>
      <c r="L293" s="100" t="n">
        <v>0</v>
      </c>
      <c r="M293" s="21" t="n">
        <v>0</v>
      </c>
      <c r="N293" s="24" t="n">
        <v>0</v>
      </c>
      <c r="O293" s="83" t="n">
        <f aca="false">(L293+M293+N293)/3</f>
        <v>0</v>
      </c>
    </row>
    <row r="294" customFormat="false" ht="15" hidden="false" customHeight="false" outlineLevel="0" collapsed="false">
      <c r="A294" s="23" t="n">
        <v>39735</v>
      </c>
      <c r="B294" s="78"/>
      <c r="C294" s="20"/>
      <c r="D294" s="20"/>
      <c r="E294" s="83" t="n">
        <f aca="false">(B294+C294+D294)/3</f>
        <v>0</v>
      </c>
      <c r="F294" s="82" t="n">
        <v>39370</v>
      </c>
      <c r="G294" s="78"/>
      <c r="H294" s="20"/>
      <c r="I294" s="20"/>
      <c r="J294" s="83" t="n">
        <f aca="false">(G294+H294+I294)/3</f>
        <v>0</v>
      </c>
      <c r="K294" s="82" t="n">
        <v>39005</v>
      </c>
      <c r="L294" s="100" t="n">
        <v>0</v>
      </c>
      <c r="M294" s="21" t="n">
        <v>0</v>
      </c>
      <c r="N294" s="24" t="n">
        <v>0</v>
      </c>
      <c r="O294" s="83" t="n">
        <f aca="false">(L294+M294+N294)/3</f>
        <v>0</v>
      </c>
    </row>
    <row r="295" customFormat="false" ht="15" hidden="false" customHeight="false" outlineLevel="0" collapsed="false">
      <c r="A295" s="23" t="n">
        <v>39736</v>
      </c>
      <c r="B295" s="78"/>
      <c r="C295" s="20"/>
      <c r="D295" s="20"/>
      <c r="E295" s="83" t="n">
        <f aca="false">(B295+C295+D295)/3</f>
        <v>0</v>
      </c>
      <c r="F295" s="82" t="n">
        <v>39371</v>
      </c>
      <c r="G295" s="78"/>
      <c r="H295" s="20"/>
      <c r="I295" s="20"/>
      <c r="J295" s="83" t="n">
        <f aca="false">(G295+H295+I295)/3</f>
        <v>0</v>
      </c>
      <c r="K295" s="82" t="n">
        <v>39006</v>
      </c>
      <c r="L295" s="100" t="n">
        <v>0</v>
      </c>
      <c r="M295" s="21" t="n">
        <v>0</v>
      </c>
      <c r="N295" s="24" t="n">
        <v>0</v>
      </c>
      <c r="O295" s="83" t="n">
        <f aca="false">(L295+M295+N295)/3</f>
        <v>0</v>
      </c>
    </row>
    <row r="296" customFormat="false" ht="15" hidden="false" customHeight="false" outlineLevel="0" collapsed="false">
      <c r="A296" s="23" t="n">
        <v>39737</v>
      </c>
      <c r="B296" s="78"/>
      <c r="C296" s="20"/>
      <c r="D296" s="20"/>
      <c r="E296" s="83" t="n">
        <f aca="false">(B296+C296+D296)/3</f>
        <v>0</v>
      </c>
      <c r="F296" s="82" t="n">
        <v>39372</v>
      </c>
      <c r="G296" s="78"/>
      <c r="H296" s="20"/>
      <c r="I296" s="20"/>
      <c r="J296" s="83" t="n">
        <f aca="false">(G296+H296+I296)/3</f>
        <v>0</v>
      </c>
      <c r="K296" s="82" t="n">
        <v>39007</v>
      </c>
      <c r="L296" s="100" t="n">
        <v>0</v>
      </c>
      <c r="M296" s="21" t="n">
        <v>0</v>
      </c>
      <c r="N296" s="24" t="n">
        <v>0</v>
      </c>
      <c r="O296" s="83" t="n">
        <f aca="false">(L296+M296+N296)/3</f>
        <v>0</v>
      </c>
    </row>
    <row r="297" customFormat="false" ht="15" hidden="false" customHeight="false" outlineLevel="0" collapsed="false">
      <c r="A297" s="23" t="n">
        <v>39738</v>
      </c>
      <c r="B297" s="78"/>
      <c r="C297" s="20"/>
      <c r="D297" s="20"/>
      <c r="E297" s="83" t="n">
        <f aca="false">(B297+C297+D297)/3</f>
        <v>0</v>
      </c>
      <c r="F297" s="82" t="n">
        <v>39373</v>
      </c>
      <c r="G297" s="78"/>
      <c r="H297" s="20"/>
      <c r="I297" s="20"/>
      <c r="J297" s="83" t="n">
        <f aca="false">(G297+H297+I297)/3</f>
        <v>0</v>
      </c>
      <c r="K297" s="82" t="n">
        <v>39008</v>
      </c>
      <c r="L297" s="100" t="n">
        <v>0</v>
      </c>
      <c r="M297" s="21" t="n">
        <v>0</v>
      </c>
      <c r="N297" s="24" t="n">
        <v>0</v>
      </c>
      <c r="O297" s="83" t="n">
        <f aca="false">(L297+M297+N297)/3</f>
        <v>0</v>
      </c>
    </row>
    <row r="298" customFormat="false" ht="15" hidden="false" customHeight="false" outlineLevel="0" collapsed="false">
      <c r="A298" s="23" t="n">
        <v>39739</v>
      </c>
      <c r="B298" s="78"/>
      <c r="C298" s="20"/>
      <c r="D298" s="20"/>
      <c r="E298" s="83" t="n">
        <f aca="false">(B298+C298+D298)/3</f>
        <v>0</v>
      </c>
      <c r="F298" s="82" t="n">
        <v>39374</v>
      </c>
      <c r="G298" s="78"/>
      <c r="H298" s="20"/>
      <c r="I298" s="20"/>
      <c r="J298" s="83" t="n">
        <f aca="false">(G298+H298+I298)/3</f>
        <v>0</v>
      </c>
      <c r="K298" s="82" t="n">
        <v>39009</v>
      </c>
      <c r="L298" s="100" t="n">
        <v>0</v>
      </c>
      <c r="M298" s="21" t="n">
        <v>0</v>
      </c>
      <c r="N298" s="24" t="n">
        <v>0</v>
      </c>
      <c r="O298" s="83" t="n">
        <f aca="false">(L298+M298+N298)/3</f>
        <v>0</v>
      </c>
    </row>
    <row r="299" customFormat="false" ht="15" hidden="false" customHeight="false" outlineLevel="0" collapsed="false">
      <c r="A299" s="23" t="n">
        <v>39740</v>
      </c>
      <c r="B299" s="78"/>
      <c r="C299" s="20"/>
      <c r="D299" s="20"/>
      <c r="E299" s="83" t="n">
        <f aca="false">(B299+C299+D299)/3</f>
        <v>0</v>
      </c>
      <c r="F299" s="82" t="n">
        <v>39375</v>
      </c>
      <c r="G299" s="78"/>
      <c r="H299" s="20"/>
      <c r="I299" s="20"/>
      <c r="J299" s="83" t="n">
        <f aca="false">(G299+H299+I299)/3</f>
        <v>0</v>
      </c>
      <c r="K299" s="82" t="n">
        <v>39010</v>
      </c>
      <c r="L299" s="100" t="n">
        <v>0</v>
      </c>
      <c r="M299" s="21" t="n">
        <v>0</v>
      </c>
      <c r="N299" s="24" t="n">
        <v>0</v>
      </c>
      <c r="O299" s="83" t="n">
        <f aca="false">(L299+M299+N299)/3</f>
        <v>0</v>
      </c>
    </row>
    <row r="300" customFormat="false" ht="15" hidden="false" customHeight="false" outlineLevel="0" collapsed="false">
      <c r="A300" s="23" t="n">
        <v>39741</v>
      </c>
      <c r="B300" s="78"/>
      <c r="C300" s="20"/>
      <c r="D300" s="20"/>
      <c r="E300" s="83" t="n">
        <f aca="false">(B300+C300+D300)/3</f>
        <v>0</v>
      </c>
      <c r="F300" s="82" t="n">
        <v>39376</v>
      </c>
      <c r="G300" s="78"/>
      <c r="H300" s="20"/>
      <c r="I300" s="20"/>
      <c r="J300" s="83" t="n">
        <f aca="false">(G300+H300+I300)/3</f>
        <v>0</v>
      </c>
      <c r="K300" s="82" t="n">
        <v>39011</v>
      </c>
      <c r="L300" s="100" t="n">
        <v>0</v>
      </c>
      <c r="M300" s="21" t="n">
        <v>0</v>
      </c>
      <c r="N300" s="24" t="n">
        <v>0</v>
      </c>
      <c r="O300" s="83" t="n">
        <f aca="false">(L300+M300+N300)/3</f>
        <v>0</v>
      </c>
    </row>
    <row r="301" customFormat="false" ht="15" hidden="false" customHeight="false" outlineLevel="0" collapsed="false">
      <c r="A301" s="23" t="n">
        <v>39742</v>
      </c>
      <c r="B301" s="78"/>
      <c r="C301" s="20"/>
      <c r="D301" s="20"/>
      <c r="E301" s="83" t="n">
        <f aca="false">(B301+C301+D301)/3</f>
        <v>0</v>
      </c>
      <c r="F301" s="82" t="n">
        <v>39377</v>
      </c>
      <c r="G301" s="78"/>
      <c r="H301" s="20"/>
      <c r="I301" s="20"/>
      <c r="J301" s="83" t="n">
        <f aca="false">(G301+H301+I301)/3</f>
        <v>0</v>
      </c>
      <c r="K301" s="82" t="n">
        <v>39012</v>
      </c>
      <c r="L301" s="100" t="n">
        <v>0</v>
      </c>
      <c r="M301" s="21" t="n">
        <v>0</v>
      </c>
      <c r="N301" s="24" t="n">
        <v>0</v>
      </c>
      <c r="O301" s="83" t="n">
        <f aca="false">(L301+M301+N301)/3</f>
        <v>0</v>
      </c>
    </row>
    <row r="302" customFormat="false" ht="15" hidden="false" customHeight="false" outlineLevel="0" collapsed="false">
      <c r="A302" s="23" t="n">
        <v>39743</v>
      </c>
      <c r="B302" s="78"/>
      <c r="C302" s="20"/>
      <c r="D302" s="20"/>
      <c r="E302" s="83" t="n">
        <f aca="false">(B302+C302+D302)/3</f>
        <v>0</v>
      </c>
      <c r="F302" s="82" t="n">
        <v>39378</v>
      </c>
      <c r="G302" s="78"/>
      <c r="H302" s="20"/>
      <c r="I302" s="20"/>
      <c r="J302" s="83" t="n">
        <f aca="false">(G302+H302+I302)/3</f>
        <v>0</v>
      </c>
      <c r="K302" s="82" t="n">
        <v>39013</v>
      </c>
      <c r="L302" s="100" t="n">
        <v>0</v>
      </c>
      <c r="M302" s="21" t="n">
        <v>0</v>
      </c>
      <c r="N302" s="24" t="n">
        <v>0</v>
      </c>
      <c r="O302" s="83" t="n">
        <f aca="false">(L302+M302+N302)/3</f>
        <v>0</v>
      </c>
    </row>
    <row r="303" customFormat="false" ht="15" hidden="false" customHeight="false" outlineLevel="0" collapsed="false">
      <c r="A303" s="23" t="n">
        <v>39744</v>
      </c>
      <c r="B303" s="78"/>
      <c r="C303" s="20"/>
      <c r="D303" s="20"/>
      <c r="E303" s="83" t="n">
        <f aca="false">(B303+C303+D303)/3</f>
        <v>0</v>
      </c>
      <c r="F303" s="82" t="n">
        <v>39379</v>
      </c>
      <c r="G303" s="78"/>
      <c r="H303" s="20"/>
      <c r="I303" s="20"/>
      <c r="J303" s="83" t="n">
        <f aca="false">(G303+H303+I303)/3</f>
        <v>0</v>
      </c>
      <c r="K303" s="82" t="n">
        <v>39014</v>
      </c>
      <c r="L303" s="100" t="n">
        <v>0</v>
      </c>
      <c r="M303" s="21" t="n">
        <v>0</v>
      </c>
      <c r="N303" s="24" t="n">
        <v>0</v>
      </c>
      <c r="O303" s="83" t="n">
        <f aca="false">(L303+M303+N303)/3</f>
        <v>0</v>
      </c>
    </row>
    <row r="304" customFormat="false" ht="15" hidden="false" customHeight="false" outlineLevel="0" collapsed="false">
      <c r="A304" s="23" t="n">
        <v>39745</v>
      </c>
      <c r="B304" s="78"/>
      <c r="C304" s="20"/>
      <c r="D304" s="20"/>
      <c r="E304" s="83" t="n">
        <f aca="false">(B304+C304+D304)/3</f>
        <v>0</v>
      </c>
      <c r="F304" s="82" t="n">
        <v>39380</v>
      </c>
      <c r="G304" s="78"/>
      <c r="H304" s="20"/>
      <c r="I304" s="20"/>
      <c r="J304" s="83" t="n">
        <f aca="false">(G304+H304+I304)/3</f>
        <v>0</v>
      </c>
      <c r="K304" s="82" t="n">
        <v>39015</v>
      </c>
      <c r="L304" s="100" t="n">
        <v>0</v>
      </c>
      <c r="M304" s="21" t="n">
        <v>0</v>
      </c>
      <c r="N304" s="24" t="n">
        <v>0</v>
      </c>
      <c r="O304" s="83" t="n">
        <f aca="false">(L304+M304+N304)/3</f>
        <v>0</v>
      </c>
    </row>
    <row r="305" customFormat="false" ht="15" hidden="false" customHeight="false" outlineLevel="0" collapsed="false">
      <c r="A305" s="23" t="n">
        <v>39746</v>
      </c>
      <c r="B305" s="78"/>
      <c r="C305" s="20"/>
      <c r="D305" s="20"/>
      <c r="E305" s="83" t="n">
        <f aca="false">(B305+C305+D305)/3</f>
        <v>0</v>
      </c>
      <c r="F305" s="82" t="n">
        <v>39381</v>
      </c>
      <c r="G305" s="78"/>
      <c r="H305" s="20"/>
      <c r="I305" s="20"/>
      <c r="J305" s="83" t="n">
        <f aca="false">(G305+H305+I305)/3</f>
        <v>0</v>
      </c>
      <c r="K305" s="82" t="n">
        <v>39016</v>
      </c>
      <c r="L305" s="100" t="n">
        <v>0</v>
      </c>
      <c r="M305" s="21" t="n">
        <v>0</v>
      </c>
      <c r="N305" s="24" t="n">
        <v>0</v>
      </c>
      <c r="O305" s="83" t="n">
        <f aca="false">(L305+M305+N305)/3</f>
        <v>0</v>
      </c>
    </row>
    <row r="306" customFormat="false" ht="15" hidden="false" customHeight="false" outlineLevel="0" collapsed="false">
      <c r="A306" s="23" t="n">
        <v>39747</v>
      </c>
      <c r="B306" s="78"/>
      <c r="C306" s="20"/>
      <c r="D306" s="20"/>
      <c r="E306" s="83" t="n">
        <f aca="false">(B306+C306+D306)/3</f>
        <v>0</v>
      </c>
      <c r="F306" s="82" t="n">
        <v>39382</v>
      </c>
      <c r="G306" s="78"/>
      <c r="H306" s="20"/>
      <c r="I306" s="20"/>
      <c r="J306" s="83" t="n">
        <f aca="false">(G306+H306+I306)/3</f>
        <v>0</v>
      </c>
      <c r="K306" s="82" t="n">
        <v>39017</v>
      </c>
      <c r="L306" s="100" t="n">
        <v>0</v>
      </c>
      <c r="M306" s="21" t="n">
        <v>0</v>
      </c>
      <c r="N306" s="24" t="n">
        <v>0</v>
      </c>
      <c r="O306" s="83" t="n">
        <f aca="false">(L306+M306+N306)/3</f>
        <v>0</v>
      </c>
    </row>
    <row r="307" customFormat="false" ht="15" hidden="false" customHeight="false" outlineLevel="0" collapsed="false">
      <c r="A307" s="23" t="n">
        <v>39748</v>
      </c>
      <c r="B307" s="78"/>
      <c r="C307" s="20"/>
      <c r="D307" s="20"/>
      <c r="E307" s="83" t="n">
        <f aca="false">(B307+C307+D307)/3</f>
        <v>0</v>
      </c>
      <c r="F307" s="82" t="n">
        <v>39383</v>
      </c>
      <c r="G307" s="78"/>
      <c r="H307" s="20"/>
      <c r="I307" s="20"/>
      <c r="J307" s="83" t="n">
        <f aca="false">(G307+H307+I307)/3</f>
        <v>0</v>
      </c>
      <c r="K307" s="82" t="n">
        <v>39018</v>
      </c>
      <c r="L307" s="100" t="n">
        <v>0</v>
      </c>
      <c r="M307" s="21" t="n">
        <v>0</v>
      </c>
      <c r="N307" s="24" t="n">
        <v>0</v>
      </c>
      <c r="O307" s="83" t="n">
        <f aca="false">(L307+M307+N307)/3</f>
        <v>0</v>
      </c>
    </row>
    <row r="308" customFormat="false" ht="15" hidden="false" customHeight="false" outlineLevel="0" collapsed="false">
      <c r="A308" s="23" t="n">
        <v>39749</v>
      </c>
      <c r="B308" s="78"/>
      <c r="C308" s="20"/>
      <c r="D308" s="20"/>
      <c r="E308" s="83" t="n">
        <f aca="false">(B308+C308+D308)/3</f>
        <v>0</v>
      </c>
      <c r="F308" s="82" t="n">
        <v>39384</v>
      </c>
      <c r="G308" s="78"/>
      <c r="H308" s="20"/>
      <c r="I308" s="20"/>
      <c r="J308" s="83" t="n">
        <f aca="false">(G308+H308+I308)/3</f>
        <v>0</v>
      </c>
      <c r="K308" s="82" t="n">
        <v>39019</v>
      </c>
      <c r="L308" s="100" t="n">
        <v>0</v>
      </c>
      <c r="M308" s="21" t="n">
        <v>0</v>
      </c>
      <c r="N308" s="24" t="n">
        <v>0</v>
      </c>
      <c r="O308" s="83" t="n">
        <f aca="false">(L308+M308+N308)/3</f>
        <v>0</v>
      </c>
    </row>
    <row r="309" customFormat="false" ht="15" hidden="false" customHeight="false" outlineLevel="0" collapsed="false">
      <c r="A309" s="23" t="n">
        <v>39750</v>
      </c>
      <c r="B309" s="78"/>
      <c r="C309" s="20"/>
      <c r="D309" s="20"/>
      <c r="E309" s="83" t="n">
        <f aca="false">(B309+C309+D309)/3</f>
        <v>0</v>
      </c>
      <c r="F309" s="82" t="n">
        <v>39385</v>
      </c>
      <c r="G309" s="78"/>
      <c r="H309" s="20"/>
      <c r="I309" s="20"/>
      <c r="J309" s="83" t="n">
        <f aca="false">(G309+H309+I309)/3</f>
        <v>0</v>
      </c>
      <c r="K309" s="82" t="n">
        <v>39020</v>
      </c>
      <c r="L309" s="100" t="n">
        <v>0</v>
      </c>
      <c r="M309" s="21" t="n">
        <v>0</v>
      </c>
      <c r="N309" s="24" t="n">
        <v>0</v>
      </c>
      <c r="O309" s="83" t="n">
        <f aca="false">(L309+M309+N309)/3</f>
        <v>0</v>
      </c>
    </row>
    <row r="310" customFormat="false" ht="15" hidden="false" customHeight="false" outlineLevel="0" collapsed="false">
      <c r="A310" s="23" t="n">
        <v>39751</v>
      </c>
      <c r="B310" s="78"/>
      <c r="C310" s="20"/>
      <c r="D310" s="20"/>
      <c r="E310" s="83" t="n">
        <f aca="false">(B310+C310+D310)/3</f>
        <v>0</v>
      </c>
      <c r="F310" s="82" t="n">
        <v>39386</v>
      </c>
      <c r="G310" s="78"/>
      <c r="H310" s="20"/>
      <c r="I310" s="20"/>
      <c r="J310" s="83" t="n">
        <f aca="false">(G310+H310+I310)/3</f>
        <v>0</v>
      </c>
      <c r="K310" s="82" t="n">
        <v>39021</v>
      </c>
      <c r="L310" s="100" t="n">
        <v>0</v>
      </c>
      <c r="M310" s="21" t="n">
        <v>0</v>
      </c>
      <c r="N310" s="24" t="n">
        <v>0</v>
      </c>
      <c r="O310" s="83" t="n">
        <f aca="false">(L310+M310+N310)/3</f>
        <v>0</v>
      </c>
    </row>
    <row r="311" customFormat="false" ht="15" hidden="false" customHeight="false" outlineLevel="0" collapsed="false">
      <c r="A311" s="23" t="n">
        <v>39752</v>
      </c>
      <c r="B311" s="78"/>
      <c r="C311" s="20"/>
      <c r="D311" s="20"/>
      <c r="E311" s="83" t="n">
        <f aca="false">(B311+C311+D311)/3</f>
        <v>0</v>
      </c>
      <c r="F311" s="82" t="n">
        <v>39387</v>
      </c>
      <c r="G311" s="78"/>
      <c r="H311" s="20"/>
      <c r="I311" s="20"/>
      <c r="J311" s="83" t="n">
        <f aca="false">(G311+H311+I311)/3</f>
        <v>0</v>
      </c>
      <c r="K311" s="82" t="n">
        <v>39022</v>
      </c>
      <c r="L311" s="100" t="n">
        <v>0</v>
      </c>
      <c r="M311" s="21" t="n">
        <v>0</v>
      </c>
      <c r="N311" s="24" t="n">
        <v>0</v>
      </c>
      <c r="O311" s="83" t="n">
        <f aca="false">(L311+M311+N311)/3</f>
        <v>0</v>
      </c>
    </row>
    <row r="312" customFormat="false" ht="15" hidden="false" customHeight="false" outlineLevel="0" collapsed="false">
      <c r="A312" s="23" t="n">
        <v>39753</v>
      </c>
      <c r="B312" s="78"/>
      <c r="C312" s="20"/>
      <c r="D312" s="20"/>
      <c r="E312" s="83" t="n">
        <f aca="false">(B312+C312+D312)/3</f>
        <v>0</v>
      </c>
      <c r="F312" s="82" t="n">
        <v>39388</v>
      </c>
      <c r="G312" s="78"/>
      <c r="H312" s="20"/>
      <c r="I312" s="20"/>
      <c r="J312" s="83" t="n">
        <f aca="false">(G312+H312+I312)/3</f>
        <v>0</v>
      </c>
      <c r="K312" s="82" t="n">
        <v>39023</v>
      </c>
      <c r="L312" s="100" t="n">
        <v>0</v>
      </c>
      <c r="M312" s="21" t="n">
        <v>0</v>
      </c>
      <c r="N312" s="24" t="n">
        <v>0</v>
      </c>
      <c r="O312" s="83" t="n">
        <f aca="false">(L312+M312+N312)/3</f>
        <v>0</v>
      </c>
    </row>
    <row r="313" customFormat="false" ht="15" hidden="false" customHeight="false" outlineLevel="0" collapsed="false">
      <c r="A313" s="23" t="n">
        <v>39754</v>
      </c>
      <c r="B313" s="78"/>
      <c r="C313" s="20"/>
      <c r="D313" s="20"/>
      <c r="E313" s="83" t="n">
        <f aca="false">(B313+C313+D313)/3</f>
        <v>0</v>
      </c>
      <c r="F313" s="82" t="n">
        <v>39389</v>
      </c>
      <c r="G313" s="78"/>
      <c r="H313" s="20"/>
      <c r="I313" s="20"/>
      <c r="J313" s="83" t="n">
        <f aca="false">(G313+H313+I313)/3</f>
        <v>0</v>
      </c>
      <c r="K313" s="82" t="n">
        <v>39024</v>
      </c>
      <c r="L313" s="100" t="n">
        <v>0</v>
      </c>
      <c r="M313" s="21" t="n">
        <v>0</v>
      </c>
      <c r="N313" s="24" t="n">
        <v>0</v>
      </c>
      <c r="O313" s="83" t="n">
        <f aca="false">(L313+M313+N313)/3</f>
        <v>0</v>
      </c>
    </row>
    <row r="314" customFormat="false" ht="15" hidden="false" customHeight="false" outlineLevel="0" collapsed="false">
      <c r="A314" s="23" t="n">
        <v>39755</v>
      </c>
      <c r="B314" s="78"/>
      <c r="C314" s="20"/>
      <c r="D314" s="20"/>
      <c r="E314" s="83" t="n">
        <f aca="false">(B314+C314+D314)/3</f>
        <v>0</v>
      </c>
      <c r="F314" s="82" t="n">
        <v>39390</v>
      </c>
      <c r="G314" s="78"/>
      <c r="H314" s="20"/>
      <c r="I314" s="20"/>
      <c r="J314" s="83" t="n">
        <f aca="false">(G314+H314+I314)/3</f>
        <v>0</v>
      </c>
      <c r="K314" s="82" t="n">
        <v>39025</v>
      </c>
      <c r="L314" s="100" t="n">
        <v>0</v>
      </c>
      <c r="M314" s="21" t="n">
        <v>0</v>
      </c>
      <c r="N314" s="24" t="n">
        <v>0</v>
      </c>
      <c r="O314" s="83" t="n">
        <f aca="false">(L314+M314+N314)/3</f>
        <v>0</v>
      </c>
    </row>
    <row r="315" customFormat="false" ht="15" hidden="false" customHeight="false" outlineLevel="0" collapsed="false">
      <c r="A315" s="23" t="n">
        <v>39756</v>
      </c>
      <c r="B315" s="78"/>
      <c r="C315" s="20"/>
      <c r="D315" s="20"/>
      <c r="E315" s="83" t="n">
        <f aca="false">(B315+C315+D315)/3</f>
        <v>0</v>
      </c>
      <c r="F315" s="82" t="n">
        <v>39391</v>
      </c>
      <c r="G315" s="78"/>
      <c r="H315" s="20"/>
      <c r="I315" s="20"/>
      <c r="J315" s="83" t="n">
        <f aca="false">(G315+H315+I315)/3</f>
        <v>0</v>
      </c>
      <c r="K315" s="82" t="n">
        <v>39026</v>
      </c>
      <c r="L315" s="100" t="n">
        <v>0</v>
      </c>
      <c r="M315" s="21" t="n">
        <v>0</v>
      </c>
      <c r="N315" s="24" t="n">
        <v>0</v>
      </c>
      <c r="O315" s="83" t="n">
        <f aca="false">(L315+M315+N315)/3</f>
        <v>0</v>
      </c>
    </row>
    <row r="316" customFormat="false" ht="15" hidden="false" customHeight="false" outlineLevel="0" collapsed="false">
      <c r="A316" s="23" t="n">
        <v>39757</v>
      </c>
      <c r="B316" s="78"/>
      <c r="C316" s="20"/>
      <c r="D316" s="20"/>
      <c r="E316" s="83" t="n">
        <f aca="false">(B316+C316+D316)/3</f>
        <v>0</v>
      </c>
      <c r="F316" s="82" t="n">
        <v>39392</v>
      </c>
      <c r="G316" s="78"/>
      <c r="H316" s="20"/>
      <c r="I316" s="20"/>
      <c r="J316" s="83" t="n">
        <f aca="false">(G316+H316+I316)/3</f>
        <v>0</v>
      </c>
      <c r="K316" s="82" t="n">
        <v>39027</v>
      </c>
      <c r="L316" s="100" t="n">
        <v>0</v>
      </c>
      <c r="M316" s="21" t="n">
        <v>0</v>
      </c>
      <c r="N316" s="24" t="n">
        <v>0</v>
      </c>
      <c r="O316" s="83" t="n">
        <f aca="false">(L316+M316+N316)/3</f>
        <v>0</v>
      </c>
    </row>
    <row r="317" customFormat="false" ht="15" hidden="false" customHeight="false" outlineLevel="0" collapsed="false">
      <c r="A317" s="23" t="n">
        <v>39758</v>
      </c>
      <c r="B317" s="78"/>
      <c r="C317" s="20"/>
      <c r="D317" s="20"/>
      <c r="E317" s="83" t="n">
        <f aca="false">(B317+C317+D317)/3</f>
        <v>0</v>
      </c>
      <c r="F317" s="82" t="n">
        <v>39393</v>
      </c>
      <c r="G317" s="78"/>
      <c r="H317" s="20"/>
      <c r="I317" s="20"/>
      <c r="J317" s="83" t="n">
        <f aca="false">(G317+H317+I317)/3</f>
        <v>0</v>
      </c>
      <c r="K317" s="82" t="n">
        <v>39028</v>
      </c>
      <c r="L317" s="100" t="n">
        <v>0</v>
      </c>
      <c r="M317" s="21" t="n">
        <v>0</v>
      </c>
      <c r="N317" s="24" t="n">
        <v>0</v>
      </c>
      <c r="O317" s="83" t="n">
        <f aca="false">(L317+M317+N317)/3</f>
        <v>0</v>
      </c>
    </row>
    <row r="318" customFormat="false" ht="15" hidden="false" customHeight="false" outlineLevel="0" collapsed="false">
      <c r="A318" s="23" t="n">
        <v>39759</v>
      </c>
      <c r="B318" s="78"/>
      <c r="C318" s="20"/>
      <c r="D318" s="20"/>
      <c r="E318" s="83" t="n">
        <f aca="false">(B318+C318+D318)/3</f>
        <v>0</v>
      </c>
      <c r="F318" s="82" t="n">
        <v>39394</v>
      </c>
      <c r="G318" s="78"/>
      <c r="H318" s="20"/>
      <c r="I318" s="20"/>
      <c r="J318" s="83" t="n">
        <f aca="false">(G318+H318+I318)/3</f>
        <v>0</v>
      </c>
      <c r="K318" s="82" t="n">
        <v>39029</v>
      </c>
      <c r="L318" s="100" t="n">
        <v>0</v>
      </c>
      <c r="M318" s="21" t="n">
        <v>0</v>
      </c>
      <c r="N318" s="24" t="n">
        <v>0</v>
      </c>
      <c r="O318" s="83" t="n">
        <f aca="false">(L318+M318+N318)/3</f>
        <v>0</v>
      </c>
    </row>
    <row r="319" customFormat="false" ht="15" hidden="false" customHeight="false" outlineLevel="0" collapsed="false">
      <c r="A319" s="23" t="n">
        <v>39760</v>
      </c>
      <c r="B319" s="78"/>
      <c r="C319" s="20"/>
      <c r="D319" s="20"/>
      <c r="E319" s="83" t="n">
        <f aca="false">(B319+C319+D319)/3</f>
        <v>0</v>
      </c>
      <c r="F319" s="82" t="n">
        <v>39395</v>
      </c>
      <c r="G319" s="78"/>
      <c r="H319" s="20"/>
      <c r="I319" s="20"/>
      <c r="J319" s="83" t="n">
        <f aca="false">(G319+H319+I319)/3</f>
        <v>0</v>
      </c>
      <c r="K319" s="82" t="n">
        <v>39030</v>
      </c>
      <c r="L319" s="100" t="n">
        <v>0</v>
      </c>
      <c r="M319" s="21" t="n">
        <v>0</v>
      </c>
      <c r="N319" s="24" t="n">
        <v>0</v>
      </c>
      <c r="O319" s="83" t="n">
        <f aca="false">(L319+M319+N319)/3</f>
        <v>0</v>
      </c>
    </row>
    <row r="320" customFormat="false" ht="15" hidden="false" customHeight="false" outlineLevel="0" collapsed="false">
      <c r="A320" s="23" t="n">
        <v>39761</v>
      </c>
      <c r="B320" s="78"/>
      <c r="C320" s="20"/>
      <c r="D320" s="20"/>
      <c r="E320" s="83" t="n">
        <f aca="false">(B320+C320+D320)/3</f>
        <v>0</v>
      </c>
      <c r="F320" s="82" t="n">
        <v>39396</v>
      </c>
      <c r="G320" s="78"/>
      <c r="H320" s="20"/>
      <c r="I320" s="20"/>
      <c r="J320" s="83" t="n">
        <f aca="false">(G320+H320+I320)/3</f>
        <v>0</v>
      </c>
      <c r="K320" s="82" t="n">
        <v>39031</v>
      </c>
      <c r="L320" s="100" t="n">
        <v>0</v>
      </c>
      <c r="M320" s="21" t="n">
        <v>0</v>
      </c>
      <c r="N320" s="24" t="n">
        <v>0</v>
      </c>
      <c r="O320" s="83" t="n">
        <f aca="false">(L320+M320+N320)/3</f>
        <v>0</v>
      </c>
    </row>
    <row r="321" customFormat="false" ht="15" hidden="false" customHeight="false" outlineLevel="0" collapsed="false">
      <c r="A321" s="23" t="n">
        <v>39762</v>
      </c>
      <c r="B321" s="78"/>
      <c r="C321" s="20"/>
      <c r="D321" s="20"/>
      <c r="E321" s="83" t="n">
        <f aca="false">(B321+C321+D321)/3</f>
        <v>0</v>
      </c>
      <c r="F321" s="82" t="n">
        <v>39397</v>
      </c>
      <c r="G321" s="78"/>
      <c r="H321" s="20"/>
      <c r="I321" s="20"/>
      <c r="J321" s="83" t="n">
        <f aca="false">(G321+H321+I321)/3</f>
        <v>0</v>
      </c>
      <c r="K321" s="82" t="n">
        <v>39032</v>
      </c>
      <c r="L321" s="100" t="n">
        <v>0</v>
      </c>
      <c r="M321" s="21" t="n">
        <v>0</v>
      </c>
      <c r="N321" s="24" t="n">
        <v>0</v>
      </c>
      <c r="O321" s="83" t="n">
        <f aca="false">(L321+M321+N321)/3</f>
        <v>0</v>
      </c>
    </row>
    <row r="322" customFormat="false" ht="15" hidden="false" customHeight="false" outlineLevel="0" collapsed="false">
      <c r="A322" s="23" t="n">
        <v>39763</v>
      </c>
      <c r="B322" s="78"/>
      <c r="C322" s="20"/>
      <c r="D322" s="20"/>
      <c r="E322" s="83" t="n">
        <f aca="false">(B322+C322+D322)/3</f>
        <v>0</v>
      </c>
      <c r="F322" s="82" t="n">
        <v>39398</v>
      </c>
      <c r="G322" s="78"/>
      <c r="H322" s="20"/>
      <c r="I322" s="20"/>
      <c r="J322" s="83" t="n">
        <f aca="false">(G322+H322+I322)/3</f>
        <v>0</v>
      </c>
      <c r="K322" s="82" t="n">
        <v>39033</v>
      </c>
      <c r="L322" s="100" t="n">
        <v>0</v>
      </c>
      <c r="M322" s="21" t="n">
        <v>0</v>
      </c>
      <c r="N322" s="24" t="n">
        <v>0</v>
      </c>
      <c r="O322" s="83" t="n">
        <f aca="false">(L322+M322+N322)/3</f>
        <v>0</v>
      </c>
    </row>
    <row r="323" customFormat="false" ht="15" hidden="false" customHeight="false" outlineLevel="0" collapsed="false">
      <c r="A323" s="23" t="n">
        <v>39764</v>
      </c>
      <c r="B323" s="78"/>
      <c r="C323" s="20"/>
      <c r="D323" s="20"/>
      <c r="E323" s="83" t="n">
        <f aca="false">(B323+C323+D323)/3</f>
        <v>0</v>
      </c>
      <c r="F323" s="82" t="n">
        <v>39399</v>
      </c>
      <c r="G323" s="78"/>
      <c r="H323" s="20"/>
      <c r="I323" s="20"/>
      <c r="J323" s="83" t="n">
        <f aca="false">(G323+H323+I323)/3</f>
        <v>0</v>
      </c>
      <c r="K323" s="82" t="n">
        <v>39034</v>
      </c>
      <c r="L323" s="100" t="n">
        <v>0</v>
      </c>
      <c r="M323" s="21" t="n">
        <v>0</v>
      </c>
      <c r="N323" s="24" t="n">
        <v>0</v>
      </c>
      <c r="O323" s="83" t="n">
        <f aca="false">(L323+M323+N323)/3</f>
        <v>0</v>
      </c>
    </row>
    <row r="324" customFormat="false" ht="15" hidden="false" customHeight="false" outlineLevel="0" collapsed="false">
      <c r="A324" s="23" t="n">
        <v>39765</v>
      </c>
      <c r="B324" s="78"/>
      <c r="C324" s="20"/>
      <c r="D324" s="20"/>
      <c r="E324" s="83" t="n">
        <f aca="false">(B324+C324+D324)/3</f>
        <v>0</v>
      </c>
      <c r="F324" s="82" t="n">
        <v>39400</v>
      </c>
      <c r="G324" s="78"/>
      <c r="H324" s="20"/>
      <c r="I324" s="20"/>
      <c r="J324" s="83" t="n">
        <f aca="false">(G324+H324+I324)/3</f>
        <v>0</v>
      </c>
      <c r="K324" s="82" t="n">
        <v>39035</v>
      </c>
      <c r="L324" s="100" t="n">
        <v>0</v>
      </c>
      <c r="M324" s="21" t="n">
        <v>0</v>
      </c>
      <c r="N324" s="24" t="n">
        <v>0</v>
      </c>
      <c r="O324" s="83" t="n">
        <f aca="false">(L324+M324+N324)/3</f>
        <v>0</v>
      </c>
    </row>
    <row r="325" customFormat="false" ht="15" hidden="false" customHeight="false" outlineLevel="0" collapsed="false">
      <c r="A325" s="23" t="n">
        <v>39766</v>
      </c>
      <c r="B325" s="78"/>
      <c r="C325" s="20"/>
      <c r="D325" s="20"/>
      <c r="E325" s="83" t="n">
        <f aca="false">(B325+C325+D325)/3</f>
        <v>0</v>
      </c>
      <c r="F325" s="82" t="n">
        <v>39401</v>
      </c>
      <c r="G325" s="78"/>
      <c r="H325" s="20"/>
      <c r="I325" s="20"/>
      <c r="J325" s="83" t="n">
        <f aca="false">(G325+H325+I325)/3</f>
        <v>0</v>
      </c>
      <c r="K325" s="82" t="n">
        <v>39036</v>
      </c>
      <c r="L325" s="100" t="n">
        <v>0</v>
      </c>
      <c r="M325" s="21" t="n">
        <v>0</v>
      </c>
      <c r="N325" s="24" t="n">
        <v>0</v>
      </c>
      <c r="O325" s="83" t="n">
        <f aca="false">(L325+M325+N325)/3</f>
        <v>0</v>
      </c>
    </row>
    <row r="326" customFormat="false" ht="15" hidden="false" customHeight="false" outlineLevel="0" collapsed="false">
      <c r="A326" s="23" t="n">
        <v>39767</v>
      </c>
      <c r="B326" s="78"/>
      <c r="C326" s="20"/>
      <c r="D326" s="20"/>
      <c r="E326" s="83" t="n">
        <f aca="false">(B326+C326+D326)/3</f>
        <v>0</v>
      </c>
      <c r="F326" s="82" t="n">
        <v>39402</v>
      </c>
      <c r="G326" s="78"/>
      <c r="H326" s="20"/>
      <c r="I326" s="20"/>
      <c r="J326" s="83" t="n">
        <f aca="false">(G326+H326+I326)/3</f>
        <v>0</v>
      </c>
      <c r="K326" s="82" t="n">
        <v>39037</v>
      </c>
      <c r="L326" s="100" t="n">
        <v>0</v>
      </c>
      <c r="M326" s="21" t="n">
        <v>0</v>
      </c>
      <c r="N326" s="24" t="n">
        <v>0</v>
      </c>
      <c r="O326" s="83" t="n">
        <f aca="false">(L326+M326+N326)/3</f>
        <v>0</v>
      </c>
    </row>
    <row r="327" customFormat="false" ht="15" hidden="false" customHeight="false" outlineLevel="0" collapsed="false">
      <c r="A327" s="23" t="n">
        <v>39768</v>
      </c>
      <c r="B327" s="78"/>
      <c r="C327" s="20"/>
      <c r="D327" s="20"/>
      <c r="E327" s="83" t="n">
        <f aca="false">(B327+C327+D327)/3</f>
        <v>0</v>
      </c>
      <c r="F327" s="82" t="n">
        <v>39403</v>
      </c>
      <c r="G327" s="78"/>
      <c r="H327" s="20"/>
      <c r="I327" s="20"/>
      <c r="J327" s="83" t="n">
        <f aca="false">(G327+H327+I327)/3</f>
        <v>0</v>
      </c>
      <c r="K327" s="82" t="n">
        <v>39038</v>
      </c>
      <c r="L327" s="100" t="n">
        <v>0</v>
      </c>
      <c r="M327" s="21" t="n">
        <v>0</v>
      </c>
      <c r="N327" s="24" t="n">
        <v>0</v>
      </c>
      <c r="O327" s="83" t="n">
        <f aca="false">(L327+M327+N327)/3</f>
        <v>0</v>
      </c>
    </row>
    <row r="328" customFormat="false" ht="15" hidden="false" customHeight="false" outlineLevel="0" collapsed="false">
      <c r="A328" s="23" t="n">
        <v>39769</v>
      </c>
      <c r="B328" s="78"/>
      <c r="C328" s="20"/>
      <c r="D328" s="20"/>
      <c r="E328" s="83" t="n">
        <f aca="false">(B328+C328+D328)/3</f>
        <v>0</v>
      </c>
      <c r="F328" s="82" t="n">
        <v>39404</v>
      </c>
      <c r="G328" s="78"/>
      <c r="H328" s="20"/>
      <c r="I328" s="20"/>
      <c r="J328" s="83" t="n">
        <f aca="false">(G328+H328+I328)/3</f>
        <v>0</v>
      </c>
      <c r="K328" s="82" t="n">
        <v>39039</v>
      </c>
      <c r="L328" s="100" t="n">
        <v>0</v>
      </c>
      <c r="M328" s="21" t="n">
        <v>0</v>
      </c>
      <c r="N328" s="24" t="n">
        <v>0</v>
      </c>
      <c r="O328" s="83" t="n">
        <f aca="false">(L328+M328+N328)/3</f>
        <v>0</v>
      </c>
    </row>
    <row r="329" customFormat="false" ht="15" hidden="false" customHeight="false" outlineLevel="0" collapsed="false">
      <c r="A329" s="23" t="n">
        <v>39770</v>
      </c>
      <c r="B329" s="78"/>
      <c r="C329" s="20"/>
      <c r="D329" s="20"/>
      <c r="E329" s="83" t="n">
        <f aca="false">(B329+C329+D329)/3</f>
        <v>0</v>
      </c>
      <c r="F329" s="82" t="n">
        <v>39405</v>
      </c>
      <c r="G329" s="78"/>
      <c r="H329" s="20"/>
      <c r="I329" s="20"/>
      <c r="J329" s="83" t="n">
        <f aca="false">(G329+H329+I329)/3</f>
        <v>0</v>
      </c>
      <c r="K329" s="82" t="n">
        <v>39040</v>
      </c>
      <c r="L329" s="100" t="n">
        <v>0</v>
      </c>
      <c r="M329" s="21" t="n">
        <v>0</v>
      </c>
      <c r="N329" s="24" t="n">
        <v>0</v>
      </c>
      <c r="O329" s="83" t="n">
        <f aca="false">(L329+M329+N329)/3</f>
        <v>0</v>
      </c>
    </row>
    <row r="330" customFormat="false" ht="15" hidden="false" customHeight="false" outlineLevel="0" collapsed="false">
      <c r="A330" s="23" t="n">
        <v>39771</v>
      </c>
      <c r="B330" s="78"/>
      <c r="C330" s="20"/>
      <c r="D330" s="20"/>
      <c r="E330" s="83" t="n">
        <f aca="false">(B330+C330+D330)/3</f>
        <v>0</v>
      </c>
      <c r="F330" s="82" t="n">
        <v>39406</v>
      </c>
      <c r="G330" s="78"/>
      <c r="H330" s="20"/>
      <c r="I330" s="20"/>
      <c r="J330" s="83" t="n">
        <f aca="false">(G330+H330+I330)/3</f>
        <v>0</v>
      </c>
      <c r="K330" s="82" t="n">
        <v>39041</v>
      </c>
      <c r="L330" s="100" t="n">
        <v>0</v>
      </c>
      <c r="M330" s="21" t="n">
        <v>0</v>
      </c>
      <c r="N330" s="24" t="n">
        <v>0</v>
      </c>
      <c r="O330" s="83" t="n">
        <f aca="false">(L330+M330+N330)/3</f>
        <v>0</v>
      </c>
    </row>
    <row r="331" customFormat="false" ht="15" hidden="false" customHeight="false" outlineLevel="0" collapsed="false">
      <c r="A331" s="23" t="n">
        <v>39772</v>
      </c>
      <c r="B331" s="78"/>
      <c r="C331" s="20"/>
      <c r="D331" s="20"/>
      <c r="E331" s="83" t="n">
        <f aca="false">(B331+C331+D331)/3</f>
        <v>0</v>
      </c>
      <c r="F331" s="82" t="n">
        <v>39407</v>
      </c>
      <c r="G331" s="78"/>
      <c r="H331" s="20"/>
      <c r="I331" s="20"/>
      <c r="J331" s="83" t="n">
        <f aca="false">(G331+H331+I331)/3</f>
        <v>0</v>
      </c>
      <c r="K331" s="82" t="n">
        <v>39042</v>
      </c>
      <c r="L331" s="100" t="n">
        <v>0</v>
      </c>
      <c r="M331" s="21" t="n">
        <v>0</v>
      </c>
      <c r="N331" s="24" t="n">
        <v>0</v>
      </c>
      <c r="O331" s="83" t="n">
        <f aca="false">(L331+M331+N331)/3</f>
        <v>0</v>
      </c>
    </row>
    <row r="332" customFormat="false" ht="15" hidden="false" customHeight="false" outlineLevel="0" collapsed="false">
      <c r="A332" s="23" t="n">
        <v>39773</v>
      </c>
      <c r="B332" s="78"/>
      <c r="C332" s="20"/>
      <c r="D332" s="20"/>
      <c r="E332" s="83" t="n">
        <f aca="false">(B332+C332+D332)/3</f>
        <v>0</v>
      </c>
      <c r="F332" s="82" t="n">
        <v>39408</v>
      </c>
      <c r="G332" s="78"/>
      <c r="H332" s="20"/>
      <c r="I332" s="20"/>
      <c r="J332" s="83" t="n">
        <f aca="false">(G332+H332+I332)/3</f>
        <v>0</v>
      </c>
      <c r="K332" s="82" t="n">
        <v>39043</v>
      </c>
      <c r="L332" s="100" t="n">
        <v>0</v>
      </c>
      <c r="M332" s="21" t="n">
        <v>0</v>
      </c>
      <c r="N332" s="24" t="n">
        <v>0</v>
      </c>
      <c r="O332" s="83" t="n">
        <f aca="false">(L332+M332+N332)/3</f>
        <v>0</v>
      </c>
    </row>
    <row r="333" customFormat="false" ht="15" hidden="false" customHeight="false" outlineLevel="0" collapsed="false">
      <c r="A333" s="23" t="n">
        <v>39774</v>
      </c>
      <c r="B333" s="78"/>
      <c r="C333" s="20"/>
      <c r="D333" s="20"/>
      <c r="E333" s="83" t="n">
        <f aca="false">(B333+C333+D333)/3</f>
        <v>0</v>
      </c>
      <c r="F333" s="82" t="n">
        <v>39409</v>
      </c>
      <c r="G333" s="78"/>
      <c r="H333" s="20"/>
      <c r="I333" s="20"/>
      <c r="J333" s="83" t="n">
        <f aca="false">(G333+H333+I333)/3</f>
        <v>0</v>
      </c>
      <c r="K333" s="82" t="n">
        <v>39044</v>
      </c>
      <c r="L333" s="100" t="n">
        <v>0</v>
      </c>
      <c r="M333" s="21" t="n">
        <v>0</v>
      </c>
      <c r="N333" s="101" t="n">
        <v>0</v>
      </c>
      <c r="O333" s="83" t="n">
        <f aca="false">(L333+M333+N333)/3</f>
        <v>0</v>
      </c>
    </row>
    <row r="334" customFormat="false" ht="15" hidden="false" customHeight="false" outlineLevel="0" collapsed="false">
      <c r="A334" s="23" t="n">
        <v>39775</v>
      </c>
      <c r="B334" s="78"/>
      <c r="C334" s="20"/>
      <c r="D334" s="20"/>
      <c r="E334" s="83" t="n">
        <f aca="false">(B334+C334+D334)/3</f>
        <v>0</v>
      </c>
      <c r="F334" s="82" t="n">
        <v>39410</v>
      </c>
      <c r="G334" s="78"/>
      <c r="H334" s="20"/>
      <c r="I334" s="20"/>
      <c r="J334" s="83" t="n">
        <f aca="false">(G334+H334+I334)/3</f>
        <v>0</v>
      </c>
      <c r="K334" s="82" t="n">
        <v>39045</v>
      </c>
      <c r="L334" s="100" t="n">
        <v>0</v>
      </c>
      <c r="M334" s="21" t="n">
        <v>0</v>
      </c>
      <c r="N334" s="101" t="n">
        <v>0</v>
      </c>
      <c r="O334" s="83" t="n">
        <f aca="false">(L334+M334+N334)/3</f>
        <v>0</v>
      </c>
    </row>
    <row r="335" customFormat="false" ht="15" hidden="false" customHeight="false" outlineLevel="0" collapsed="false">
      <c r="A335" s="23" t="n">
        <v>39776</v>
      </c>
      <c r="B335" s="78"/>
      <c r="C335" s="20"/>
      <c r="D335" s="20"/>
      <c r="E335" s="83" t="n">
        <f aca="false">(B335+C335+D335)/3</f>
        <v>0</v>
      </c>
      <c r="F335" s="82" t="n">
        <v>39411</v>
      </c>
      <c r="G335" s="78"/>
      <c r="H335" s="20"/>
      <c r="I335" s="20"/>
      <c r="J335" s="83" t="n">
        <f aca="false">(G335+H335+I335)/3</f>
        <v>0</v>
      </c>
      <c r="K335" s="82" t="n">
        <v>39046</v>
      </c>
      <c r="L335" s="100" t="n">
        <v>0</v>
      </c>
      <c r="M335" s="21" t="n">
        <v>0</v>
      </c>
      <c r="N335" s="101" t="n">
        <v>0</v>
      </c>
      <c r="O335" s="83" t="n">
        <f aca="false">(L335+M335+N335)/3</f>
        <v>0</v>
      </c>
    </row>
    <row r="336" customFormat="false" ht="15" hidden="false" customHeight="false" outlineLevel="0" collapsed="false">
      <c r="A336" s="23" t="n">
        <v>39777</v>
      </c>
      <c r="B336" s="78"/>
      <c r="C336" s="20"/>
      <c r="D336" s="20"/>
      <c r="E336" s="83" t="n">
        <f aca="false">(B336+C336+D336)/3</f>
        <v>0</v>
      </c>
      <c r="F336" s="82" t="n">
        <v>39412</v>
      </c>
      <c r="G336" s="78"/>
      <c r="H336" s="20"/>
      <c r="I336" s="20"/>
      <c r="J336" s="83" t="n">
        <f aca="false">(G336+H336+I336)/3</f>
        <v>0</v>
      </c>
      <c r="K336" s="82" t="n">
        <v>39047</v>
      </c>
      <c r="L336" s="100" t="n">
        <v>0</v>
      </c>
      <c r="M336" s="21" t="n">
        <v>0</v>
      </c>
      <c r="N336" s="101" t="n">
        <v>0</v>
      </c>
      <c r="O336" s="83" t="n">
        <f aca="false">(L336+M336+N336)/3</f>
        <v>0</v>
      </c>
    </row>
    <row r="337" customFormat="false" ht="15" hidden="false" customHeight="false" outlineLevel="0" collapsed="false">
      <c r="A337" s="23" t="n">
        <v>39778</v>
      </c>
      <c r="B337" s="78"/>
      <c r="C337" s="20"/>
      <c r="D337" s="20"/>
      <c r="E337" s="83" t="n">
        <f aca="false">(B337+C337+D337)/3</f>
        <v>0</v>
      </c>
      <c r="F337" s="82" t="n">
        <v>39413</v>
      </c>
      <c r="G337" s="78"/>
      <c r="H337" s="20"/>
      <c r="I337" s="20"/>
      <c r="J337" s="83" t="n">
        <f aca="false">(G337+H337+I337)/3</f>
        <v>0</v>
      </c>
      <c r="K337" s="82" t="n">
        <v>39048</v>
      </c>
      <c r="L337" s="100" t="n">
        <v>0</v>
      </c>
      <c r="M337" s="21" t="n">
        <v>0</v>
      </c>
      <c r="N337" s="101" t="n">
        <v>0</v>
      </c>
      <c r="O337" s="83" t="n">
        <f aca="false">(L337+M337+N337)/3</f>
        <v>0</v>
      </c>
    </row>
    <row r="338" customFormat="false" ht="15" hidden="false" customHeight="false" outlineLevel="0" collapsed="false">
      <c r="A338" s="23" t="n">
        <v>39779</v>
      </c>
      <c r="B338" s="78"/>
      <c r="C338" s="20"/>
      <c r="D338" s="20"/>
      <c r="E338" s="83" t="n">
        <f aca="false">(B338+C338+D338)/3</f>
        <v>0</v>
      </c>
      <c r="F338" s="82" t="n">
        <v>39414</v>
      </c>
      <c r="G338" s="78"/>
      <c r="H338" s="20"/>
      <c r="I338" s="20"/>
      <c r="J338" s="83" t="n">
        <f aca="false">(G338+H338+I338)/3</f>
        <v>0</v>
      </c>
      <c r="K338" s="82" t="n">
        <v>39049</v>
      </c>
      <c r="L338" s="100" t="n">
        <v>0</v>
      </c>
      <c r="M338" s="21" t="n">
        <v>0</v>
      </c>
      <c r="N338" s="101" t="n">
        <v>0</v>
      </c>
      <c r="O338" s="83" t="n">
        <f aca="false">(L338+M338+N338)/3</f>
        <v>0</v>
      </c>
    </row>
    <row r="339" customFormat="false" ht="15" hidden="false" customHeight="false" outlineLevel="0" collapsed="false">
      <c r="A339" s="23" t="n">
        <v>39780</v>
      </c>
      <c r="B339" s="78"/>
      <c r="C339" s="20"/>
      <c r="D339" s="20"/>
      <c r="E339" s="83" t="n">
        <f aca="false">(B339+C339+D339)/3</f>
        <v>0</v>
      </c>
      <c r="F339" s="82" t="n">
        <v>39415</v>
      </c>
      <c r="G339" s="78"/>
      <c r="H339" s="20"/>
      <c r="I339" s="20"/>
      <c r="J339" s="83" t="n">
        <f aca="false">(G339+H339+I339)/3</f>
        <v>0</v>
      </c>
      <c r="K339" s="82" t="n">
        <v>39050</v>
      </c>
      <c r="L339" s="100" t="n">
        <v>0</v>
      </c>
      <c r="M339" s="21" t="n">
        <v>0</v>
      </c>
      <c r="N339" s="101" t="n">
        <v>0</v>
      </c>
      <c r="O339" s="83" t="n">
        <f aca="false">(L339+M339+N339)/3</f>
        <v>0</v>
      </c>
    </row>
    <row r="340" customFormat="false" ht="15" hidden="false" customHeight="false" outlineLevel="0" collapsed="false">
      <c r="A340" s="23" t="n">
        <v>39781</v>
      </c>
      <c r="B340" s="78"/>
      <c r="C340" s="20"/>
      <c r="D340" s="20"/>
      <c r="E340" s="83" t="n">
        <f aca="false">(B340+C340+D340)/3</f>
        <v>0</v>
      </c>
      <c r="F340" s="82" t="n">
        <v>39416</v>
      </c>
      <c r="G340" s="78"/>
      <c r="H340" s="20"/>
      <c r="I340" s="20"/>
      <c r="J340" s="83" t="n">
        <f aca="false">(G340+H340+I340)/3</f>
        <v>0</v>
      </c>
      <c r="K340" s="82" t="n">
        <v>39051</v>
      </c>
      <c r="L340" s="100" t="n">
        <v>0</v>
      </c>
      <c r="M340" s="21" t="n">
        <v>0</v>
      </c>
      <c r="N340" s="101" t="n">
        <v>0</v>
      </c>
      <c r="O340" s="83" t="n">
        <f aca="false">(L340+M340+N340)/3</f>
        <v>0</v>
      </c>
    </row>
    <row r="341" customFormat="false" ht="15" hidden="false" customHeight="false" outlineLevel="0" collapsed="false">
      <c r="A341" s="23" t="n">
        <v>39782</v>
      </c>
      <c r="B341" s="78"/>
      <c r="C341" s="20"/>
      <c r="D341" s="20"/>
      <c r="E341" s="83" t="n">
        <f aca="false">(B341+C341+D341)/3</f>
        <v>0</v>
      </c>
      <c r="F341" s="82" t="n">
        <v>39417</v>
      </c>
      <c r="G341" s="78"/>
      <c r="H341" s="20"/>
      <c r="I341" s="20"/>
      <c r="J341" s="83" t="n">
        <f aca="false">(G341+H341+I341)/3</f>
        <v>0</v>
      </c>
      <c r="K341" s="82" t="n">
        <v>39052</v>
      </c>
      <c r="L341" s="100" t="n">
        <v>0</v>
      </c>
      <c r="M341" s="21" t="n">
        <v>0</v>
      </c>
      <c r="N341" s="101" t="n">
        <v>0</v>
      </c>
      <c r="O341" s="83" t="n">
        <f aca="false">(L341+M341+N341)/3</f>
        <v>0</v>
      </c>
    </row>
    <row r="342" customFormat="false" ht="15" hidden="false" customHeight="false" outlineLevel="0" collapsed="false">
      <c r="A342" s="23" t="n">
        <v>39783</v>
      </c>
      <c r="B342" s="78"/>
      <c r="C342" s="20"/>
      <c r="D342" s="20"/>
      <c r="E342" s="83" t="n">
        <f aca="false">(B342+C342+D342)/3</f>
        <v>0</v>
      </c>
      <c r="F342" s="82" t="n">
        <v>39418</v>
      </c>
      <c r="G342" s="78"/>
      <c r="H342" s="20"/>
      <c r="I342" s="20"/>
      <c r="J342" s="83" t="n">
        <f aca="false">(G342+H342+I342)/3</f>
        <v>0</v>
      </c>
      <c r="K342" s="82" t="n">
        <v>39053</v>
      </c>
      <c r="L342" s="100" t="n">
        <v>0</v>
      </c>
      <c r="M342" s="21" t="n">
        <v>0</v>
      </c>
      <c r="N342" s="101" t="n">
        <v>0</v>
      </c>
      <c r="O342" s="83" t="n">
        <f aca="false">(L342+M342+N342)/3</f>
        <v>0</v>
      </c>
    </row>
    <row r="343" customFormat="false" ht="15" hidden="false" customHeight="false" outlineLevel="0" collapsed="false">
      <c r="A343" s="23" t="n">
        <v>39784</v>
      </c>
      <c r="B343" s="78"/>
      <c r="C343" s="20"/>
      <c r="D343" s="20"/>
      <c r="E343" s="83" t="n">
        <f aca="false">(B343+C343+D343)/3</f>
        <v>0</v>
      </c>
      <c r="F343" s="82" t="n">
        <v>39419</v>
      </c>
      <c r="G343" s="78"/>
      <c r="H343" s="20"/>
      <c r="I343" s="20"/>
      <c r="J343" s="83" t="n">
        <f aca="false">(G343+H343+I343)/3</f>
        <v>0</v>
      </c>
      <c r="K343" s="82" t="n">
        <v>39054</v>
      </c>
      <c r="L343" s="100" t="n">
        <v>0</v>
      </c>
      <c r="M343" s="21" t="n">
        <v>0</v>
      </c>
      <c r="N343" s="101" t="n">
        <v>0</v>
      </c>
      <c r="O343" s="83" t="n">
        <f aca="false">(L343+M343+N343)/3</f>
        <v>0</v>
      </c>
    </row>
    <row r="344" customFormat="false" ht="15" hidden="false" customHeight="false" outlineLevel="0" collapsed="false">
      <c r="A344" s="23" t="n">
        <v>39785</v>
      </c>
      <c r="B344" s="78"/>
      <c r="C344" s="20"/>
      <c r="D344" s="20"/>
      <c r="E344" s="83" t="n">
        <f aca="false">(B344+C344+D344)/3</f>
        <v>0</v>
      </c>
      <c r="F344" s="82" t="n">
        <v>39420</v>
      </c>
      <c r="G344" s="78"/>
      <c r="H344" s="20"/>
      <c r="I344" s="20"/>
      <c r="J344" s="83" t="n">
        <f aca="false">(G344+H344+I344)/3</f>
        <v>0</v>
      </c>
      <c r="K344" s="82" t="n">
        <v>39055</v>
      </c>
      <c r="L344" s="100" t="n">
        <v>0</v>
      </c>
      <c r="M344" s="21" t="n">
        <v>0</v>
      </c>
      <c r="N344" s="101" t="n">
        <v>0</v>
      </c>
      <c r="O344" s="83" t="n">
        <f aca="false">(L344+M344+N344)/3</f>
        <v>0</v>
      </c>
    </row>
    <row r="345" customFormat="false" ht="15" hidden="false" customHeight="false" outlineLevel="0" collapsed="false">
      <c r="A345" s="23" t="n">
        <v>39786</v>
      </c>
      <c r="B345" s="78"/>
      <c r="C345" s="20"/>
      <c r="D345" s="20"/>
      <c r="E345" s="83" t="n">
        <f aca="false">(B345+C345+D345)/3</f>
        <v>0</v>
      </c>
      <c r="F345" s="82" t="n">
        <v>39421</v>
      </c>
      <c r="G345" s="78"/>
      <c r="H345" s="20"/>
      <c r="I345" s="20"/>
      <c r="J345" s="83" t="n">
        <f aca="false">(G345+H345+I345)/3</f>
        <v>0</v>
      </c>
      <c r="K345" s="82" t="n">
        <v>39056</v>
      </c>
      <c r="L345" s="100" t="n">
        <v>0</v>
      </c>
      <c r="M345" s="21" t="n">
        <v>0</v>
      </c>
      <c r="N345" s="101" t="n">
        <v>0</v>
      </c>
      <c r="O345" s="83" t="n">
        <f aca="false">(L345+M345+N345)/3</f>
        <v>0</v>
      </c>
    </row>
    <row r="346" customFormat="false" ht="15" hidden="false" customHeight="false" outlineLevel="0" collapsed="false">
      <c r="A346" s="23" t="n">
        <v>39787</v>
      </c>
      <c r="B346" s="78"/>
      <c r="C346" s="20"/>
      <c r="D346" s="20"/>
      <c r="E346" s="83" t="n">
        <f aca="false">(B346+C346+D346)/3</f>
        <v>0</v>
      </c>
      <c r="F346" s="82" t="n">
        <v>39422</v>
      </c>
      <c r="G346" s="78"/>
      <c r="H346" s="20"/>
      <c r="I346" s="20"/>
      <c r="J346" s="83" t="n">
        <f aca="false">(G346+H346+I346)/3</f>
        <v>0</v>
      </c>
      <c r="K346" s="82" t="n">
        <v>39057</v>
      </c>
      <c r="L346" s="100" t="n">
        <v>0</v>
      </c>
      <c r="M346" s="21" t="n">
        <v>0</v>
      </c>
      <c r="N346" s="101" t="n">
        <v>0</v>
      </c>
      <c r="O346" s="83" t="n">
        <f aca="false">(L346+M346+N346)/3</f>
        <v>0</v>
      </c>
    </row>
    <row r="347" customFormat="false" ht="15" hidden="false" customHeight="false" outlineLevel="0" collapsed="false">
      <c r="A347" s="23" t="n">
        <v>39788</v>
      </c>
      <c r="B347" s="78"/>
      <c r="C347" s="20"/>
      <c r="D347" s="20"/>
      <c r="E347" s="83" t="n">
        <f aca="false">(B347+C347+D347)/3</f>
        <v>0</v>
      </c>
      <c r="F347" s="82" t="n">
        <v>39423</v>
      </c>
      <c r="G347" s="78"/>
      <c r="H347" s="20"/>
      <c r="I347" s="20"/>
      <c r="J347" s="83" t="n">
        <f aca="false">(G347+H347+I347)/3</f>
        <v>0</v>
      </c>
      <c r="K347" s="82" t="n">
        <v>39058</v>
      </c>
      <c r="L347" s="100" t="n">
        <v>0</v>
      </c>
      <c r="M347" s="21" t="n">
        <v>0</v>
      </c>
      <c r="N347" s="101" t="n">
        <v>0</v>
      </c>
      <c r="O347" s="83" t="n">
        <f aca="false">(L347+M347+N347)/3</f>
        <v>0</v>
      </c>
    </row>
    <row r="348" customFormat="false" ht="15" hidden="false" customHeight="false" outlineLevel="0" collapsed="false">
      <c r="A348" s="23" t="n">
        <v>39789</v>
      </c>
      <c r="B348" s="78"/>
      <c r="C348" s="20"/>
      <c r="D348" s="20"/>
      <c r="E348" s="83" t="n">
        <f aca="false">(B348+C348+D348)/3</f>
        <v>0</v>
      </c>
      <c r="F348" s="82" t="n">
        <v>39424</v>
      </c>
      <c r="G348" s="78"/>
      <c r="H348" s="20"/>
      <c r="I348" s="20"/>
      <c r="J348" s="83" t="n">
        <f aca="false">(G348+H348+I348)/3</f>
        <v>0</v>
      </c>
      <c r="K348" s="82" t="n">
        <v>39059</v>
      </c>
      <c r="L348" s="100" t="n">
        <v>0</v>
      </c>
      <c r="M348" s="21" t="n">
        <v>0</v>
      </c>
      <c r="N348" s="101" t="n">
        <v>0</v>
      </c>
      <c r="O348" s="83" t="n">
        <f aca="false">(L348+M348+N348)/3</f>
        <v>0</v>
      </c>
    </row>
    <row r="349" customFormat="false" ht="15" hidden="false" customHeight="false" outlineLevel="0" collapsed="false">
      <c r="A349" s="23" t="n">
        <v>39790</v>
      </c>
      <c r="B349" s="78"/>
      <c r="C349" s="20"/>
      <c r="D349" s="20"/>
      <c r="E349" s="83" t="n">
        <f aca="false">(B349+C349+D349)/3</f>
        <v>0</v>
      </c>
      <c r="F349" s="82" t="n">
        <v>39425</v>
      </c>
      <c r="G349" s="78"/>
      <c r="H349" s="20"/>
      <c r="I349" s="20"/>
      <c r="J349" s="83" t="n">
        <f aca="false">(G349+H349+I349)/3</f>
        <v>0</v>
      </c>
      <c r="K349" s="82" t="n">
        <v>39060</v>
      </c>
      <c r="L349" s="100" t="n">
        <v>0</v>
      </c>
      <c r="M349" s="21" t="n">
        <v>0</v>
      </c>
      <c r="N349" s="101" t="n">
        <v>0</v>
      </c>
      <c r="O349" s="83" t="n">
        <f aca="false">(L349+M349+N349)/3</f>
        <v>0</v>
      </c>
    </row>
    <row r="350" customFormat="false" ht="15" hidden="false" customHeight="false" outlineLevel="0" collapsed="false">
      <c r="A350" s="23" t="n">
        <v>39791</v>
      </c>
      <c r="B350" s="78"/>
      <c r="C350" s="20"/>
      <c r="D350" s="20"/>
      <c r="E350" s="83" t="n">
        <f aca="false">(B350+C350+D350)/3</f>
        <v>0</v>
      </c>
      <c r="F350" s="82" t="n">
        <v>39426</v>
      </c>
      <c r="G350" s="78"/>
      <c r="H350" s="20"/>
      <c r="I350" s="20"/>
      <c r="J350" s="83" t="n">
        <f aca="false">(G350+H350+I350)/3</f>
        <v>0</v>
      </c>
      <c r="K350" s="82" t="n">
        <v>39061</v>
      </c>
      <c r="L350" s="100" t="n">
        <v>0</v>
      </c>
      <c r="M350" s="21" t="n">
        <v>0</v>
      </c>
      <c r="N350" s="101" t="n">
        <v>0</v>
      </c>
      <c r="O350" s="83" t="n">
        <f aca="false">(L350+M350+N350)/3</f>
        <v>0</v>
      </c>
    </row>
    <row r="351" customFormat="false" ht="15" hidden="false" customHeight="false" outlineLevel="0" collapsed="false">
      <c r="A351" s="23" t="n">
        <v>39792</v>
      </c>
      <c r="B351" s="78"/>
      <c r="C351" s="20"/>
      <c r="D351" s="20"/>
      <c r="E351" s="83" t="n">
        <f aca="false">(B351+C351+D351)/3</f>
        <v>0</v>
      </c>
      <c r="F351" s="82" t="n">
        <v>39427</v>
      </c>
      <c r="G351" s="78"/>
      <c r="H351" s="20"/>
      <c r="I351" s="20"/>
      <c r="J351" s="83" t="n">
        <f aca="false">(G351+H351+I351)/3</f>
        <v>0</v>
      </c>
      <c r="K351" s="82" t="n">
        <v>39062</v>
      </c>
      <c r="L351" s="100" t="n">
        <v>0</v>
      </c>
      <c r="M351" s="21" t="n">
        <v>0</v>
      </c>
      <c r="N351" s="101" t="n">
        <v>0</v>
      </c>
      <c r="O351" s="102" t="n">
        <f aca="false">(L351+M351+N351)/3</f>
        <v>0</v>
      </c>
    </row>
    <row r="352" customFormat="false" ht="15" hidden="false" customHeight="false" outlineLevel="0" collapsed="false">
      <c r="A352" s="23" t="n">
        <v>39793</v>
      </c>
      <c r="B352" s="78"/>
      <c r="C352" s="20"/>
      <c r="D352" s="20"/>
      <c r="E352" s="83" t="n">
        <f aca="false">(B352+C352+D352)/3</f>
        <v>0</v>
      </c>
      <c r="F352" s="82" t="n">
        <v>39428</v>
      </c>
      <c r="G352" s="78"/>
      <c r="H352" s="20"/>
      <c r="I352" s="20"/>
      <c r="J352" s="83" t="n">
        <f aca="false">(G352+H352+I352)/3</f>
        <v>0</v>
      </c>
      <c r="K352" s="82" t="n">
        <v>39063</v>
      </c>
      <c r="L352" s="100" t="n">
        <v>0</v>
      </c>
      <c r="M352" s="21" t="n">
        <v>0</v>
      </c>
      <c r="N352" s="101" t="n">
        <v>0</v>
      </c>
      <c r="O352" s="102" t="n">
        <f aca="false">(L352+M352+N352)/3</f>
        <v>0</v>
      </c>
    </row>
    <row r="353" customFormat="false" ht="15" hidden="false" customHeight="false" outlineLevel="0" collapsed="false">
      <c r="A353" s="23" t="n">
        <v>39794</v>
      </c>
      <c r="B353" s="78"/>
      <c r="C353" s="20"/>
      <c r="D353" s="20"/>
      <c r="E353" s="83" t="n">
        <f aca="false">(B353+C353+D353)/3</f>
        <v>0</v>
      </c>
      <c r="F353" s="82" t="n">
        <v>39429</v>
      </c>
      <c r="G353" s="78"/>
      <c r="H353" s="20"/>
      <c r="I353" s="20"/>
      <c r="J353" s="83" t="n">
        <f aca="false">(G353+H353+I353)/3</f>
        <v>0</v>
      </c>
      <c r="K353" s="82" t="n">
        <v>39064</v>
      </c>
      <c r="L353" s="100" t="n">
        <v>0</v>
      </c>
      <c r="M353" s="21" t="n">
        <v>0</v>
      </c>
      <c r="N353" s="101" t="n">
        <v>0</v>
      </c>
      <c r="O353" s="102" t="n">
        <f aca="false">(L353+M353+N353)/3</f>
        <v>0</v>
      </c>
    </row>
    <row r="354" customFormat="false" ht="15" hidden="false" customHeight="false" outlineLevel="0" collapsed="false">
      <c r="A354" s="23" t="n">
        <v>39795</v>
      </c>
      <c r="B354" s="78"/>
      <c r="C354" s="20"/>
      <c r="D354" s="20"/>
      <c r="E354" s="83" t="n">
        <f aca="false">(B354+C354+D354)/3</f>
        <v>0</v>
      </c>
      <c r="F354" s="82" t="n">
        <v>39430</v>
      </c>
      <c r="G354" s="78"/>
      <c r="H354" s="20"/>
      <c r="I354" s="20"/>
      <c r="J354" s="83" t="n">
        <f aca="false">(G354+H354+I354)/3</f>
        <v>0</v>
      </c>
      <c r="K354" s="82" t="n">
        <v>39065</v>
      </c>
      <c r="L354" s="100" t="n">
        <v>0</v>
      </c>
      <c r="M354" s="21" t="n">
        <v>0</v>
      </c>
      <c r="N354" s="101" t="n">
        <v>0</v>
      </c>
      <c r="O354" s="102" t="n">
        <f aca="false">(L354+M354+N354)/3</f>
        <v>0</v>
      </c>
    </row>
    <row r="355" customFormat="false" ht="15" hidden="false" customHeight="false" outlineLevel="0" collapsed="false">
      <c r="A355" s="23" t="n">
        <v>39796</v>
      </c>
      <c r="B355" s="78"/>
      <c r="C355" s="20"/>
      <c r="D355" s="20"/>
      <c r="E355" s="83" t="n">
        <f aca="false">(B355+C355+D355)/3</f>
        <v>0</v>
      </c>
      <c r="F355" s="82" t="n">
        <v>39431</v>
      </c>
      <c r="G355" s="78"/>
      <c r="H355" s="20"/>
      <c r="I355" s="20"/>
      <c r="J355" s="83" t="n">
        <f aca="false">(G355+H355+I355)/3</f>
        <v>0</v>
      </c>
      <c r="K355" s="82" t="n">
        <v>39066</v>
      </c>
      <c r="L355" s="100" t="n">
        <v>0</v>
      </c>
      <c r="M355" s="21" t="n">
        <v>0</v>
      </c>
      <c r="N355" s="101" t="n">
        <v>0</v>
      </c>
      <c r="O355" s="102" t="n">
        <f aca="false">(L355+M355+N355)/3</f>
        <v>0</v>
      </c>
    </row>
    <row r="356" customFormat="false" ht="15" hidden="false" customHeight="false" outlineLevel="0" collapsed="false">
      <c r="A356" s="23" t="n">
        <v>39797</v>
      </c>
      <c r="B356" s="78"/>
      <c r="C356" s="20"/>
      <c r="D356" s="20"/>
      <c r="E356" s="83" t="n">
        <f aca="false">(B356+C356+D356)/3</f>
        <v>0</v>
      </c>
      <c r="F356" s="82" t="n">
        <v>39432</v>
      </c>
      <c r="G356" s="78"/>
      <c r="H356" s="20"/>
      <c r="I356" s="20"/>
      <c r="J356" s="83" t="n">
        <f aca="false">(G356+H356+I356)/3</f>
        <v>0</v>
      </c>
      <c r="K356" s="82" t="n">
        <v>39067</v>
      </c>
      <c r="L356" s="100" t="n">
        <v>0</v>
      </c>
      <c r="M356" s="21" t="n">
        <v>0</v>
      </c>
      <c r="N356" s="101" t="n">
        <v>0</v>
      </c>
      <c r="O356" s="102" t="n">
        <f aca="false">(L356+M356+N356)/3</f>
        <v>0</v>
      </c>
    </row>
    <row r="357" customFormat="false" ht="15" hidden="false" customHeight="false" outlineLevel="0" collapsed="false">
      <c r="A357" s="23" t="n">
        <v>39798</v>
      </c>
      <c r="B357" s="78"/>
      <c r="C357" s="20"/>
      <c r="D357" s="20"/>
      <c r="E357" s="83" t="n">
        <f aca="false">(B357+C357+D357)/3</f>
        <v>0</v>
      </c>
      <c r="F357" s="82" t="n">
        <v>39433</v>
      </c>
      <c r="G357" s="78"/>
      <c r="H357" s="20"/>
      <c r="I357" s="20"/>
      <c r="J357" s="83" t="n">
        <f aca="false">(G357+H357+I357)/3</f>
        <v>0</v>
      </c>
      <c r="K357" s="82" t="n">
        <v>39068</v>
      </c>
      <c r="L357" s="100" t="n">
        <v>0</v>
      </c>
      <c r="M357" s="88" t="n">
        <v>0</v>
      </c>
      <c r="N357" s="108" t="n">
        <v>0</v>
      </c>
      <c r="O357" s="102" t="n">
        <f aca="false">(L357+M357+N357)/3</f>
        <v>0</v>
      </c>
    </row>
    <row r="358" customFormat="false" ht="15" hidden="false" customHeight="false" outlineLevel="0" collapsed="false">
      <c r="A358" s="23" t="n">
        <v>39799</v>
      </c>
      <c r="B358" s="78"/>
      <c r="C358" s="20"/>
      <c r="D358" s="20"/>
      <c r="E358" s="83" t="n">
        <f aca="false">(B358+C358+D358)/3</f>
        <v>0</v>
      </c>
      <c r="F358" s="82" t="n">
        <v>39434</v>
      </c>
      <c r="G358" s="78"/>
      <c r="H358" s="20"/>
      <c r="I358" s="20"/>
      <c r="J358" s="83" t="n">
        <f aca="false">(G358+H358+I358)/3</f>
        <v>0</v>
      </c>
      <c r="K358" s="82" t="n">
        <v>39069</v>
      </c>
      <c r="L358" s="100" t="n">
        <v>0</v>
      </c>
      <c r="M358" s="88" t="n">
        <v>0</v>
      </c>
      <c r="N358" s="108" t="n">
        <v>0</v>
      </c>
      <c r="O358" s="102" t="n">
        <f aca="false">(L358+M358+N358)/3</f>
        <v>0</v>
      </c>
    </row>
    <row r="359" customFormat="false" ht="15" hidden="false" customHeight="false" outlineLevel="0" collapsed="false">
      <c r="A359" s="23" t="n">
        <v>39800</v>
      </c>
      <c r="B359" s="78"/>
      <c r="C359" s="20"/>
      <c r="D359" s="20"/>
      <c r="E359" s="83" t="n">
        <f aca="false">(B359+C359+D359)/3</f>
        <v>0</v>
      </c>
      <c r="F359" s="82" t="n">
        <v>39435</v>
      </c>
      <c r="G359" s="78"/>
      <c r="H359" s="20"/>
      <c r="I359" s="20"/>
      <c r="J359" s="83" t="n">
        <f aca="false">(G359+H359+I359)/3</f>
        <v>0</v>
      </c>
      <c r="K359" s="82" t="n">
        <v>39070</v>
      </c>
      <c r="L359" s="100" t="n">
        <v>0</v>
      </c>
      <c r="M359" s="88" t="n">
        <v>0</v>
      </c>
      <c r="N359" s="108" t="n">
        <v>0</v>
      </c>
      <c r="O359" s="102" t="n">
        <f aca="false">(L359+M359+N359)/3</f>
        <v>0</v>
      </c>
    </row>
    <row r="360" customFormat="false" ht="15" hidden="false" customHeight="false" outlineLevel="0" collapsed="false">
      <c r="A360" s="23" t="n">
        <v>39801</v>
      </c>
      <c r="B360" s="78"/>
      <c r="C360" s="20"/>
      <c r="D360" s="20"/>
      <c r="E360" s="83" t="n">
        <f aca="false">(B360+C360+D360)/3</f>
        <v>0</v>
      </c>
      <c r="F360" s="82" t="n">
        <v>39436</v>
      </c>
      <c r="G360" s="78"/>
      <c r="H360" s="20"/>
      <c r="I360" s="20"/>
      <c r="J360" s="83" t="n">
        <f aca="false">(G360+H360+I360)/3</f>
        <v>0</v>
      </c>
      <c r="K360" s="82" t="n">
        <v>39071</v>
      </c>
      <c r="L360" s="107" t="n">
        <v>0</v>
      </c>
      <c r="M360" s="21" t="n">
        <v>0</v>
      </c>
      <c r="N360" s="101" t="n">
        <v>0</v>
      </c>
      <c r="O360" s="102" t="n">
        <f aca="false">(L360+M360+N360)/3</f>
        <v>0</v>
      </c>
    </row>
    <row r="361" customFormat="false" ht="15" hidden="false" customHeight="false" outlineLevel="0" collapsed="false">
      <c r="A361" s="23" t="n">
        <v>39802</v>
      </c>
      <c r="B361" s="78"/>
      <c r="C361" s="20"/>
      <c r="D361" s="20"/>
      <c r="E361" s="83" t="n">
        <f aca="false">(B361+C361+D361)/3</f>
        <v>0</v>
      </c>
      <c r="F361" s="82" t="n">
        <v>39437</v>
      </c>
      <c r="G361" s="78"/>
      <c r="H361" s="20"/>
      <c r="I361" s="20"/>
      <c r="J361" s="83" t="n">
        <f aca="false">(G361+H361+I361)/3</f>
        <v>0</v>
      </c>
      <c r="K361" s="82" t="n">
        <v>39072</v>
      </c>
      <c r="L361" s="107" t="n">
        <v>0</v>
      </c>
      <c r="M361" s="21" t="n">
        <v>0</v>
      </c>
      <c r="N361" s="101" t="n">
        <v>0</v>
      </c>
      <c r="O361" s="102" t="n">
        <f aca="false">(L361+M361+N361)/3</f>
        <v>0</v>
      </c>
    </row>
    <row r="362" customFormat="false" ht="15" hidden="false" customHeight="false" outlineLevel="0" collapsed="false">
      <c r="A362" s="23" t="n">
        <v>39803</v>
      </c>
      <c r="B362" s="78"/>
      <c r="C362" s="20"/>
      <c r="D362" s="20"/>
      <c r="E362" s="83" t="n">
        <f aca="false">(B362+C362+D362)/3</f>
        <v>0</v>
      </c>
      <c r="F362" s="82" t="n">
        <v>39438</v>
      </c>
      <c r="G362" s="78"/>
      <c r="H362" s="20"/>
      <c r="I362" s="20"/>
      <c r="J362" s="83" t="n">
        <f aca="false">(G362+H362+I362)/3</f>
        <v>0</v>
      </c>
      <c r="K362" s="82" t="n">
        <v>39073</v>
      </c>
      <c r="L362" s="107" t="n">
        <v>0</v>
      </c>
      <c r="M362" s="21" t="n">
        <v>0</v>
      </c>
      <c r="N362" s="101" t="n">
        <v>0</v>
      </c>
      <c r="O362" s="102" t="n">
        <f aca="false">(L362+M362+N362)/3</f>
        <v>0</v>
      </c>
    </row>
    <row r="363" customFormat="false" ht="15" hidden="false" customHeight="false" outlineLevel="0" collapsed="false">
      <c r="A363" s="23" t="n">
        <v>39804</v>
      </c>
      <c r="B363" s="78"/>
      <c r="C363" s="20"/>
      <c r="D363" s="20"/>
      <c r="E363" s="83" t="n">
        <f aca="false">(B363+C363+D363)/3</f>
        <v>0</v>
      </c>
      <c r="F363" s="82" t="n">
        <v>39439</v>
      </c>
      <c r="G363" s="78"/>
      <c r="H363" s="20"/>
      <c r="I363" s="20"/>
      <c r="J363" s="83" t="n">
        <f aca="false">(G363+H363+I363)/3</f>
        <v>0</v>
      </c>
      <c r="K363" s="82" t="n">
        <v>39074</v>
      </c>
      <c r="L363" s="100" t="n">
        <v>0</v>
      </c>
      <c r="M363" s="21" t="n">
        <v>0</v>
      </c>
      <c r="N363" s="101" t="n">
        <v>0</v>
      </c>
      <c r="O363" s="102" t="n">
        <f aca="false">(L363+M363+N363)/3</f>
        <v>0</v>
      </c>
    </row>
    <row r="364" customFormat="false" ht="15" hidden="false" customHeight="false" outlineLevel="0" collapsed="false">
      <c r="A364" s="23" t="n">
        <v>39805</v>
      </c>
      <c r="B364" s="78"/>
      <c r="C364" s="20"/>
      <c r="D364" s="20"/>
      <c r="E364" s="83" t="n">
        <f aca="false">(B364+C364+D364)/3</f>
        <v>0</v>
      </c>
      <c r="F364" s="82" t="n">
        <v>39440</v>
      </c>
      <c r="G364" s="78"/>
      <c r="H364" s="20"/>
      <c r="I364" s="20"/>
      <c r="J364" s="83" t="n">
        <f aca="false">(G364+H364+I364)/3</f>
        <v>0</v>
      </c>
      <c r="K364" s="82" t="n">
        <v>39075</v>
      </c>
      <c r="L364" s="100" t="n">
        <v>0</v>
      </c>
      <c r="M364" s="21" t="n">
        <v>0</v>
      </c>
      <c r="N364" s="101" t="n">
        <v>0</v>
      </c>
      <c r="O364" s="102" t="n">
        <f aca="false">(L364+M364+N364)/3</f>
        <v>0</v>
      </c>
    </row>
    <row r="365" customFormat="false" ht="15" hidden="false" customHeight="false" outlineLevel="0" collapsed="false">
      <c r="A365" s="23" t="n">
        <v>39806</v>
      </c>
      <c r="B365" s="78"/>
      <c r="C365" s="20"/>
      <c r="D365" s="20"/>
      <c r="E365" s="83" t="n">
        <f aca="false">(B365+C365+D365)/3</f>
        <v>0</v>
      </c>
      <c r="F365" s="82" t="n">
        <v>39441</v>
      </c>
      <c r="G365" s="78"/>
      <c r="H365" s="20"/>
      <c r="I365" s="20"/>
      <c r="J365" s="83" t="n">
        <f aca="false">(G365+H365+I365)/3</f>
        <v>0</v>
      </c>
      <c r="K365" s="82" t="n">
        <v>39076</v>
      </c>
      <c r="L365" s="100" t="n">
        <v>0</v>
      </c>
      <c r="M365" s="21" t="n">
        <v>0</v>
      </c>
      <c r="N365" s="101" t="n">
        <v>0</v>
      </c>
      <c r="O365" s="102" t="n">
        <f aca="false">(L365+M365+N365)/3</f>
        <v>0</v>
      </c>
    </row>
    <row r="366" customFormat="false" ht="15" hidden="false" customHeight="false" outlineLevel="0" collapsed="false">
      <c r="A366" s="23" t="n">
        <v>39807</v>
      </c>
      <c r="B366" s="78"/>
      <c r="C366" s="20"/>
      <c r="D366" s="20"/>
      <c r="E366" s="83" t="n">
        <f aca="false">(B366+C366+D366)/3</f>
        <v>0</v>
      </c>
      <c r="F366" s="82" t="n">
        <v>39442</v>
      </c>
      <c r="G366" s="78"/>
      <c r="H366" s="20"/>
      <c r="I366" s="20"/>
      <c r="J366" s="83" t="n">
        <f aca="false">(G366+H366+I366)/3</f>
        <v>0</v>
      </c>
      <c r="K366" s="82" t="n">
        <v>39077</v>
      </c>
      <c r="L366" s="100" t="n">
        <v>0</v>
      </c>
      <c r="M366" s="1" t="n">
        <v>0</v>
      </c>
      <c r="N366" s="92" t="n">
        <v>0</v>
      </c>
      <c r="O366" s="102" t="n">
        <f aca="false">(L366+M366+N366)/3</f>
        <v>0</v>
      </c>
    </row>
    <row r="367" customFormat="false" ht="15" hidden="false" customHeight="false" outlineLevel="0" collapsed="false">
      <c r="A367" s="23" t="n">
        <v>39808</v>
      </c>
      <c r="B367" s="78"/>
      <c r="C367" s="20"/>
      <c r="D367" s="20"/>
      <c r="E367" s="83" t="n">
        <f aca="false">(B367+C367+D367)/3</f>
        <v>0</v>
      </c>
      <c r="F367" s="82" t="n">
        <v>39443</v>
      </c>
      <c r="G367" s="78"/>
      <c r="H367" s="20"/>
      <c r="I367" s="20"/>
      <c r="J367" s="83" t="n">
        <f aca="false">(G367+H367+I367)/3</f>
        <v>0</v>
      </c>
      <c r="K367" s="82" t="n">
        <v>39078</v>
      </c>
      <c r="L367" s="100" t="n">
        <v>0</v>
      </c>
      <c r="M367" s="1" t="n">
        <v>0</v>
      </c>
      <c r="N367" s="92" t="n">
        <v>0</v>
      </c>
      <c r="O367" s="102" t="n">
        <f aca="false">(L367+M367+N367)/3</f>
        <v>0</v>
      </c>
    </row>
    <row r="368" customFormat="false" ht="15" hidden="false" customHeight="false" outlineLevel="0" collapsed="false">
      <c r="A368" s="23" t="n">
        <v>39809</v>
      </c>
      <c r="B368" s="78"/>
      <c r="C368" s="20"/>
      <c r="D368" s="20"/>
      <c r="E368" s="83" t="n">
        <f aca="false">(B368+C368+D368)/3</f>
        <v>0</v>
      </c>
      <c r="F368" s="82" t="n">
        <v>39444</v>
      </c>
      <c r="G368" s="78"/>
      <c r="H368" s="20"/>
      <c r="I368" s="20"/>
      <c r="J368" s="83" t="n">
        <f aca="false">(G368+H368+I368)/3</f>
        <v>0</v>
      </c>
      <c r="K368" s="82" t="n">
        <v>39079</v>
      </c>
      <c r="L368" s="100" t="n">
        <v>0</v>
      </c>
      <c r="M368" s="1" t="n">
        <v>0</v>
      </c>
      <c r="N368" s="92" t="n">
        <v>0</v>
      </c>
      <c r="O368" s="102" t="n">
        <f aca="false">(L368+M368+N368)/3</f>
        <v>0</v>
      </c>
    </row>
    <row r="369" customFormat="false" ht="15" hidden="false" customHeight="false" outlineLevel="0" collapsed="false">
      <c r="A369" s="23" t="n">
        <v>39810</v>
      </c>
      <c r="B369" s="78"/>
      <c r="C369" s="20"/>
      <c r="D369" s="20"/>
      <c r="E369" s="83" t="n">
        <f aca="false">(B369+C369+D369)/3</f>
        <v>0</v>
      </c>
      <c r="F369" s="82" t="n">
        <v>39445</v>
      </c>
      <c r="G369" s="78"/>
      <c r="H369" s="20"/>
      <c r="I369" s="20"/>
      <c r="J369" s="83" t="n">
        <f aca="false">(G369+H369+I369)/3</f>
        <v>0</v>
      </c>
      <c r="K369" s="82" t="n">
        <v>39080</v>
      </c>
      <c r="L369" s="91" t="n">
        <v>0</v>
      </c>
      <c r="M369" s="1" t="n">
        <v>0</v>
      </c>
      <c r="N369" s="92" t="n">
        <v>0</v>
      </c>
      <c r="O369" s="102" t="n">
        <f aca="false">(L369+M369+N369)/3</f>
        <v>0</v>
      </c>
    </row>
    <row r="370" customFormat="false" ht="15" hidden="false" customHeight="false" outlineLevel="0" collapsed="false">
      <c r="A370" s="23" t="n">
        <v>39811</v>
      </c>
      <c r="B370" s="78"/>
      <c r="C370" s="20"/>
      <c r="D370" s="20"/>
      <c r="E370" s="83" t="n">
        <f aca="false">(B370+C370+D370)/3</f>
        <v>0</v>
      </c>
      <c r="F370" s="82" t="n">
        <v>39446</v>
      </c>
      <c r="G370" s="78"/>
      <c r="H370" s="20"/>
      <c r="I370" s="20"/>
      <c r="J370" s="83" t="n">
        <f aca="false">(G370+H370+I370)/3</f>
        <v>0</v>
      </c>
      <c r="K370" s="82" t="n">
        <v>39081</v>
      </c>
      <c r="L370" s="91" t="n">
        <v>0</v>
      </c>
      <c r="M370" s="1" t="n">
        <v>0</v>
      </c>
      <c r="N370" s="92" t="n">
        <v>0</v>
      </c>
      <c r="O370" s="102" t="n">
        <f aca="false">(L370+M370+N370)/3</f>
        <v>0</v>
      </c>
    </row>
    <row r="371" customFormat="false" ht="15.75" hidden="false" customHeight="false" outlineLevel="0" collapsed="false">
      <c r="A371" s="23" t="n">
        <v>39812</v>
      </c>
      <c r="B371" s="78"/>
      <c r="C371" s="20"/>
      <c r="D371" s="20"/>
      <c r="E371" s="83" t="n">
        <f aca="false">(B371+C371+D371)/3</f>
        <v>0</v>
      </c>
      <c r="F371" s="82" t="n">
        <v>39447</v>
      </c>
      <c r="G371" s="84"/>
      <c r="H371" s="85"/>
      <c r="I371" s="85"/>
      <c r="J371" s="103" t="n">
        <f aca="false">(G371+H371+I371)/3</f>
        <v>0</v>
      </c>
      <c r="K371" s="96" t="n">
        <v>39082</v>
      </c>
      <c r="L371" s="93" t="n">
        <v>0</v>
      </c>
      <c r="M371" s="94" t="n">
        <v>0</v>
      </c>
      <c r="N371" s="95" t="n">
        <v>0</v>
      </c>
      <c r="O371" s="104" t="n">
        <f aca="false">(L371+M371+N371)/3</f>
        <v>0</v>
      </c>
    </row>
    <row r="372" customFormat="false" ht="15.75" hidden="false" customHeight="false" outlineLevel="0" collapsed="false">
      <c r="A372" s="23" t="n">
        <v>39813</v>
      </c>
      <c r="B372" s="84"/>
      <c r="C372" s="85"/>
      <c r="D372" s="85"/>
      <c r="E372" s="103" t="n">
        <f aca="false">(B372+C372+D372)/3</f>
        <v>0</v>
      </c>
      <c r="F372" s="105"/>
    </row>
  </sheetData>
  <mergeCells count="10">
    <mergeCell ref="B2:D2"/>
    <mergeCell ref="A4:E4"/>
    <mergeCell ref="F4:J4"/>
    <mergeCell ref="K4:O4"/>
    <mergeCell ref="A5:A6"/>
    <mergeCell ref="B5:E5"/>
    <mergeCell ref="F5:F6"/>
    <mergeCell ref="G5:J5"/>
    <mergeCell ref="K5:K6"/>
    <mergeCell ref="L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</cols>
  <sheetData>
    <row r="3" customFormat="false" ht="15" hidden="false" customHeight="false" outlineLevel="0" collapsed="false">
      <c r="A3" s="116" t="s">
        <v>34</v>
      </c>
    </row>
    <row r="4" customFormat="false" ht="15" hidden="false" customHeight="false" outlineLevel="0" collapsed="false">
      <c r="A4" s="117" t="n">
        <f aca="false">AVERAGE('DS6B Cell 5'!U5,'DS6B Cell 4'!U5,'DS6B Cell 3'!U5,'DS6B Cell 2'!U5,'DS6B Cell 1'!U5)</f>
        <v>0.0731440346042095</v>
      </c>
    </row>
    <row r="5" customFormat="false" ht="15" hidden="false" customHeight="false" outlineLevel="0" collapsed="false">
      <c r="A5" s="0" t="s">
        <v>35</v>
      </c>
    </row>
    <row r="6" customFormat="false" ht="15" hidden="false" customHeight="false" outlineLevel="0" collapsed="false">
      <c r="A6" s="118" t="n">
        <f aca="false">AVERAGE('DS6B Cell 5'!Q5,'DS6B Cell 4'!Q5,'DS6B Cell 3'!Q5,'DS6B Cell 2'!Q5,'DS6B Cell 1'!Q5)</f>
        <v>22.54632</v>
      </c>
    </row>
    <row r="8" customFormat="false" ht="15" hidden="false" customHeight="false" outlineLevel="0" collapsed="false">
      <c r="A8" s="0" t="s">
        <v>36</v>
      </c>
    </row>
    <row r="9" customFormat="false" ht="15" hidden="false" customHeight="false" outlineLevel="0" collapsed="false">
      <c r="A9" s="118" t="n">
        <f aca="false">AVERAGE('DS6B Cell 5'!N5-'DS6B Cell 5'!R5+'DS6B Cell 5'!O5,'DS6B Cell 4'!N5-'DS6B Cell 4'!R5+'DS6B Cell 4'!O5,'DS6B Cell 3'!N5-'DS6B Cell 3'!R5+'DS6B Cell 3'!O5,'DS6B Cell 2'!N5-'DS6B Cell 2'!R5+'DS6B Cell 2'!O5,'DS6B Cell 1'!N5-'DS6B Cell 1'!R5+'DS6B Cell 1'!O5)</f>
        <v>16.897271831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5"/>
  <sheetViews>
    <sheetView showFormulas="false" showGridLines="true" showRowColHeaders="true" showZeros="true" rightToLeft="false" tabSelected="false" showOutlineSymbols="true" defaultGridColor="true" view="normal" topLeftCell="C334" colorId="64" zoomScale="100" zoomScaleNormal="100" zoomScalePageLayoutView="100" workbookViewId="0">
      <selection pane="topLeft" activeCell="O7" activeCellId="0" sqref="O7:O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 t="n">
        <v>2007</v>
      </c>
      <c r="G4" s="66"/>
      <c r="H4" s="66"/>
      <c r="I4" s="66"/>
      <c r="J4" s="66"/>
      <c r="K4" s="67" t="n">
        <v>2006</v>
      </c>
      <c r="L4" s="67"/>
      <c r="M4" s="67"/>
      <c r="N4" s="67"/>
      <c r="O4" s="67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1</v>
      </c>
      <c r="C5" s="69"/>
      <c r="D5" s="69"/>
      <c r="E5" s="69"/>
      <c r="F5" s="4" t="s">
        <v>3</v>
      </c>
      <c r="G5" s="69" t="s">
        <v>1</v>
      </c>
      <c r="H5" s="69"/>
      <c r="I5" s="69"/>
      <c r="J5" s="69"/>
      <c r="K5" s="4" t="s">
        <v>3</v>
      </c>
      <c r="L5" s="69" t="s">
        <v>1</v>
      </c>
      <c r="M5" s="69"/>
      <c r="N5" s="69"/>
      <c r="O5" s="69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4"/>
      <c r="G6" s="71" t="s">
        <v>23</v>
      </c>
      <c r="H6" s="72" t="s">
        <v>24</v>
      </c>
      <c r="I6" s="72" t="s">
        <v>25</v>
      </c>
      <c r="J6" s="73" t="s">
        <v>26</v>
      </c>
      <c r="K6" s="4"/>
      <c r="L6" s="71" t="s">
        <v>23</v>
      </c>
      <c r="M6" s="72" t="s">
        <v>24</v>
      </c>
      <c r="N6" s="72" t="s">
        <v>25</v>
      </c>
      <c r="O6" s="73" t="s">
        <v>26</v>
      </c>
      <c r="P6" s="20"/>
      <c r="Q6" s="20"/>
    </row>
    <row r="7" customFormat="false" ht="15" hidden="false" customHeight="false" outlineLevel="0" collapsed="false">
      <c r="A7" s="74" t="n">
        <v>39448</v>
      </c>
      <c r="B7" s="75"/>
      <c r="C7" s="28"/>
      <c r="D7" s="28"/>
      <c r="E7" s="76" t="n">
        <f aca="false">(B7+C7+D7)/3</f>
        <v>0</v>
      </c>
      <c r="F7" s="77" t="n">
        <v>39083</v>
      </c>
      <c r="G7" s="60"/>
      <c r="H7" s="60"/>
      <c r="I7" s="60"/>
      <c r="J7" s="76" t="n">
        <f aca="false">(G7+H7+I7)/3</f>
        <v>0</v>
      </c>
      <c r="K7" s="77" t="n">
        <v>38718</v>
      </c>
      <c r="L7" s="78" t="n">
        <v>10.9548</v>
      </c>
      <c r="M7" s="20" t="n">
        <v>10.9548</v>
      </c>
      <c r="N7" s="79" t="n">
        <v>10.9548</v>
      </c>
      <c r="O7" s="80" t="n">
        <f aca="false">(L7+M7+N7)/3</f>
        <v>10.9548</v>
      </c>
    </row>
    <row r="8" customFormat="false" ht="15" hidden="false" customHeight="false" outlineLevel="0" collapsed="false">
      <c r="A8" s="74" t="n">
        <v>39449</v>
      </c>
      <c r="B8" s="78"/>
      <c r="C8" s="20"/>
      <c r="D8" s="20"/>
      <c r="E8" s="81" t="n">
        <f aca="false">(B8+C8+D8)/3</f>
        <v>0</v>
      </c>
      <c r="F8" s="82" t="n">
        <v>39084</v>
      </c>
      <c r="G8" s="60"/>
      <c r="H8" s="60"/>
      <c r="I8" s="60"/>
      <c r="J8" s="81" t="n">
        <f aca="false">(G8+H8+I8)/3</f>
        <v>0</v>
      </c>
      <c r="K8" s="82" t="n">
        <v>38719</v>
      </c>
      <c r="L8" s="78" t="n">
        <v>10.9548</v>
      </c>
      <c r="M8" s="20" t="n">
        <v>10.9548</v>
      </c>
      <c r="N8" s="79" t="n">
        <v>10.9548</v>
      </c>
      <c r="O8" s="80" t="n">
        <f aca="false">(L8+M8+N8)/3</f>
        <v>10.9548</v>
      </c>
    </row>
    <row r="9" customFormat="false" ht="15" hidden="false" customHeight="false" outlineLevel="0" collapsed="false">
      <c r="A9" s="74" t="n">
        <v>39450</v>
      </c>
      <c r="B9" s="78"/>
      <c r="C9" s="20"/>
      <c r="D9" s="20"/>
      <c r="E9" s="81" t="n">
        <f aca="false">(B9+C9+D9)/3</f>
        <v>0</v>
      </c>
      <c r="F9" s="82" t="n">
        <v>39085</v>
      </c>
      <c r="G9" s="60"/>
      <c r="H9" s="60"/>
      <c r="I9" s="60"/>
      <c r="J9" s="81" t="n">
        <f aca="false">(G9+H9+I9)/3</f>
        <v>0</v>
      </c>
      <c r="K9" s="82" t="n">
        <v>38720</v>
      </c>
      <c r="L9" s="78" t="n">
        <v>10.9548</v>
      </c>
      <c r="M9" s="20" t="n">
        <v>10.9548</v>
      </c>
      <c r="N9" s="79" t="n">
        <v>10.9548</v>
      </c>
      <c r="O9" s="80" t="n">
        <f aca="false">(L9+M9+N9)/3</f>
        <v>10.9548</v>
      </c>
    </row>
    <row r="10" customFormat="false" ht="15" hidden="false" customHeight="false" outlineLevel="0" collapsed="false">
      <c r="A10" s="74" t="n">
        <v>39451</v>
      </c>
      <c r="B10" s="78"/>
      <c r="C10" s="20"/>
      <c r="D10" s="20"/>
      <c r="E10" s="81" t="n">
        <f aca="false">(B10+C10+D10)/3</f>
        <v>0</v>
      </c>
      <c r="F10" s="82" t="n">
        <v>39086</v>
      </c>
      <c r="G10" s="60"/>
      <c r="H10" s="60"/>
      <c r="I10" s="60"/>
      <c r="J10" s="81" t="n">
        <f aca="false">(G10+H10+I10)/3</f>
        <v>0</v>
      </c>
      <c r="K10" s="82" t="n">
        <v>38721</v>
      </c>
      <c r="L10" s="78" t="n">
        <v>10.9548</v>
      </c>
      <c r="M10" s="20" t="n">
        <v>10.9548</v>
      </c>
      <c r="N10" s="79" t="n">
        <v>10.9548</v>
      </c>
      <c r="O10" s="80" t="n">
        <f aca="false">(L10+M10+N10)/3</f>
        <v>10.9548</v>
      </c>
    </row>
    <row r="11" customFormat="false" ht="15" hidden="false" customHeight="false" outlineLevel="0" collapsed="false">
      <c r="A11" s="74" t="n">
        <v>39452</v>
      </c>
      <c r="B11" s="78"/>
      <c r="C11" s="20"/>
      <c r="D11" s="20"/>
      <c r="E11" s="81" t="n">
        <f aca="false">(B11+C11+D11)/3</f>
        <v>0</v>
      </c>
      <c r="F11" s="82" t="n">
        <v>39087</v>
      </c>
      <c r="G11" s="60"/>
      <c r="H11" s="60"/>
      <c r="I11" s="60"/>
      <c r="J11" s="81" t="n">
        <f aca="false">(G11+H11+I11)/3</f>
        <v>0</v>
      </c>
      <c r="K11" s="82" t="n">
        <v>38722</v>
      </c>
      <c r="L11" s="78" t="n">
        <v>10.9548</v>
      </c>
      <c r="M11" s="20" t="n">
        <v>10.9548</v>
      </c>
      <c r="N11" s="79" t="n">
        <v>10.9548</v>
      </c>
      <c r="O11" s="80" t="n">
        <f aca="false">(L11+M11+N11)/3</f>
        <v>10.9548</v>
      </c>
    </row>
    <row r="12" customFormat="false" ht="15" hidden="false" customHeight="false" outlineLevel="0" collapsed="false">
      <c r="A12" s="74" t="n">
        <v>39453</v>
      </c>
      <c r="B12" s="78"/>
      <c r="C12" s="20"/>
      <c r="D12" s="20"/>
      <c r="E12" s="81" t="n">
        <f aca="false">(B12+C12+D12)/3</f>
        <v>0</v>
      </c>
      <c r="F12" s="82" t="n">
        <v>39088</v>
      </c>
      <c r="G12" s="60"/>
      <c r="H12" s="60"/>
      <c r="I12" s="60"/>
      <c r="J12" s="81" t="n">
        <f aca="false">(G12+H12+I12)/3</f>
        <v>0</v>
      </c>
      <c r="K12" s="82" t="n">
        <v>38723</v>
      </c>
      <c r="L12" s="78" t="n">
        <v>10.9548</v>
      </c>
      <c r="M12" s="20" t="n">
        <v>10.9548</v>
      </c>
      <c r="N12" s="79" t="n">
        <v>10.9548</v>
      </c>
      <c r="O12" s="80" t="n">
        <f aca="false">(L12+M12+N12)/3</f>
        <v>10.9548</v>
      </c>
    </row>
    <row r="13" customFormat="false" ht="15" hidden="false" customHeight="false" outlineLevel="0" collapsed="false">
      <c r="A13" s="74" t="n">
        <v>39454</v>
      </c>
      <c r="B13" s="78"/>
      <c r="C13" s="20"/>
      <c r="D13" s="20"/>
      <c r="E13" s="81" t="n">
        <f aca="false">(B13+C13+D13)/3</f>
        <v>0</v>
      </c>
      <c r="F13" s="82" t="n">
        <v>39089</v>
      </c>
      <c r="G13" s="60"/>
      <c r="H13" s="60"/>
      <c r="I13" s="60"/>
      <c r="J13" s="81" t="n">
        <f aca="false">(G13+H13+I13)/3</f>
        <v>0</v>
      </c>
      <c r="K13" s="82" t="n">
        <v>38724</v>
      </c>
      <c r="L13" s="78" t="n">
        <v>10.9548</v>
      </c>
      <c r="M13" s="20" t="n">
        <v>10.9548</v>
      </c>
      <c r="N13" s="79" t="n">
        <v>10.9548</v>
      </c>
      <c r="O13" s="80" t="n">
        <f aca="false">(L13+M13+N13)/3</f>
        <v>10.9548</v>
      </c>
    </row>
    <row r="14" customFormat="false" ht="15" hidden="false" customHeight="false" outlineLevel="0" collapsed="false">
      <c r="A14" s="74" t="n">
        <v>39455</v>
      </c>
      <c r="B14" s="78"/>
      <c r="C14" s="20"/>
      <c r="D14" s="20"/>
      <c r="E14" s="81" t="n">
        <f aca="false">(B14+C14+D14)/3</f>
        <v>0</v>
      </c>
      <c r="F14" s="82" t="n">
        <v>39090</v>
      </c>
      <c r="G14" s="60"/>
      <c r="H14" s="60"/>
      <c r="I14" s="60"/>
      <c r="J14" s="81" t="n">
        <f aca="false">(G14+H14+I14)/3</f>
        <v>0</v>
      </c>
      <c r="K14" s="82" t="n">
        <v>38725</v>
      </c>
      <c r="L14" s="78" t="n">
        <v>10.9548</v>
      </c>
      <c r="M14" s="20" t="n">
        <v>10.9548</v>
      </c>
      <c r="N14" s="79" t="n">
        <v>10.9548</v>
      </c>
      <c r="O14" s="80" t="n">
        <f aca="false">(L14+M14+N14)/3</f>
        <v>10.9548</v>
      </c>
    </row>
    <row r="15" customFormat="false" ht="15" hidden="false" customHeight="false" outlineLevel="0" collapsed="false">
      <c r="A15" s="74" t="n">
        <v>39456</v>
      </c>
      <c r="B15" s="78"/>
      <c r="C15" s="20"/>
      <c r="D15" s="20"/>
      <c r="E15" s="81" t="n">
        <f aca="false">(B15+C15+D15)/3</f>
        <v>0</v>
      </c>
      <c r="F15" s="82" t="n">
        <v>39091</v>
      </c>
      <c r="G15" s="60"/>
      <c r="H15" s="60"/>
      <c r="I15" s="60"/>
      <c r="J15" s="81" t="n">
        <f aca="false">(G15+H15+I15)/3</f>
        <v>0</v>
      </c>
      <c r="K15" s="82" t="n">
        <v>38726</v>
      </c>
      <c r="L15" s="78" t="n">
        <v>10.9548</v>
      </c>
      <c r="M15" s="20" t="n">
        <v>10.9548</v>
      </c>
      <c r="N15" s="79" t="n">
        <v>10.9548</v>
      </c>
      <c r="O15" s="80" t="n">
        <f aca="false">(L15+M15+N15)/3</f>
        <v>10.9548</v>
      </c>
    </row>
    <row r="16" customFormat="false" ht="15" hidden="false" customHeight="false" outlineLevel="0" collapsed="false">
      <c r="A16" s="74" t="n">
        <v>39457</v>
      </c>
      <c r="B16" s="78"/>
      <c r="C16" s="20"/>
      <c r="D16" s="20"/>
      <c r="E16" s="81" t="n">
        <f aca="false">(B16+C16+D16)/3</f>
        <v>0</v>
      </c>
      <c r="F16" s="82" t="n">
        <v>39092</v>
      </c>
      <c r="G16" s="60"/>
      <c r="H16" s="60"/>
      <c r="I16" s="60"/>
      <c r="J16" s="83" t="n">
        <f aca="false">(G16+H16+I16)/3</f>
        <v>0</v>
      </c>
      <c r="K16" s="82" t="n">
        <v>38727</v>
      </c>
      <c r="L16" s="78" t="n">
        <v>10.9548</v>
      </c>
      <c r="M16" s="20" t="n">
        <v>10.9548</v>
      </c>
      <c r="N16" s="79" t="n">
        <v>10.9548</v>
      </c>
      <c r="O16" s="80" t="n">
        <f aca="false">(L16+M16+N16)/3</f>
        <v>10.9548</v>
      </c>
    </row>
    <row r="17" customFormat="false" ht="15" hidden="false" customHeight="false" outlineLevel="0" collapsed="false">
      <c r="A17" s="74" t="n">
        <v>39458</v>
      </c>
      <c r="B17" s="78"/>
      <c r="C17" s="20"/>
      <c r="D17" s="20"/>
      <c r="E17" s="81" t="n">
        <f aca="false">(B17+C17+D17)/3</f>
        <v>0</v>
      </c>
      <c r="F17" s="82" t="n">
        <v>39093</v>
      </c>
      <c r="G17" s="60"/>
      <c r="H17" s="60"/>
      <c r="I17" s="60"/>
      <c r="J17" s="83" t="n">
        <f aca="false">(G17+H17+I17)/3</f>
        <v>0</v>
      </c>
      <c r="K17" s="82" t="n">
        <v>38728</v>
      </c>
      <c r="L17" s="78" t="n">
        <v>10.9548</v>
      </c>
      <c r="M17" s="20" t="n">
        <v>10.9548</v>
      </c>
      <c r="N17" s="79" t="n">
        <v>10.9548</v>
      </c>
      <c r="O17" s="80" t="n">
        <f aca="false">(L17+M17+N17)/3</f>
        <v>10.9548</v>
      </c>
    </row>
    <row r="18" customFormat="false" ht="15" hidden="false" customHeight="false" outlineLevel="0" collapsed="false">
      <c r="A18" s="74" t="n">
        <v>39459</v>
      </c>
      <c r="B18" s="78"/>
      <c r="C18" s="20"/>
      <c r="D18" s="20"/>
      <c r="E18" s="81" t="n">
        <f aca="false">(B18+C18+D18)/3</f>
        <v>0</v>
      </c>
      <c r="F18" s="82" t="n">
        <v>39094</v>
      </c>
      <c r="G18" s="60"/>
      <c r="H18" s="60"/>
      <c r="I18" s="60"/>
      <c r="J18" s="83" t="n">
        <f aca="false">(G18+H18+I18)/3</f>
        <v>0</v>
      </c>
      <c r="K18" s="82" t="n">
        <v>38729</v>
      </c>
      <c r="L18" s="78" t="n">
        <v>10.9548</v>
      </c>
      <c r="M18" s="20" t="n">
        <v>10.9548</v>
      </c>
      <c r="N18" s="79" t="n">
        <v>10.9548</v>
      </c>
      <c r="O18" s="80" t="n">
        <f aca="false">(L18+M18+N18)/3</f>
        <v>10.9548</v>
      </c>
    </row>
    <row r="19" customFormat="false" ht="15" hidden="false" customHeight="false" outlineLevel="0" collapsed="false">
      <c r="A19" s="74" t="n">
        <v>39460</v>
      </c>
      <c r="B19" s="78"/>
      <c r="C19" s="20"/>
      <c r="D19" s="20"/>
      <c r="E19" s="81" t="n">
        <f aca="false">(B19+C19+D19)/3</f>
        <v>0</v>
      </c>
      <c r="F19" s="82" t="n">
        <v>39095</v>
      </c>
      <c r="G19" s="60"/>
      <c r="H19" s="60"/>
      <c r="I19" s="60"/>
      <c r="J19" s="83" t="n">
        <f aca="false">(G19+H19+I19)/3</f>
        <v>0</v>
      </c>
      <c r="K19" s="82" t="n">
        <v>38730</v>
      </c>
      <c r="L19" s="78" t="n">
        <v>10.9548</v>
      </c>
      <c r="M19" s="20" t="n">
        <v>10.9548</v>
      </c>
      <c r="N19" s="79" t="n">
        <v>10.9548</v>
      </c>
      <c r="O19" s="80" t="n">
        <f aca="false">(L19+M19+N19)/3</f>
        <v>10.9548</v>
      </c>
    </row>
    <row r="20" customFormat="false" ht="15" hidden="false" customHeight="false" outlineLevel="0" collapsed="false">
      <c r="A20" s="74" t="n">
        <v>39461</v>
      </c>
      <c r="B20" s="78"/>
      <c r="C20" s="20"/>
      <c r="D20" s="20"/>
      <c r="E20" s="81" t="n">
        <f aca="false">(B20+C20+D20)/3</f>
        <v>0</v>
      </c>
      <c r="F20" s="82" t="n">
        <v>39096</v>
      </c>
      <c r="G20" s="60"/>
      <c r="H20" s="60"/>
      <c r="I20" s="60"/>
      <c r="J20" s="83" t="n">
        <f aca="false">(G20+H20+I20)/3</f>
        <v>0</v>
      </c>
      <c r="K20" s="82" t="n">
        <v>38731</v>
      </c>
      <c r="L20" s="78" t="n">
        <v>10.9548</v>
      </c>
      <c r="M20" s="20" t="n">
        <v>10.9548</v>
      </c>
      <c r="N20" s="79" t="n">
        <v>10.9548</v>
      </c>
      <c r="O20" s="80" t="n">
        <f aca="false">(L20+M20+N20)/3</f>
        <v>10.9548</v>
      </c>
    </row>
    <row r="21" customFormat="false" ht="15" hidden="false" customHeight="false" outlineLevel="0" collapsed="false">
      <c r="A21" s="74" t="n">
        <v>39462</v>
      </c>
      <c r="B21" s="78"/>
      <c r="C21" s="20"/>
      <c r="D21" s="20"/>
      <c r="E21" s="81" t="n">
        <f aca="false">(B21+C21+D21)/3</f>
        <v>0</v>
      </c>
      <c r="F21" s="82" t="n">
        <v>39097</v>
      </c>
      <c r="G21" s="60"/>
      <c r="H21" s="60"/>
      <c r="I21" s="60"/>
      <c r="J21" s="83" t="n">
        <f aca="false">(G21+H21+I21)/3</f>
        <v>0</v>
      </c>
      <c r="K21" s="82" t="n">
        <v>38732</v>
      </c>
      <c r="L21" s="78" t="n">
        <v>10.9548</v>
      </c>
      <c r="M21" s="20" t="n">
        <v>10.9548</v>
      </c>
      <c r="N21" s="79" t="n">
        <v>10.9548</v>
      </c>
      <c r="O21" s="80" t="n">
        <f aca="false">(L21+M21+N21)/3</f>
        <v>10.9548</v>
      </c>
    </row>
    <row r="22" customFormat="false" ht="15" hidden="false" customHeight="false" outlineLevel="0" collapsed="false">
      <c r="A22" s="74" t="n">
        <v>39463</v>
      </c>
      <c r="B22" s="78"/>
      <c r="C22" s="20"/>
      <c r="D22" s="20"/>
      <c r="E22" s="81" t="n">
        <f aca="false">(B22+C22+D22)/3</f>
        <v>0</v>
      </c>
      <c r="F22" s="82" t="n">
        <v>39098</v>
      </c>
      <c r="G22" s="60"/>
      <c r="H22" s="60"/>
      <c r="I22" s="60"/>
      <c r="J22" s="83" t="n">
        <f aca="false">(G22+H22+I22)/3</f>
        <v>0</v>
      </c>
      <c r="K22" s="82" t="n">
        <v>38733</v>
      </c>
      <c r="L22" s="78" t="n">
        <v>10.9548</v>
      </c>
      <c r="M22" s="20" t="n">
        <v>10.9548</v>
      </c>
      <c r="N22" s="79" t="n">
        <v>10.9548</v>
      </c>
      <c r="O22" s="80" t="n">
        <f aca="false">(L22+M22+N22)/3</f>
        <v>10.9548</v>
      </c>
    </row>
    <row r="23" customFormat="false" ht="15" hidden="false" customHeight="false" outlineLevel="0" collapsed="false">
      <c r="A23" s="74" t="n">
        <v>39464</v>
      </c>
      <c r="B23" s="78"/>
      <c r="C23" s="20"/>
      <c r="D23" s="20"/>
      <c r="E23" s="81" t="n">
        <f aca="false">(B23+C23+D23)/3</f>
        <v>0</v>
      </c>
      <c r="F23" s="82" t="n">
        <v>39099</v>
      </c>
      <c r="G23" s="60"/>
      <c r="H23" s="60"/>
      <c r="I23" s="60"/>
      <c r="J23" s="83" t="n">
        <f aca="false">(G23+H23+I23)/3</f>
        <v>0</v>
      </c>
      <c r="K23" s="82" t="n">
        <v>38734</v>
      </c>
      <c r="L23" s="78" t="n">
        <v>10.9548</v>
      </c>
      <c r="M23" s="20" t="n">
        <v>10.9548</v>
      </c>
      <c r="N23" s="79" t="n">
        <v>10.9548</v>
      </c>
      <c r="O23" s="80" t="n">
        <f aca="false">(L23+M23+N23)/3</f>
        <v>10.9548</v>
      </c>
    </row>
    <row r="24" customFormat="false" ht="15" hidden="false" customHeight="false" outlineLevel="0" collapsed="false">
      <c r="A24" s="74" t="n">
        <v>39465</v>
      </c>
      <c r="B24" s="78"/>
      <c r="C24" s="20"/>
      <c r="D24" s="20"/>
      <c r="E24" s="81" t="n">
        <f aca="false">(B24+C24+D24)/3</f>
        <v>0</v>
      </c>
      <c r="F24" s="82" t="n">
        <v>39100</v>
      </c>
      <c r="G24" s="60"/>
      <c r="H24" s="60"/>
      <c r="I24" s="60"/>
      <c r="J24" s="83" t="n">
        <f aca="false">(G24+H24+I24)/3</f>
        <v>0</v>
      </c>
      <c r="K24" s="82" t="n">
        <v>38735</v>
      </c>
      <c r="L24" s="78" t="n">
        <v>10.9548</v>
      </c>
      <c r="M24" s="20" t="n">
        <v>10.9548</v>
      </c>
      <c r="N24" s="79" t="n">
        <v>10.9548</v>
      </c>
      <c r="O24" s="80" t="n">
        <f aca="false">(L24+M24+N24)/3</f>
        <v>10.9548</v>
      </c>
    </row>
    <row r="25" customFormat="false" ht="15" hidden="false" customHeight="false" outlineLevel="0" collapsed="false">
      <c r="A25" s="74" t="n">
        <v>39466</v>
      </c>
      <c r="B25" s="78"/>
      <c r="C25" s="20"/>
      <c r="D25" s="20"/>
      <c r="E25" s="81" t="n">
        <f aca="false">(B25+C25+D25)/3</f>
        <v>0</v>
      </c>
      <c r="F25" s="82" t="n">
        <v>39101</v>
      </c>
      <c r="G25" s="60"/>
      <c r="H25" s="60"/>
      <c r="I25" s="60"/>
      <c r="J25" s="83" t="n">
        <f aca="false">(G25+H25+I25)/3</f>
        <v>0</v>
      </c>
      <c r="K25" s="82" t="n">
        <v>38736</v>
      </c>
      <c r="L25" s="78" t="n">
        <v>10.9548</v>
      </c>
      <c r="M25" s="20" t="n">
        <v>10.9548</v>
      </c>
      <c r="N25" s="79" t="n">
        <v>10.9548</v>
      </c>
      <c r="O25" s="80" t="n">
        <f aca="false">(L25+M25+N25)/3</f>
        <v>10.9548</v>
      </c>
    </row>
    <row r="26" customFormat="false" ht="15" hidden="false" customHeight="false" outlineLevel="0" collapsed="false">
      <c r="A26" s="74" t="n">
        <v>39467</v>
      </c>
      <c r="B26" s="78"/>
      <c r="C26" s="20"/>
      <c r="D26" s="20"/>
      <c r="E26" s="81" t="n">
        <f aca="false">(B26+C26+D26)/3</f>
        <v>0</v>
      </c>
      <c r="F26" s="82" t="n">
        <v>39102</v>
      </c>
      <c r="G26" s="60"/>
      <c r="H26" s="60"/>
      <c r="I26" s="60"/>
      <c r="J26" s="83" t="n">
        <f aca="false">(G26+H26+I26)/3</f>
        <v>0</v>
      </c>
      <c r="K26" s="82" t="n">
        <v>38737</v>
      </c>
      <c r="L26" s="78" t="n">
        <v>10.9548</v>
      </c>
      <c r="M26" s="20" t="n">
        <v>10.9548</v>
      </c>
      <c r="N26" s="79" t="n">
        <v>10.9548</v>
      </c>
      <c r="O26" s="80" t="n">
        <f aca="false">(L26+M26+N26)/3</f>
        <v>10.9548</v>
      </c>
    </row>
    <row r="27" customFormat="false" ht="15" hidden="false" customHeight="false" outlineLevel="0" collapsed="false">
      <c r="A27" s="74" t="n">
        <v>39468</v>
      </c>
      <c r="B27" s="78"/>
      <c r="C27" s="20"/>
      <c r="D27" s="20"/>
      <c r="E27" s="81" t="n">
        <f aca="false">(B27+C27+D27)/3</f>
        <v>0</v>
      </c>
      <c r="F27" s="82" t="n">
        <v>39103</v>
      </c>
      <c r="G27" s="60"/>
      <c r="H27" s="60"/>
      <c r="I27" s="60"/>
      <c r="J27" s="83" t="n">
        <f aca="false">(G27+H27+I27)/3</f>
        <v>0</v>
      </c>
      <c r="K27" s="82" t="n">
        <v>38738</v>
      </c>
      <c r="L27" s="78" t="n">
        <v>10.9548</v>
      </c>
      <c r="M27" s="20" t="n">
        <v>10.9548</v>
      </c>
      <c r="N27" s="79" t="n">
        <v>10.9548</v>
      </c>
      <c r="O27" s="80" t="n">
        <f aca="false">(L27+M27+N27)/3</f>
        <v>10.9548</v>
      </c>
    </row>
    <row r="28" customFormat="false" ht="15" hidden="false" customHeight="false" outlineLevel="0" collapsed="false">
      <c r="A28" s="74" t="n">
        <v>39469</v>
      </c>
      <c r="B28" s="78"/>
      <c r="C28" s="20"/>
      <c r="D28" s="20"/>
      <c r="E28" s="81" t="n">
        <f aca="false">(B28+C28+D28)/3</f>
        <v>0</v>
      </c>
      <c r="F28" s="82" t="n">
        <v>39104</v>
      </c>
      <c r="G28" s="60"/>
      <c r="H28" s="60"/>
      <c r="I28" s="60"/>
      <c r="J28" s="83" t="n">
        <f aca="false">(G28+H28+I28)/3</f>
        <v>0</v>
      </c>
      <c r="K28" s="82" t="n">
        <v>38739</v>
      </c>
      <c r="L28" s="78" t="n">
        <v>10.9548</v>
      </c>
      <c r="M28" s="20" t="n">
        <v>10.9548</v>
      </c>
      <c r="N28" s="79" t="n">
        <v>10.9548</v>
      </c>
      <c r="O28" s="80" t="n">
        <f aca="false">(L28+M28+N28)/3</f>
        <v>10.9548</v>
      </c>
    </row>
    <row r="29" customFormat="false" ht="15" hidden="false" customHeight="false" outlineLevel="0" collapsed="false">
      <c r="A29" s="74" t="n">
        <v>39470</v>
      </c>
      <c r="B29" s="78"/>
      <c r="C29" s="20"/>
      <c r="D29" s="20"/>
      <c r="E29" s="81" t="n">
        <f aca="false">(B29+C29+D29)/3</f>
        <v>0</v>
      </c>
      <c r="F29" s="82" t="n">
        <v>39105</v>
      </c>
      <c r="G29" s="60"/>
      <c r="H29" s="60"/>
      <c r="I29" s="60"/>
      <c r="J29" s="83" t="n">
        <f aca="false">(G29+H29+I29)/3</f>
        <v>0</v>
      </c>
      <c r="K29" s="82" t="n">
        <v>38740</v>
      </c>
      <c r="L29" s="78" t="n">
        <v>10.9548</v>
      </c>
      <c r="M29" s="20" t="n">
        <v>10.9548</v>
      </c>
      <c r="N29" s="79" t="n">
        <v>10.9548</v>
      </c>
      <c r="O29" s="80" t="n">
        <f aca="false">(L29+M29+N29)/3</f>
        <v>10.9548</v>
      </c>
    </row>
    <row r="30" customFormat="false" ht="15" hidden="false" customHeight="false" outlineLevel="0" collapsed="false">
      <c r="A30" s="74" t="n">
        <v>39471</v>
      </c>
      <c r="B30" s="78"/>
      <c r="C30" s="20"/>
      <c r="D30" s="20"/>
      <c r="E30" s="81" t="n">
        <f aca="false">(B30+C30+D30)/3</f>
        <v>0</v>
      </c>
      <c r="F30" s="82" t="n">
        <v>39106</v>
      </c>
      <c r="G30" s="60"/>
      <c r="H30" s="60"/>
      <c r="I30" s="60"/>
      <c r="J30" s="83" t="n">
        <f aca="false">(G30+H30+I30)/3</f>
        <v>0</v>
      </c>
      <c r="K30" s="82" t="n">
        <v>38741</v>
      </c>
      <c r="L30" s="78" t="n">
        <v>10.9548</v>
      </c>
      <c r="M30" s="20" t="n">
        <v>10.9548</v>
      </c>
      <c r="N30" s="79" t="n">
        <v>10.9548</v>
      </c>
      <c r="O30" s="80" t="n">
        <f aca="false">(L30+M30+N30)/3</f>
        <v>10.9548</v>
      </c>
    </row>
    <row r="31" customFormat="false" ht="15" hidden="false" customHeight="false" outlineLevel="0" collapsed="false">
      <c r="A31" s="74" t="n">
        <v>39472</v>
      </c>
      <c r="B31" s="78"/>
      <c r="C31" s="20"/>
      <c r="D31" s="20"/>
      <c r="E31" s="81" t="n">
        <f aca="false">(B31+C31+D31)/3</f>
        <v>0</v>
      </c>
      <c r="F31" s="82" t="n">
        <v>39107</v>
      </c>
      <c r="G31" s="60"/>
      <c r="H31" s="60"/>
      <c r="I31" s="60"/>
      <c r="J31" s="83" t="n">
        <f aca="false">(G31+H31+I31)/3</f>
        <v>0</v>
      </c>
      <c r="K31" s="82" t="n">
        <v>38742</v>
      </c>
      <c r="L31" s="78" t="n">
        <v>10.9548</v>
      </c>
      <c r="M31" s="20" t="n">
        <v>10.9548</v>
      </c>
      <c r="N31" s="79" t="n">
        <v>10.9548</v>
      </c>
      <c r="O31" s="80" t="n">
        <f aca="false">(L31+M31+N31)/3</f>
        <v>10.9548</v>
      </c>
    </row>
    <row r="32" customFormat="false" ht="15" hidden="false" customHeight="false" outlineLevel="0" collapsed="false">
      <c r="A32" s="74" t="n">
        <v>39473</v>
      </c>
      <c r="B32" s="78"/>
      <c r="C32" s="20"/>
      <c r="D32" s="20"/>
      <c r="E32" s="81" t="n">
        <f aca="false">(B32+C32+D32)/3</f>
        <v>0</v>
      </c>
      <c r="F32" s="82" t="n">
        <v>39108</v>
      </c>
      <c r="G32" s="60"/>
      <c r="H32" s="60"/>
      <c r="I32" s="60"/>
      <c r="J32" s="83" t="n">
        <f aca="false">(G32+H32+I32)/3</f>
        <v>0</v>
      </c>
      <c r="K32" s="82" t="n">
        <v>38743</v>
      </c>
      <c r="L32" s="78" t="n">
        <v>10.9548</v>
      </c>
      <c r="M32" s="20" t="n">
        <v>10.9548</v>
      </c>
      <c r="N32" s="79" t="n">
        <v>10.9548</v>
      </c>
      <c r="O32" s="80" t="n">
        <f aca="false">(L32+M32+N32)/3</f>
        <v>10.9548</v>
      </c>
    </row>
    <row r="33" customFormat="false" ht="15" hidden="false" customHeight="false" outlineLevel="0" collapsed="false">
      <c r="A33" s="74" t="n">
        <v>39474</v>
      </c>
      <c r="B33" s="78"/>
      <c r="C33" s="20"/>
      <c r="D33" s="20"/>
      <c r="E33" s="81" t="n">
        <f aca="false">(B33+C33+D33)/3</f>
        <v>0</v>
      </c>
      <c r="F33" s="82" t="n">
        <v>39109</v>
      </c>
      <c r="G33" s="60"/>
      <c r="H33" s="60"/>
      <c r="I33" s="60"/>
      <c r="J33" s="83" t="n">
        <f aca="false">(G33+H33+I33)/3</f>
        <v>0</v>
      </c>
      <c r="K33" s="82" t="n">
        <v>38744</v>
      </c>
      <c r="L33" s="78" t="n">
        <v>10.9548</v>
      </c>
      <c r="M33" s="20" t="n">
        <v>10.9548</v>
      </c>
      <c r="N33" s="79" t="n">
        <v>10.9548</v>
      </c>
      <c r="O33" s="80" t="n">
        <f aca="false">(L33+M33+N33)/3</f>
        <v>10.9548</v>
      </c>
    </row>
    <row r="34" customFormat="false" ht="15" hidden="false" customHeight="false" outlineLevel="0" collapsed="false">
      <c r="A34" s="74" t="n">
        <v>39475</v>
      </c>
      <c r="B34" s="78"/>
      <c r="C34" s="20"/>
      <c r="D34" s="20"/>
      <c r="E34" s="81" t="n">
        <f aca="false">(B34+C34+D34)/3</f>
        <v>0</v>
      </c>
      <c r="F34" s="82" t="n">
        <v>39110</v>
      </c>
      <c r="G34" s="60"/>
      <c r="H34" s="60"/>
      <c r="I34" s="60"/>
      <c r="J34" s="83" t="n">
        <f aca="false">(G34+H34+I34)/3</f>
        <v>0</v>
      </c>
      <c r="K34" s="82" t="n">
        <v>38745</v>
      </c>
      <c r="L34" s="78" t="n">
        <v>10.9548</v>
      </c>
      <c r="M34" s="20" t="n">
        <v>10.9548</v>
      </c>
      <c r="N34" s="79" t="n">
        <v>10.9548</v>
      </c>
      <c r="O34" s="80" t="n">
        <f aca="false">(L34+M34+N34)/3</f>
        <v>10.9548</v>
      </c>
    </row>
    <row r="35" customFormat="false" ht="15" hidden="false" customHeight="false" outlineLevel="0" collapsed="false">
      <c r="A35" s="74" t="n">
        <v>39476</v>
      </c>
      <c r="B35" s="78"/>
      <c r="C35" s="20"/>
      <c r="D35" s="20"/>
      <c r="E35" s="81" t="n">
        <f aca="false">(B35+C35+D35)/3</f>
        <v>0</v>
      </c>
      <c r="F35" s="82" t="n">
        <v>39111</v>
      </c>
      <c r="G35" s="60"/>
      <c r="H35" s="60"/>
      <c r="I35" s="60"/>
      <c r="J35" s="83" t="n">
        <f aca="false">(G35+H35+I35)/3</f>
        <v>0</v>
      </c>
      <c r="K35" s="82" t="n">
        <v>38746</v>
      </c>
      <c r="L35" s="78" t="n">
        <v>10.9548</v>
      </c>
      <c r="M35" s="20" t="n">
        <v>10.9548</v>
      </c>
      <c r="N35" s="79" t="n">
        <v>10.9548</v>
      </c>
      <c r="O35" s="80" t="n">
        <f aca="false">(L35+M35+N35)/3</f>
        <v>10.9548</v>
      </c>
    </row>
    <row r="36" customFormat="false" ht="15" hidden="false" customHeight="false" outlineLevel="0" collapsed="false">
      <c r="A36" s="74" t="n">
        <v>39477</v>
      </c>
      <c r="B36" s="78"/>
      <c r="C36" s="20"/>
      <c r="D36" s="20"/>
      <c r="E36" s="81" t="n">
        <f aca="false">(B36+C36+D36)/3</f>
        <v>0</v>
      </c>
      <c r="F36" s="82" t="n">
        <v>39112</v>
      </c>
      <c r="G36" s="60"/>
      <c r="H36" s="60"/>
      <c r="I36" s="60"/>
      <c r="J36" s="83" t="n">
        <f aca="false">(G36+H36+I36)/3</f>
        <v>0</v>
      </c>
      <c r="K36" s="82" t="n">
        <v>38747</v>
      </c>
      <c r="L36" s="78" t="n">
        <v>10.9548</v>
      </c>
      <c r="M36" s="20" t="n">
        <v>10.9548</v>
      </c>
      <c r="N36" s="79" t="n">
        <v>10.9548</v>
      </c>
      <c r="O36" s="80" t="n">
        <f aca="false">(L36+M36+N36)/3</f>
        <v>10.9548</v>
      </c>
    </row>
    <row r="37" customFormat="false" ht="15" hidden="false" customHeight="false" outlineLevel="0" collapsed="false">
      <c r="A37" s="74" t="n">
        <v>39478</v>
      </c>
      <c r="B37" s="78"/>
      <c r="C37" s="20"/>
      <c r="D37" s="20"/>
      <c r="E37" s="81" t="n">
        <f aca="false">(B37+C37+D37)/3</f>
        <v>0</v>
      </c>
      <c r="F37" s="82" t="n">
        <v>39113</v>
      </c>
      <c r="G37" s="60"/>
      <c r="H37" s="60"/>
      <c r="I37" s="60"/>
      <c r="J37" s="83" t="n">
        <f aca="false">(G37+H37+I37)/3</f>
        <v>0</v>
      </c>
      <c r="K37" s="82" t="n">
        <v>38748</v>
      </c>
      <c r="L37" s="78" t="n">
        <v>10.9548</v>
      </c>
      <c r="M37" s="20" t="n">
        <v>10.9548</v>
      </c>
      <c r="N37" s="79" t="n">
        <v>10.9548</v>
      </c>
      <c r="O37" s="80" t="n">
        <f aca="false">(L37+M37+N37)/3</f>
        <v>10.9548</v>
      </c>
    </row>
    <row r="38" customFormat="false" ht="15" hidden="false" customHeight="false" outlineLevel="0" collapsed="false">
      <c r="A38" s="74" t="n">
        <v>39479</v>
      </c>
      <c r="B38" s="78"/>
      <c r="C38" s="20"/>
      <c r="D38" s="20"/>
      <c r="E38" s="81" t="n">
        <f aca="false">(B38+C38+D38)/3</f>
        <v>0</v>
      </c>
      <c r="F38" s="82" t="n">
        <v>39114</v>
      </c>
      <c r="G38" s="60"/>
      <c r="H38" s="60"/>
      <c r="I38" s="60"/>
      <c r="J38" s="83" t="n">
        <f aca="false">(G38+H38+I38)/3</f>
        <v>0</v>
      </c>
      <c r="K38" s="82" t="n">
        <v>38749</v>
      </c>
      <c r="L38" s="78" t="n">
        <v>10.9548</v>
      </c>
      <c r="M38" s="20" t="n">
        <v>10.9548</v>
      </c>
      <c r="N38" s="79" t="n">
        <v>10.9548</v>
      </c>
      <c r="O38" s="80" t="n">
        <f aca="false">(L38+M38+N38)/3</f>
        <v>10.9548</v>
      </c>
    </row>
    <row r="39" customFormat="false" ht="15" hidden="false" customHeight="false" outlineLevel="0" collapsed="false">
      <c r="A39" s="74" t="n">
        <v>39480</v>
      </c>
      <c r="B39" s="78"/>
      <c r="C39" s="20"/>
      <c r="D39" s="20"/>
      <c r="E39" s="81" t="n">
        <f aca="false">(B39+C39+D39)/3</f>
        <v>0</v>
      </c>
      <c r="F39" s="82" t="n">
        <v>39115</v>
      </c>
      <c r="G39" s="60"/>
      <c r="H39" s="60"/>
      <c r="I39" s="60"/>
      <c r="J39" s="83" t="n">
        <f aca="false">(G39+H39+I39)/3</f>
        <v>0</v>
      </c>
      <c r="K39" s="82" t="n">
        <v>38750</v>
      </c>
      <c r="L39" s="78" t="n">
        <v>10.9548</v>
      </c>
      <c r="M39" s="20" t="n">
        <v>10.9548</v>
      </c>
      <c r="N39" s="79" t="n">
        <v>10.9548</v>
      </c>
      <c r="O39" s="80" t="n">
        <f aca="false">(L39+M39+N39)/3</f>
        <v>10.9548</v>
      </c>
    </row>
    <row r="40" customFormat="false" ht="15" hidden="false" customHeight="false" outlineLevel="0" collapsed="false">
      <c r="A40" s="74" t="n">
        <v>39481</v>
      </c>
      <c r="B40" s="78"/>
      <c r="C40" s="20"/>
      <c r="D40" s="20"/>
      <c r="E40" s="81" t="n">
        <f aca="false">(B40+C40+D40)/3</f>
        <v>0</v>
      </c>
      <c r="F40" s="82" t="n">
        <v>39116</v>
      </c>
      <c r="G40" s="60"/>
      <c r="H40" s="60"/>
      <c r="I40" s="60"/>
      <c r="J40" s="83" t="n">
        <f aca="false">(G40+H40+I40)/3</f>
        <v>0</v>
      </c>
      <c r="K40" s="82" t="n">
        <v>38751</v>
      </c>
      <c r="L40" s="78" t="n">
        <v>10.9548</v>
      </c>
      <c r="M40" s="20" t="n">
        <v>10.9548</v>
      </c>
      <c r="N40" s="79" t="n">
        <v>10.9548</v>
      </c>
      <c r="O40" s="80" t="n">
        <f aca="false">(L40+M40+N40)/3</f>
        <v>10.9548</v>
      </c>
    </row>
    <row r="41" customFormat="false" ht="15" hidden="false" customHeight="false" outlineLevel="0" collapsed="false">
      <c r="A41" s="74" t="n">
        <v>39482</v>
      </c>
      <c r="B41" s="78"/>
      <c r="C41" s="20"/>
      <c r="D41" s="20"/>
      <c r="E41" s="81" t="n">
        <f aca="false">(B41+C41+D41)/3</f>
        <v>0</v>
      </c>
      <c r="F41" s="82" t="n">
        <v>39117</v>
      </c>
      <c r="G41" s="60"/>
      <c r="H41" s="60"/>
      <c r="I41" s="60"/>
      <c r="J41" s="83" t="n">
        <f aca="false">(G41+H41+I41)/3</f>
        <v>0</v>
      </c>
      <c r="K41" s="82" t="n">
        <v>38752</v>
      </c>
      <c r="L41" s="78" t="n">
        <v>10.9548</v>
      </c>
      <c r="M41" s="20" t="n">
        <v>10.9548</v>
      </c>
      <c r="N41" s="79" t="n">
        <v>10.9548</v>
      </c>
      <c r="O41" s="80" t="n">
        <f aca="false">(L41+M41+N41)/3</f>
        <v>10.9548</v>
      </c>
    </row>
    <row r="42" customFormat="false" ht="15" hidden="false" customHeight="false" outlineLevel="0" collapsed="false">
      <c r="A42" s="74" t="n">
        <v>39483</v>
      </c>
      <c r="B42" s="78"/>
      <c r="C42" s="20"/>
      <c r="D42" s="20"/>
      <c r="E42" s="81" t="n">
        <f aca="false">(B42+C42+D42)/3</f>
        <v>0</v>
      </c>
      <c r="F42" s="82" t="n">
        <v>39118</v>
      </c>
      <c r="G42" s="60"/>
      <c r="H42" s="60"/>
      <c r="I42" s="60"/>
      <c r="J42" s="83" t="n">
        <f aca="false">(G42+H42+I42)/3</f>
        <v>0</v>
      </c>
      <c r="K42" s="82" t="n">
        <v>38753</v>
      </c>
      <c r="L42" s="78" t="n">
        <v>10.9548</v>
      </c>
      <c r="M42" s="20" t="n">
        <v>10.9548</v>
      </c>
      <c r="N42" s="79" t="n">
        <v>10.9548</v>
      </c>
      <c r="O42" s="80" t="n">
        <f aca="false">(L42+M42+N42)/3</f>
        <v>10.9548</v>
      </c>
    </row>
    <row r="43" customFormat="false" ht="15" hidden="false" customHeight="false" outlineLevel="0" collapsed="false">
      <c r="A43" s="74" t="n">
        <v>39484</v>
      </c>
      <c r="B43" s="78"/>
      <c r="C43" s="20"/>
      <c r="D43" s="20"/>
      <c r="E43" s="81" t="n">
        <f aca="false">(B43+C43+D43)/3</f>
        <v>0</v>
      </c>
      <c r="F43" s="82" t="n">
        <v>39119</v>
      </c>
      <c r="G43" s="60"/>
      <c r="H43" s="60"/>
      <c r="I43" s="60"/>
      <c r="J43" s="83" t="n">
        <f aca="false">(G43+H43+I43)/3</f>
        <v>0</v>
      </c>
      <c r="K43" s="82" t="n">
        <v>38754</v>
      </c>
      <c r="L43" s="78" t="n">
        <v>10.9548</v>
      </c>
      <c r="M43" s="20" t="n">
        <v>10.9548</v>
      </c>
      <c r="N43" s="79" t="n">
        <v>10.9548</v>
      </c>
      <c r="O43" s="80" t="n">
        <f aca="false">(L43+M43+N43)/3</f>
        <v>10.9548</v>
      </c>
    </row>
    <row r="44" customFormat="false" ht="15" hidden="false" customHeight="false" outlineLevel="0" collapsed="false">
      <c r="A44" s="74" t="n">
        <v>39485</v>
      </c>
      <c r="B44" s="78"/>
      <c r="C44" s="20"/>
      <c r="D44" s="20"/>
      <c r="E44" s="81" t="n">
        <f aca="false">(B44+C44+D44)/3</f>
        <v>0</v>
      </c>
      <c r="F44" s="82" t="n">
        <v>39120</v>
      </c>
      <c r="G44" s="60"/>
      <c r="H44" s="60"/>
      <c r="I44" s="60"/>
      <c r="J44" s="83" t="n">
        <f aca="false">(G44+H44+I44)/3</f>
        <v>0</v>
      </c>
      <c r="K44" s="82" t="n">
        <v>38755</v>
      </c>
      <c r="L44" s="78" t="n">
        <v>10.9548</v>
      </c>
      <c r="M44" s="20" t="n">
        <v>10.9548</v>
      </c>
      <c r="N44" s="79" t="n">
        <v>10.9548</v>
      </c>
      <c r="O44" s="80" t="n">
        <f aca="false">(L44+M44+N44)/3</f>
        <v>10.9548</v>
      </c>
    </row>
    <row r="45" customFormat="false" ht="15" hidden="false" customHeight="false" outlineLevel="0" collapsed="false">
      <c r="A45" s="74" t="n">
        <v>39486</v>
      </c>
      <c r="B45" s="78"/>
      <c r="C45" s="20"/>
      <c r="D45" s="20"/>
      <c r="E45" s="81" t="n">
        <f aca="false">(B45+C45+D45)/3</f>
        <v>0</v>
      </c>
      <c r="F45" s="82" t="n">
        <v>39121</v>
      </c>
      <c r="G45" s="60"/>
      <c r="H45" s="60"/>
      <c r="I45" s="60"/>
      <c r="J45" s="83" t="n">
        <f aca="false">(G45+H45+I45)/3</f>
        <v>0</v>
      </c>
      <c r="K45" s="82" t="n">
        <v>38756</v>
      </c>
      <c r="L45" s="78" t="n">
        <v>10.9548</v>
      </c>
      <c r="M45" s="20" t="n">
        <v>10.9548</v>
      </c>
      <c r="N45" s="79" t="n">
        <v>10.9548</v>
      </c>
      <c r="O45" s="80" t="n">
        <f aca="false">(L45+M45+N45)/3</f>
        <v>10.9548</v>
      </c>
    </row>
    <row r="46" customFormat="false" ht="15" hidden="false" customHeight="false" outlineLevel="0" collapsed="false">
      <c r="A46" s="74" t="n">
        <v>39487</v>
      </c>
      <c r="B46" s="78"/>
      <c r="C46" s="20"/>
      <c r="D46" s="20"/>
      <c r="E46" s="81" t="n">
        <f aca="false">(B46+C46+D46)/3</f>
        <v>0</v>
      </c>
      <c r="F46" s="82" t="n">
        <v>39122</v>
      </c>
      <c r="G46" s="60"/>
      <c r="H46" s="60"/>
      <c r="I46" s="60"/>
      <c r="J46" s="83" t="n">
        <f aca="false">(G46+H46+I46)/3</f>
        <v>0</v>
      </c>
      <c r="K46" s="82" t="n">
        <v>38757</v>
      </c>
      <c r="L46" s="78" t="n">
        <v>10.9548</v>
      </c>
      <c r="M46" s="20" t="n">
        <v>10.9548</v>
      </c>
      <c r="N46" s="79" t="n">
        <v>10.9548</v>
      </c>
      <c r="O46" s="80" t="n">
        <f aca="false">(L46+M46+N46)/3</f>
        <v>10.9548</v>
      </c>
    </row>
    <row r="47" customFormat="false" ht="15" hidden="false" customHeight="false" outlineLevel="0" collapsed="false">
      <c r="A47" s="74" t="n">
        <v>39488</v>
      </c>
      <c r="B47" s="78"/>
      <c r="C47" s="20"/>
      <c r="D47" s="20"/>
      <c r="E47" s="81" t="n">
        <f aca="false">(B47+C47+D47)/3</f>
        <v>0</v>
      </c>
      <c r="F47" s="82" t="n">
        <v>39123</v>
      </c>
      <c r="G47" s="60"/>
      <c r="H47" s="60"/>
      <c r="I47" s="60"/>
      <c r="J47" s="83" t="n">
        <f aca="false">(G47+H47+I47)/3</f>
        <v>0</v>
      </c>
      <c r="K47" s="82" t="n">
        <v>38758</v>
      </c>
      <c r="L47" s="78" t="n">
        <v>10.9548</v>
      </c>
      <c r="M47" s="20" t="n">
        <v>10.9548</v>
      </c>
      <c r="N47" s="79" t="n">
        <v>10.9548</v>
      </c>
      <c r="O47" s="80" t="n">
        <f aca="false">(L47+M47+N47)/3</f>
        <v>10.9548</v>
      </c>
    </row>
    <row r="48" customFormat="false" ht="15" hidden="false" customHeight="false" outlineLevel="0" collapsed="false">
      <c r="A48" s="74" t="n">
        <v>39489</v>
      </c>
      <c r="B48" s="78"/>
      <c r="C48" s="20"/>
      <c r="D48" s="20"/>
      <c r="E48" s="81" t="n">
        <f aca="false">(B48+C48+D48)/3</f>
        <v>0</v>
      </c>
      <c r="F48" s="82" t="n">
        <v>39124</v>
      </c>
      <c r="G48" s="60"/>
      <c r="H48" s="60"/>
      <c r="I48" s="60"/>
      <c r="J48" s="83" t="n">
        <f aca="false">(G48+H48+I48)/3</f>
        <v>0</v>
      </c>
      <c r="K48" s="82" t="n">
        <v>38759</v>
      </c>
      <c r="L48" s="78" t="n">
        <v>10.9548</v>
      </c>
      <c r="M48" s="20" t="n">
        <v>10.9548</v>
      </c>
      <c r="N48" s="79" t="n">
        <v>10.9548</v>
      </c>
      <c r="O48" s="80" t="n">
        <f aca="false">(L48+M48+N48)/3</f>
        <v>10.9548</v>
      </c>
    </row>
    <row r="49" customFormat="false" ht="15" hidden="false" customHeight="false" outlineLevel="0" collapsed="false">
      <c r="A49" s="74" t="n">
        <v>39490</v>
      </c>
      <c r="B49" s="78"/>
      <c r="C49" s="20"/>
      <c r="D49" s="20"/>
      <c r="E49" s="81" t="n">
        <f aca="false">(B49+C49+D49)/3</f>
        <v>0</v>
      </c>
      <c r="F49" s="82" t="n">
        <v>39125</v>
      </c>
      <c r="G49" s="60"/>
      <c r="H49" s="60"/>
      <c r="I49" s="60"/>
      <c r="J49" s="83" t="n">
        <f aca="false">(G49+H49+I49)/3</f>
        <v>0</v>
      </c>
      <c r="K49" s="82" t="n">
        <v>38760</v>
      </c>
      <c r="L49" s="78" t="n">
        <v>10.9548</v>
      </c>
      <c r="M49" s="20" t="n">
        <v>10.9548</v>
      </c>
      <c r="N49" s="79" t="n">
        <v>10.9548</v>
      </c>
      <c r="O49" s="80" t="n">
        <f aca="false">(L49+M49+N49)/3</f>
        <v>10.9548</v>
      </c>
    </row>
    <row r="50" customFormat="false" ht="15" hidden="false" customHeight="false" outlineLevel="0" collapsed="false">
      <c r="A50" s="74" t="n">
        <v>39491</v>
      </c>
      <c r="B50" s="78"/>
      <c r="C50" s="20"/>
      <c r="D50" s="20"/>
      <c r="E50" s="81" t="n">
        <f aca="false">(B50+C50+D50)/3</f>
        <v>0</v>
      </c>
      <c r="F50" s="82" t="n">
        <v>39126</v>
      </c>
      <c r="G50" s="60"/>
      <c r="H50" s="60"/>
      <c r="I50" s="60"/>
      <c r="J50" s="83" t="n">
        <f aca="false">(G50+H50+I50)/3</f>
        <v>0</v>
      </c>
      <c r="K50" s="82" t="n">
        <v>38761</v>
      </c>
      <c r="L50" s="78" t="n">
        <v>10.9548</v>
      </c>
      <c r="M50" s="20" t="n">
        <v>10.9548</v>
      </c>
      <c r="N50" s="79" t="n">
        <v>10.9548</v>
      </c>
      <c r="O50" s="80" t="n">
        <f aca="false">(L50+M50+N50)/3</f>
        <v>10.9548</v>
      </c>
    </row>
    <row r="51" customFormat="false" ht="15" hidden="false" customHeight="false" outlineLevel="0" collapsed="false">
      <c r="A51" s="74" t="n">
        <v>39492</v>
      </c>
      <c r="B51" s="78"/>
      <c r="C51" s="20"/>
      <c r="D51" s="20"/>
      <c r="E51" s="81" t="n">
        <f aca="false">(B51+C51+D51)/3</f>
        <v>0</v>
      </c>
      <c r="F51" s="82" t="n">
        <v>39127</v>
      </c>
      <c r="G51" s="60"/>
      <c r="H51" s="60"/>
      <c r="I51" s="60"/>
      <c r="J51" s="83" t="n">
        <f aca="false">(G51+H51+I51)/3</f>
        <v>0</v>
      </c>
      <c r="K51" s="82" t="n">
        <v>38762</v>
      </c>
      <c r="L51" s="78" t="n">
        <v>10.9548</v>
      </c>
      <c r="M51" s="20" t="n">
        <v>10.9548</v>
      </c>
      <c r="N51" s="79" t="n">
        <v>10.9548</v>
      </c>
      <c r="O51" s="80" t="n">
        <f aca="false">(L51+M51+N51)/3</f>
        <v>10.9548</v>
      </c>
    </row>
    <row r="52" customFormat="false" ht="15" hidden="false" customHeight="false" outlineLevel="0" collapsed="false">
      <c r="A52" s="74" t="n">
        <v>39493</v>
      </c>
      <c r="B52" s="78"/>
      <c r="C52" s="20"/>
      <c r="D52" s="20"/>
      <c r="E52" s="81" t="n">
        <f aca="false">(B52+C52+D52)/3</f>
        <v>0</v>
      </c>
      <c r="F52" s="82" t="n">
        <v>39128</v>
      </c>
      <c r="G52" s="60"/>
      <c r="H52" s="60"/>
      <c r="I52" s="60"/>
      <c r="J52" s="83" t="n">
        <f aca="false">(G52+H52+I52)/3</f>
        <v>0</v>
      </c>
      <c r="K52" s="82" t="n">
        <v>38763</v>
      </c>
      <c r="L52" s="78" t="n">
        <v>10.9548</v>
      </c>
      <c r="M52" s="20" t="n">
        <v>10.9548</v>
      </c>
      <c r="N52" s="79" t="n">
        <v>10.9548</v>
      </c>
      <c r="O52" s="80" t="n">
        <f aca="false">(L52+M52+N52)/3</f>
        <v>10.9548</v>
      </c>
    </row>
    <row r="53" customFormat="false" ht="15" hidden="false" customHeight="false" outlineLevel="0" collapsed="false">
      <c r="A53" s="74" t="n">
        <v>39494</v>
      </c>
      <c r="B53" s="78"/>
      <c r="C53" s="20"/>
      <c r="D53" s="20"/>
      <c r="E53" s="81" t="n">
        <f aca="false">(B53+C53+D53)/3</f>
        <v>0</v>
      </c>
      <c r="F53" s="82" t="n">
        <v>39129</v>
      </c>
      <c r="G53" s="60"/>
      <c r="H53" s="60"/>
      <c r="I53" s="60"/>
      <c r="J53" s="83" t="n">
        <f aca="false">(G53+H53+I53)/3</f>
        <v>0</v>
      </c>
      <c r="K53" s="82" t="n">
        <v>38764</v>
      </c>
      <c r="L53" s="78" t="n">
        <v>10.9548</v>
      </c>
      <c r="M53" s="20" t="n">
        <v>10.9548</v>
      </c>
      <c r="N53" s="79" t="n">
        <v>10.9548</v>
      </c>
      <c r="O53" s="80" t="n">
        <f aca="false">(L53+M53+N53)/3</f>
        <v>10.9548</v>
      </c>
    </row>
    <row r="54" customFormat="false" ht="15" hidden="false" customHeight="false" outlineLevel="0" collapsed="false">
      <c r="A54" s="74" t="n">
        <v>39495</v>
      </c>
      <c r="B54" s="78"/>
      <c r="C54" s="20"/>
      <c r="D54" s="20"/>
      <c r="E54" s="81" t="n">
        <f aca="false">(B54+C54+D54)/3</f>
        <v>0</v>
      </c>
      <c r="F54" s="82" t="n">
        <v>39130</v>
      </c>
      <c r="G54" s="60"/>
      <c r="H54" s="60"/>
      <c r="I54" s="60"/>
      <c r="J54" s="83" t="n">
        <f aca="false">(G54+H54+I54)/3</f>
        <v>0</v>
      </c>
      <c r="K54" s="82" t="n">
        <v>38765</v>
      </c>
      <c r="L54" s="78" t="n">
        <v>10.9548</v>
      </c>
      <c r="M54" s="20" t="n">
        <v>10.9548</v>
      </c>
      <c r="N54" s="79" t="n">
        <v>10.9548</v>
      </c>
      <c r="O54" s="80" t="n">
        <f aca="false">(L54+M54+N54)/3</f>
        <v>10.9548</v>
      </c>
    </row>
    <row r="55" customFormat="false" ht="15" hidden="false" customHeight="false" outlineLevel="0" collapsed="false">
      <c r="A55" s="74" t="n">
        <v>39496</v>
      </c>
      <c r="B55" s="78"/>
      <c r="C55" s="20"/>
      <c r="D55" s="20"/>
      <c r="E55" s="81" t="n">
        <f aca="false">(B55+C55+D55)/3</f>
        <v>0</v>
      </c>
      <c r="F55" s="82" t="n">
        <v>39131</v>
      </c>
      <c r="G55" s="60"/>
      <c r="H55" s="60"/>
      <c r="I55" s="60"/>
      <c r="J55" s="83" t="n">
        <f aca="false">(G55+H55+I55)/3</f>
        <v>0</v>
      </c>
      <c r="K55" s="82" t="n">
        <v>38766</v>
      </c>
      <c r="L55" s="78" t="n">
        <v>10.9548</v>
      </c>
      <c r="M55" s="20" t="n">
        <v>10.9548</v>
      </c>
      <c r="N55" s="79" t="n">
        <v>10.9548</v>
      </c>
      <c r="O55" s="80" t="n">
        <f aca="false">(L55+M55+N55)/3</f>
        <v>10.9548</v>
      </c>
    </row>
    <row r="56" customFormat="false" ht="15" hidden="false" customHeight="false" outlineLevel="0" collapsed="false">
      <c r="A56" s="74" t="n">
        <v>39497</v>
      </c>
      <c r="B56" s="78"/>
      <c r="C56" s="20"/>
      <c r="D56" s="20"/>
      <c r="E56" s="81" t="n">
        <f aca="false">(B56+C56+D56)/3</f>
        <v>0</v>
      </c>
      <c r="F56" s="82" t="n">
        <v>39132</v>
      </c>
      <c r="G56" s="60"/>
      <c r="H56" s="60"/>
      <c r="I56" s="60"/>
      <c r="J56" s="83" t="n">
        <f aca="false">(G56+H56+I56)/3</f>
        <v>0</v>
      </c>
      <c r="K56" s="82" t="n">
        <v>38767</v>
      </c>
      <c r="L56" s="78" t="n">
        <v>10.9548</v>
      </c>
      <c r="M56" s="20" t="n">
        <v>10.9548</v>
      </c>
      <c r="N56" s="79" t="n">
        <v>10.9548</v>
      </c>
      <c r="O56" s="80" t="n">
        <f aca="false">(L56+M56+N56)/3</f>
        <v>10.9548</v>
      </c>
    </row>
    <row r="57" customFormat="false" ht="15" hidden="false" customHeight="false" outlineLevel="0" collapsed="false">
      <c r="A57" s="74" t="n">
        <v>39498</v>
      </c>
      <c r="B57" s="78"/>
      <c r="C57" s="20"/>
      <c r="D57" s="20"/>
      <c r="E57" s="81" t="n">
        <f aca="false">(B57+C57+D57)/3</f>
        <v>0</v>
      </c>
      <c r="F57" s="82" t="n">
        <v>39133</v>
      </c>
      <c r="G57" s="60"/>
      <c r="H57" s="60"/>
      <c r="I57" s="60"/>
      <c r="J57" s="83" t="n">
        <f aca="false">(G57+H57+I57)/3</f>
        <v>0</v>
      </c>
      <c r="K57" s="82" t="n">
        <v>38768</v>
      </c>
      <c r="L57" s="78" t="n">
        <v>10.9548</v>
      </c>
      <c r="M57" s="20" t="n">
        <v>10.9548</v>
      </c>
      <c r="N57" s="79" t="n">
        <v>10.9548</v>
      </c>
      <c r="O57" s="80" t="n">
        <f aca="false">(L57+M57+N57)/3</f>
        <v>10.9548</v>
      </c>
    </row>
    <row r="58" customFormat="false" ht="15" hidden="false" customHeight="false" outlineLevel="0" collapsed="false">
      <c r="A58" s="74" t="n">
        <v>39499</v>
      </c>
      <c r="B58" s="78"/>
      <c r="C58" s="20"/>
      <c r="D58" s="20"/>
      <c r="E58" s="81" t="n">
        <f aca="false">(B58+C58+D58)/3</f>
        <v>0</v>
      </c>
      <c r="F58" s="82" t="n">
        <v>39134</v>
      </c>
      <c r="G58" s="60"/>
      <c r="H58" s="60"/>
      <c r="I58" s="60"/>
      <c r="J58" s="83" t="n">
        <f aca="false">(G58+H58+I58)/3</f>
        <v>0</v>
      </c>
      <c r="K58" s="82" t="n">
        <v>38769</v>
      </c>
      <c r="L58" s="78" t="n">
        <v>10.9548</v>
      </c>
      <c r="M58" s="20" t="n">
        <v>10.9548</v>
      </c>
      <c r="N58" s="79" t="n">
        <v>10.9548</v>
      </c>
      <c r="O58" s="80" t="n">
        <f aca="false">(L58+M58+N58)/3</f>
        <v>10.9548</v>
      </c>
    </row>
    <row r="59" customFormat="false" ht="15" hidden="false" customHeight="false" outlineLevel="0" collapsed="false">
      <c r="A59" s="74" t="n">
        <v>39500</v>
      </c>
      <c r="B59" s="78"/>
      <c r="C59" s="20"/>
      <c r="D59" s="20"/>
      <c r="E59" s="81" t="n">
        <f aca="false">(B59+C59+D59)/3</f>
        <v>0</v>
      </c>
      <c r="F59" s="82" t="n">
        <v>39135</v>
      </c>
      <c r="G59" s="60"/>
      <c r="H59" s="60"/>
      <c r="I59" s="60"/>
      <c r="J59" s="83" t="n">
        <f aca="false">(G59+H59+I59)/3</f>
        <v>0</v>
      </c>
      <c r="K59" s="82" t="n">
        <v>38770</v>
      </c>
      <c r="L59" s="78" t="n">
        <v>10.9548</v>
      </c>
      <c r="M59" s="20" t="n">
        <v>10.9548</v>
      </c>
      <c r="N59" s="79" t="n">
        <v>10.9548</v>
      </c>
      <c r="O59" s="80" t="n">
        <f aca="false">(L59+M59+N59)/3</f>
        <v>10.9548</v>
      </c>
    </row>
    <row r="60" customFormat="false" ht="15" hidden="false" customHeight="false" outlineLevel="0" collapsed="false">
      <c r="A60" s="74" t="n">
        <v>39501</v>
      </c>
      <c r="B60" s="78"/>
      <c r="C60" s="20"/>
      <c r="D60" s="20"/>
      <c r="E60" s="81" t="n">
        <f aca="false">(B60+C60+D60)/3</f>
        <v>0</v>
      </c>
      <c r="F60" s="82" t="n">
        <v>39136</v>
      </c>
      <c r="G60" s="60"/>
      <c r="H60" s="60"/>
      <c r="I60" s="60"/>
      <c r="J60" s="83" t="n">
        <f aca="false">(G60+H60+I60)/3</f>
        <v>0</v>
      </c>
      <c r="K60" s="82" t="n">
        <v>38771</v>
      </c>
      <c r="L60" s="78" t="n">
        <v>10.9548</v>
      </c>
      <c r="M60" s="20" t="n">
        <v>10.9548</v>
      </c>
      <c r="N60" s="79" t="n">
        <v>10.9548</v>
      </c>
      <c r="O60" s="80" t="n">
        <f aca="false">(L60+M60+N60)/3</f>
        <v>10.9548</v>
      </c>
    </row>
    <row r="61" customFormat="false" ht="15" hidden="false" customHeight="false" outlineLevel="0" collapsed="false">
      <c r="A61" s="74" t="n">
        <v>39502</v>
      </c>
      <c r="B61" s="78"/>
      <c r="C61" s="20"/>
      <c r="D61" s="20"/>
      <c r="E61" s="81" t="n">
        <f aca="false">(B61+C61+D61)/3</f>
        <v>0</v>
      </c>
      <c r="F61" s="82" t="n">
        <v>39137</v>
      </c>
      <c r="G61" s="60"/>
      <c r="H61" s="60"/>
      <c r="I61" s="60"/>
      <c r="J61" s="83" t="n">
        <f aca="false">(G61+H61+I61)/3</f>
        <v>0</v>
      </c>
      <c r="K61" s="82" t="n">
        <v>38772</v>
      </c>
      <c r="L61" s="78" t="n">
        <v>10.9548</v>
      </c>
      <c r="M61" s="20" t="n">
        <v>10.9548</v>
      </c>
      <c r="N61" s="79" t="n">
        <v>10.9548</v>
      </c>
      <c r="O61" s="80" t="n">
        <f aca="false">(L61+M61+N61)/3</f>
        <v>10.9548</v>
      </c>
    </row>
    <row r="62" customFormat="false" ht="15" hidden="false" customHeight="false" outlineLevel="0" collapsed="false">
      <c r="A62" s="74" t="n">
        <v>39503</v>
      </c>
      <c r="B62" s="78"/>
      <c r="C62" s="20"/>
      <c r="D62" s="20"/>
      <c r="E62" s="81" t="n">
        <f aca="false">(B62+C62+D62)/3</f>
        <v>0</v>
      </c>
      <c r="F62" s="82" t="n">
        <v>39138</v>
      </c>
      <c r="G62" s="60"/>
      <c r="H62" s="60"/>
      <c r="I62" s="60"/>
      <c r="J62" s="83" t="n">
        <f aca="false">(G62+H62+I62)/3</f>
        <v>0</v>
      </c>
      <c r="K62" s="82" t="n">
        <v>38773</v>
      </c>
      <c r="L62" s="78" t="n">
        <v>10.9548</v>
      </c>
      <c r="M62" s="20" t="n">
        <v>10.9548</v>
      </c>
      <c r="N62" s="79" t="n">
        <v>10.9548</v>
      </c>
      <c r="O62" s="80" t="n">
        <f aca="false">(L62+M62+N62)/3</f>
        <v>10.9548</v>
      </c>
    </row>
    <row r="63" customFormat="false" ht="15" hidden="false" customHeight="false" outlineLevel="0" collapsed="false">
      <c r="A63" s="74" t="n">
        <v>39504</v>
      </c>
      <c r="B63" s="78"/>
      <c r="C63" s="20"/>
      <c r="D63" s="20"/>
      <c r="E63" s="81" t="n">
        <f aca="false">(B63+C63+D63)/3</f>
        <v>0</v>
      </c>
      <c r="F63" s="82" t="n">
        <v>39139</v>
      </c>
      <c r="G63" s="60"/>
      <c r="H63" s="60"/>
      <c r="I63" s="60"/>
      <c r="J63" s="83" t="n">
        <f aca="false">(G63+H63+I63)/3</f>
        <v>0</v>
      </c>
      <c r="K63" s="82" t="n">
        <v>38774</v>
      </c>
      <c r="L63" s="78" t="n">
        <v>10.9548</v>
      </c>
      <c r="M63" s="20" t="n">
        <v>10.9548</v>
      </c>
      <c r="N63" s="79" t="n">
        <v>10.9548</v>
      </c>
      <c r="O63" s="80" t="n">
        <f aca="false">(L63+M63+N63)/3</f>
        <v>10.9548</v>
      </c>
    </row>
    <row r="64" customFormat="false" ht="15" hidden="false" customHeight="false" outlineLevel="0" collapsed="false">
      <c r="A64" s="74" t="n">
        <v>39505</v>
      </c>
      <c r="B64" s="78"/>
      <c r="C64" s="20"/>
      <c r="D64" s="20"/>
      <c r="E64" s="81" t="n">
        <f aca="false">(B64+C64+D64)/3</f>
        <v>0</v>
      </c>
      <c r="F64" s="82" t="n">
        <v>39140</v>
      </c>
      <c r="G64" s="60"/>
      <c r="H64" s="60"/>
      <c r="I64" s="60"/>
      <c r="J64" s="83" t="n">
        <f aca="false">(G64+H64+I64)/3</f>
        <v>0</v>
      </c>
      <c r="K64" s="82" t="n">
        <v>38775</v>
      </c>
      <c r="L64" s="78" t="n">
        <v>10.9548</v>
      </c>
      <c r="M64" s="20" t="n">
        <v>10.9548</v>
      </c>
      <c r="N64" s="79" t="n">
        <v>10.9548</v>
      </c>
      <c r="O64" s="80" t="n">
        <f aca="false">(L64+M64+N64)/3</f>
        <v>10.9548</v>
      </c>
    </row>
    <row r="65" customFormat="false" ht="15" hidden="false" customHeight="false" outlineLevel="0" collapsed="false">
      <c r="A65" s="74" t="n">
        <v>39506</v>
      </c>
      <c r="B65" s="78"/>
      <c r="C65" s="20"/>
      <c r="D65" s="20"/>
      <c r="E65" s="81" t="n">
        <f aca="false">(B65+C65+D65)/3</f>
        <v>0</v>
      </c>
      <c r="F65" s="82" t="n">
        <v>39141</v>
      </c>
      <c r="G65" s="60"/>
      <c r="H65" s="60"/>
      <c r="I65" s="60"/>
      <c r="J65" s="83" t="n">
        <f aca="false">(G65+H65+I65)/3</f>
        <v>0</v>
      </c>
      <c r="K65" s="82" t="n">
        <v>38776</v>
      </c>
      <c r="L65" s="78" t="n">
        <v>10.9548</v>
      </c>
      <c r="M65" s="20" t="n">
        <v>10.9548</v>
      </c>
      <c r="N65" s="79" t="n">
        <v>10.9548</v>
      </c>
      <c r="O65" s="80" t="n">
        <f aca="false">(L65+M65+N65)/3</f>
        <v>10.9548</v>
      </c>
    </row>
    <row r="66" customFormat="false" ht="15" hidden="false" customHeight="false" outlineLevel="0" collapsed="false">
      <c r="A66" s="74" t="n">
        <v>39507</v>
      </c>
      <c r="B66" s="78"/>
      <c r="C66" s="20"/>
      <c r="D66" s="20"/>
      <c r="E66" s="81" t="n">
        <f aca="false">(B66+C66+D66)/3</f>
        <v>0</v>
      </c>
      <c r="F66" s="82" t="n">
        <v>39142</v>
      </c>
      <c r="G66" s="60"/>
      <c r="H66" s="60"/>
      <c r="I66" s="60"/>
      <c r="J66" s="83" t="n">
        <f aca="false">(G66+H66+I66)/3</f>
        <v>0</v>
      </c>
      <c r="K66" s="82" t="n">
        <v>38777</v>
      </c>
      <c r="L66" s="78" t="n">
        <v>10.9548</v>
      </c>
      <c r="M66" s="20" t="n">
        <v>10.9548</v>
      </c>
      <c r="N66" s="79" t="n">
        <v>10.9548</v>
      </c>
      <c r="O66" s="80" t="n">
        <f aca="false">(L66+M66+N66)/3</f>
        <v>10.9548</v>
      </c>
    </row>
    <row r="67" customFormat="false" ht="15" hidden="false" customHeight="false" outlineLevel="0" collapsed="false">
      <c r="A67" s="74" t="n">
        <v>39508</v>
      </c>
      <c r="B67" s="78"/>
      <c r="C67" s="20"/>
      <c r="D67" s="20"/>
      <c r="E67" s="81" t="n">
        <f aca="false">(B67+C67+D67)/3</f>
        <v>0</v>
      </c>
      <c r="F67" s="82" t="n">
        <v>39143</v>
      </c>
      <c r="G67" s="60"/>
      <c r="H67" s="60"/>
      <c r="I67" s="60"/>
      <c r="J67" s="83" t="n">
        <f aca="false">(G67+H67+I67)/3</f>
        <v>0</v>
      </c>
      <c r="K67" s="82" t="n">
        <v>38778</v>
      </c>
      <c r="L67" s="78" t="n">
        <v>10.9548</v>
      </c>
      <c r="M67" s="20" t="n">
        <v>10.9548</v>
      </c>
      <c r="N67" s="79" t="n">
        <v>10.9548</v>
      </c>
      <c r="O67" s="80" t="n">
        <f aca="false">(L67+M67+N67)/3</f>
        <v>10.9548</v>
      </c>
    </row>
    <row r="68" customFormat="false" ht="15" hidden="false" customHeight="false" outlineLevel="0" collapsed="false">
      <c r="A68" s="74" t="n">
        <v>39509</v>
      </c>
      <c r="B68" s="78"/>
      <c r="C68" s="20"/>
      <c r="D68" s="20"/>
      <c r="E68" s="81" t="n">
        <f aca="false">(B68+C68+D68)/3</f>
        <v>0</v>
      </c>
      <c r="F68" s="82" t="n">
        <v>39144</v>
      </c>
      <c r="G68" s="60"/>
      <c r="H68" s="60"/>
      <c r="I68" s="60"/>
      <c r="J68" s="83" t="n">
        <f aca="false">(G68+H68+I68)/3</f>
        <v>0</v>
      </c>
      <c r="K68" s="82" t="n">
        <v>38779</v>
      </c>
      <c r="L68" s="78" t="n">
        <v>10.9548</v>
      </c>
      <c r="M68" s="20" t="n">
        <v>10.9548</v>
      </c>
      <c r="N68" s="79" t="n">
        <v>10.9548</v>
      </c>
      <c r="O68" s="80" t="n">
        <f aca="false">(L68+M68+N68)/3</f>
        <v>10.9548</v>
      </c>
    </row>
    <row r="69" customFormat="false" ht="15" hidden="false" customHeight="false" outlineLevel="0" collapsed="false">
      <c r="A69" s="74" t="n">
        <v>39510</v>
      </c>
      <c r="B69" s="78"/>
      <c r="C69" s="20"/>
      <c r="D69" s="20"/>
      <c r="E69" s="81" t="n">
        <f aca="false">(B69+C69+D69)/3</f>
        <v>0</v>
      </c>
      <c r="F69" s="82" t="n">
        <v>39145</v>
      </c>
      <c r="G69" s="60"/>
      <c r="H69" s="60"/>
      <c r="I69" s="60"/>
      <c r="J69" s="83" t="n">
        <f aca="false">(G69+H69+I69)/3</f>
        <v>0</v>
      </c>
      <c r="K69" s="82" t="n">
        <v>38780</v>
      </c>
      <c r="L69" s="78" t="n">
        <v>10.9548</v>
      </c>
      <c r="M69" s="20" t="n">
        <v>10.9548</v>
      </c>
      <c r="N69" s="79" t="n">
        <v>10.9548</v>
      </c>
      <c r="O69" s="80" t="n">
        <f aca="false">(L69+M69+N69)/3</f>
        <v>10.9548</v>
      </c>
    </row>
    <row r="70" customFormat="false" ht="15" hidden="false" customHeight="false" outlineLevel="0" collapsed="false">
      <c r="A70" s="74" t="n">
        <v>39511</v>
      </c>
      <c r="B70" s="78"/>
      <c r="C70" s="20"/>
      <c r="D70" s="20"/>
      <c r="E70" s="81" t="n">
        <f aca="false">(B70+C70+D70)/3</f>
        <v>0</v>
      </c>
      <c r="F70" s="82" t="n">
        <v>39146</v>
      </c>
      <c r="G70" s="60"/>
      <c r="H70" s="60"/>
      <c r="I70" s="60"/>
      <c r="J70" s="83" t="n">
        <f aca="false">(G70+H70+I70)/3</f>
        <v>0</v>
      </c>
      <c r="K70" s="82" t="n">
        <v>38781</v>
      </c>
      <c r="L70" s="78" t="n">
        <v>10.9548</v>
      </c>
      <c r="M70" s="20" t="n">
        <v>10.9548</v>
      </c>
      <c r="N70" s="79" t="n">
        <v>10.9548</v>
      </c>
      <c r="O70" s="80" t="n">
        <f aca="false">(L70+M70+N70)/3</f>
        <v>10.9548</v>
      </c>
    </row>
    <row r="71" customFormat="false" ht="15" hidden="false" customHeight="false" outlineLevel="0" collapsed="false">
      <c r="A71" s="74" t="n">
        <v>39512</v>
      </c>
      <c r="B71" s="78"/>
      <c r="C71" s="20"/>
      <c r="D71" s="20"/>
      <c r="E71" s="81" t="n">
        <f aca="false">(B71+C71+D71)/3</f>
        <v>0</v>
      </c>
      <c r="F71" s="82" t="n">
        <v>39147</v>
      </c>
      <c r="G71" s="60"/>
      <c r="H71" s="60"/>
      <c r="I71" s="60"/>
      <c r="J71" s="83" t="n">
        <f aca="false">(G71+H71+I71)/3</f>
        <v>0</v>
      </c>
      <c r="K71" s="82" t="n">
        <v>38782</v>
      </c>
      <c r="L71" s="78" t="n">
        <v>10.9548</v>
      </c>
      <c r="M71" s="20" t="n">
        <v>10.9548</v>
      </c>
      <c r="N71" s="79" t="n">
        <v>10.9548</v>
      </c>
      <c r="O71" s="80" t="n">
        <f aca="false">(L71+M71+N71)/3</f>
        <v>10.9548</v>
      </c>
    </row>
    <row r="72" customFormat="false" ht="15" hidden="false" customHeight="false" outlineLevel="0" collapsed="false">
      <c r="A72" s="74" t="n">
        <v>39513</v>
      </c>
      <c r="B72" s="78"/>
      <c r="C72" s="20"/>
      <c r="D72" s="20"/>
      <c r="E72" s="81" t="n">
        <f aca="false">(B72+C72+D72)/3</f>
        <v>0</v>
      </c>
      <c r="F72" s="82" t="n">
        <v>39148</v>
      </c>
      <c r="G72" s="60"/>
      <c r="H72" s="60"/>
      <c r="I72" s="60"/>
      <c r="J72" s="83" t="n">
        <f aca="false">(G72+H72+I72)/3</f>
        <v>0</v>
      </c>
      <c r="K72" s="82" t="n">
        <v>38783</v>
      </c>
      <c r="L72" s="78" t="n">
        <v>10.9548</v>
      </c>
      <c r="M72" s="20" t="n">
        <v>10.9548</v>
      </c>
      <c r="N72" s="79" t="n">
        <v>10.9548</v>
      </c>
      <c r="O72" s="80" t="n">
        <f aca="false">(L72+M72+N72)/3</f>
        <v>10.9548</v>
      </c>
    </row>
    <row r="73" customFormat="false" ht="15" hidden="false" customHeight="false" outlineLevel="0" collapsed="false">
      <c r="A73" s="74" t="n">
        <v>39514</v>
      </c>
      <c r="B73" s="78"/>
      <c r="C73" s="20"/>
      <c r="D73" s="20"/>
      <c r="E73" s="81" t="n">
        <f aca="false">(B73+C73+D73)/3</f>
        <v>0</v>
      </c>
      <c r="F73" s="82" t="n">
        <v>39149</v>
      </c>
      <c r="G73" s="60"/>
      <c r="H73" s="60"/>
      <c r="I73" s="60"/>
      <c r="J73" s="83" t="n">
        <f aca="false">(G73+H73+I73)/3</f>
        <v>0</v>
      </c>
      <c r="K73" s="82" t="n">
        <v>38784</v>
      </c>
      <c r="L73" s="78" t="n">
        <v>10.9548</v>
      </c>
      <c r="M73" s="20" t="n">
        <v>10.9548</v>
      </c>
      <c r="N73" s="79" t="n">
        <v>10.9548</v>
      </c>
      <c r="O73" s="80" t="n">
        <f aca="false">(L73+M73+N73)/3</f>
        <v>10.9548</v>
      </c>
    </row>
    <row r="74" customFormat="false" ht="15" hidden="false" customHeight="false" outlineLevel="0" collapsed="false">
      <c r="A74" s="74" t="n">
        <v>39515</v>
      </c>
      <c r="B74" s="78"/>
      <c r="C74" s="20"/>
      <c r="D74" s="20"/>
      <c r="E74" s="81" t="n">
        <f aca="false">(B74+C74+D74)/3</f>
        <v>0</v>
      </c>
      <c r="F74" s="82" t="n">
        <v>39150</v>
      </c>
      <c r="G74" s="60"/>
      <c r="H74" s="60"/>
      <c r="I74" s="60"/>
      <c r="J74" s="83" t="n">
        <f aca="false">(G74+H74+I74)/3</f>
        <v>0</v>
      </c>
      <c r="K74" s="82" t="n">
        <v>38785</v>
      </c>
      <c r="L74" s="78" t="n">
        <v>10.9548</v>
      </c>
      <c r="M74" s="20" t="n">
        <v>10.9548</v>
      </c>
      <c r="N74" s="79" t="n">
        <v>10.9548</v>
      </c>
      <c r="O74" s="80" t="n">
        <f aca="false">(L74+M74+N74)/3</f>
        <v>10.9548</v>
      </c>
    </row>
    <row r="75" customFormat="false" ht="15" hidden="false" customHeight="false" outlineLevel="0" collapsed="false">
      <c r="A75" s="74" t="n">
        <v>39516</v>
      </c>
      <c r="B75" s="78"/>
      <c r="C75" s="20"/>
      <c r="D75" s="20"/>
      <c r="E75" s="81" t="n">
        <f aca="false">(B75+C75+D75)/3</f>
        <v>0</v>
      </c>
      <c r="F75" s="82" t="n">
        <v>39151</v>
      </c>
      <c r="G75" s="60"/>
      <c r="H75" s="60"/>
      <c r="I75" s="60"/>
      <c r="J75" s="83" t="n">
        <f aca="false">(G75+H75+I75)/3</f>
        <v>0</v>
      </c>
      <c r="K75" s="82" t="n">
        <v>38786</v>
      </c>
      <c r="L75" s="78" t="n">
        <v>10.9548</v>
      </c>
      <c r="M75" s="20" t="n">
        <v>10.9548</v>
      </c>
      <c r="N75" s="79" t="n">
        <v>10.9548</v>
      </c>
      <c r="O75" s="80" t="n">
        <f aca="false">(L75+M75+N75)/3</f>
        <v>10.9548</v>
      </c>
    </row>
    <row r="76" customFormat="false" ht="15" hidden="false" customHeight="false" outlineLevel="0" collapsed="false">
      <c r="A76" s="74" t="n">
        <v>39517</v>
      </c>
      <c r="B76" s="78"/>
      <c r="C76" s="20"/>
      <c r="D76" s="20"/>
      <c r="E76" s="81" t="n">
        <f aca="false">(B76+C76+D76)/3</f>
        <v>0</v>
      </c>
      <c r="F76" s="82" t="n">
        <v>39152</v>
      </c>
      <c r="G76" s="60"/>
      <c r="H76" s="60"/>
      <c r="I76" s="60"/>
      <c r="J76" s="83" t="n">
        <f aca="false">(G76+H76+I76)/3</f>
        <v>0</v>
      </c>
      <c r="K76" s="82" t="n">
        <v>38787</v>
      </c>
      <c r="L76" s="78" t="n">
        <v>10.9548</v>
      </c>
      <c r="M76" s="20" t="n">
        <v>10.9548</v>
      </c>
      <c r="N76" s="79" t="n">
        <v>10.9548</v>
      </c>
      <c r="O76" s="80" t="n">
        <f aca="false">(L76+M76+N76)/3</f>
        <v>10.9548</v>
      </c>
    </row>
    <row r="77" customFormat="false" ht="15" hidden="false" customHeight="false" outlineLevel="0" collapsed="false">
      <c r="A77" s="74" t="n">
        <v>39518</v>
      </c>
      <c r="B77" s="78"/>
      <c r="C77" s="20"/>
      <c r="D77" s="20"/>
      <c r="E77" s="81" t="n">
        <f aca="false">(B77+C77+D77)/3</f>
        <v>0</v>
      </c>
      <c r="F77" s="82" t="n">
        <v>39153</v>
      </c>
      <c r="G77" s="60"/>
      <c r="H77" s="60"/>
      <c r="I77" s="60"/>
      <c r="J77" s="83" t="n">
        <f aca="false">(G77+H77+I77)/3</f>
        <v>0</v>
      </c>
      <c r="K77" s="82" t="n">
        <v>38788</v>
      </c>
      <c r="L77" s="78" t="n">
        <v>10.9548</v>
      </c>
      <c r="M77" s="20" t="n">
        <v>10.9548</v>
      </c>
      <c r="N77" s="79" t="n">
        <v>10.9548</v>
      </c>
      <c r="O77" s="80" t="n">
        <f aca="false">(L77+M77+N77)/3</f>
        <v>10.9548</v>
      </c>
    </row>
    <row r="78" customFormat="false" ht="15" hidden="false" customHeight="false" outlineLevel="0" collapsed="false">
      <c r="A78" s="74" t="n">
        <v>39519</v>
      </c>
      <c r="B78" s="78"/>
      <c r="C78" s="20"/>
      <c r="D78" s="20"/>
      <c r="E78" s="81" t="n">
        <f aca="false">(B78+C78+D78)/3</f>
        <v>0</v>
      </c>
      <c r="F78" s="82" t="n">
        <v>39154</v>
      </c>
      <c r="G78" s="60"/>
      <c r="H78" s="60"/>
      <c r="I78" s="60"/>
      <c r="J78" s="83" t="n">
        <f aca="false">(G78+H78+I78)/3</f>
        <v>0</v>
      </c>
      <c r="K78" s="82" t="n">
        <v>38789</v>
      </c>
      <c r="L78" s="78" t="n">
        <v>10.9548</v>
      </c>
      <c r="M78" s="20" t="n">
        <v>10.9548</v>
      </c>
      <c r="N78" s="79" t="n">
        <v>10.9548</v>
      </c>
      <c r="O78" s="80" t="n">
        <f aca="false">(L78+M78+N78)/3</f>
        <v>10.9548</v>
      </c>
    </row>
    <row r="79" customFormat="false" ht="15" hidden="false" customHeight="false" outlineLevel="0" collapsed="false">
      <c r="A79" s="74" t="n">
        <v>39520</v>
      </c>
      <c r="B79" s="78"/>
      <c r="C79" s="20"/>
      <c r="D79" s="20"/>
      <c r="E79" s="81" t="n">
        <f aca="false">(B79+C79+D79)/3</f>
        <v>0</v>
      </c>
      <c r="F79" s="82" t="n">
        <v>39155</v>
      </c>
      <c r="G79" s="60"/>
      <c r="H79" s="60"/>
      <c r="I79" s="60"/>
      <c r="J79" s="83" t="n">
        <f aca="false">(G79+H79+I79)/3</f>
        <v>0</v>
      </c>
      <c r="K79" s="82" t="n">
        <v>38790</v>
      </c>
      <c r="L79" s="78" t="n">
        <v>10.9548</v>
      </c>
      <c r="M79" s="20" t="n">
        <v>10.9548</v>
      </c>
      <c r="N79" s="79" t="n">
        <v>10.9548</v>
      </c>
      <c r="O79" s="80" t="n">
        <f aca="false">(L79+M79+N79)/3</f>
        <v>10.9548</v>
      </c>
    </row>
    <row r="80" customFormat="false" ht="15" hidden="false" customHeight="false" outlineLevel="0" collapsed="false">
      <c r="A80" s="74" t="n">
        <v>39521</v>
      </c>
      <c r="B80" s="78"/>
      <c r="C80" s="20"/>
      <c r="D80" s="20"/>
      <c r="E80" s="81" t="n">
        <f aca="false">(B80+C80+D80)/3</f>
        <v>0</v>
      </c>
      <c r="F80" s="82" t="n">
        <v>39156</v>
      </c>
      <c r="G80" s="60"/>
      <c r="H80" s="60"/>
      <c r="I80" s="60"/>
      <c r="J80" s="83" t="n">
        <f aca="false">(G80+H80+I80)/3</f>
        <v>0</v>
      </c>
      <c r="K80" s="82" t="n">
        <v>38791</v>
      </c>
      <c r="L80" s="78" t="n">
        <v>10.9548</v>
      </c>
      <c r="M80" s="20" t="n">
        <v>10.9548</v>
      </c>
      <c r="N80" s="79" t="n">
        <v>10.9548</v>
      </c>
      <c r="O80" s="80" t="n">
        <f aca="false">(L80+M80+N80)/3</f>
        <v>10.9548</v>
      </c>
    </row>
    <row r="81" customFormat="false" ht="15" hidden="false" customHeight="false" outlineLevel="0" collapsed="false">
      <c r="A81" s="74" t="n">
        <v>39522</v>
      </c>
      <c r="B81" s="78"/>
      <c r="C81" s="20"/>
      <c r="D81" s="20"/>
      <c r="E81" s="81" t="n">
        <f aca="false">(B81+C81+D81)/3</f>
        <v>0</v>
      </c>
      <c r="F81" s="82" t="n">
        <v>39157</v>
      </c>
      <c r="G81" s="60"/>
      <c r="H81" s="60"/>
      <c r="I81" s="60"/>
      <c r="J81" s="83" t="n">
        <f aca="false">(G81+H81+I81)/3</f>
        <v>0</v>
      </c>
      <c r="K81" s="82" t="n">
        <v>38792</v>
      </c>
      <c r="L81" s="78" t="n">
        <v>10.9548</v>
      </c>
      <c r="M81" s="20" t="n">
        <v>10.9548</v>
      </c>
      <c r="N81" s="79" t="n">
        <v>10.9548</v>
      </c>
      <c r="O81" s="80" t="n">
        <f aca="false">(L81+M81+N81)/3</f>
        <v>10.9548</v>
      </c>
    </row>
    <row r="82" customFormat="false" ht="15" hidden="false" customHeight="false" outlineLevel="0" collapsed="false">
      <c r="A82" s="74" t="n">
        <v>39523</v>
      </c>
      <c r="B82" s="78"/>
      <c r="C82" s="20"/>
      <c r="D82" s="20"/>
      <c r="E82" s="81" t="n">
        <f aca="false">(B82+C82+D82)/3</f>
        <v>0</v>
      </c>
      <c r="F82" s="82" t="n">
        <v>39158</v>
      </c>
      <c r="G82" s="60"/>
      <c r="H82" s="60"/>
      <c r="I82" s="60"/>
      <c r="J82" s="83" t="n">
        <f aca="false">(G82+H82+I82)/3</f>
        <v>0</v>
      </c>
      <c r="K82" s="82" t="n">
        <v>38793</v>
      </c>
      <c r="L82" s="78" t="n">
        <v>10.9548</v>
      </c>
      <c r="M82" s="20" t="n">
        <v>10.9548</v>
      </c>
      <c r="N82" s="79" t="n">
        <v>10.9548</v>
      </c>
      <c r="O82" s="80" t="n">
        <f aca="false">(L82+M82+N82)/3</f>
        <v>10.9548</v>
      </c>
    </row>
    <row r="83" customFormat="false" ht="15" hidden="false" customHeight="false" outlineLevel="0" collapsed="false">
      <c r="A83" s="74" t="n">
        <v>39524</v>
      </c>
      <c r="B83" s="78"/>
      <c r="C83" s="20"/>
      <c r="D83" s="20"/>
      <c r="E83" s="81" t="n">
        <f aca="false">(B83+C83+D83)/3</f>
        <v>0</v>
      </c>
      <c r="F83" s="82" t="n">
        <v>39159</v>
      </c>
      <c r="G83" s="60"/>
      <c r="H83" s="60"/>
      <c r="I83" s="60"/>
      <c r="J83" s="83" t="n">
        <f aca="false">(G83+H83+I83)/3</f>
        <v>0</v>
      </c>
      <c r="K83" s="82" t="n">
        <v>38794</v>
      </c>
      <c r="L83" s="78" t="n">
        <v>10.9548</v>
      </c>
      <c r="M83" s="20" t="n">
        <v>10.9548</v>
      </c>
      <c r="N83" s="79" t="n">
        <v>10.9548</v>
      </c>
      <c r="O83" s="80" t="n">
        <f aca="false">(L83+M83+N83)/3</f>
        <v>10.9548</v>
      </c>
    </row>
    <row r="84" customFormat="false" ht="15" hidden="false" customHeight="false" outlineLevel="0" collapsed="false">
      <c r="A84" s="74" t="n">
        <v>39525</v>
      </c>
      <c r="B84" s="78"/>
      <c r="C84" s="20"/>
      <c r="D84" s="20"/>
      <c r="E84" s="81" t="n">
        <f aca="false">(B84+C84+D84)/3</f>
        <v>0</v>
      </c>
      <c r="F84" s="82" t="n">
        <v>39160</v>
      </c>
      <c r="G84" s="60"/>
      <c r="H84" s="60"/>
      <c r="I84" s="60"/>
      <c r="J84" s="83" t="n">
        <f aca="false">(G84+H84+I84)/3</f>
        <v>0</v>
      </c>
      <c r="K84" s="82" t="n">
        <v>38795</v>
      </c>
      <c r="L84" s="78" t="n">
        <v>10.9548</v>
      </c>
      <c r="M84" s="20" t="n">
        <v>10.9548</v>
      </c>
      <c r="N84" s="79" t="n">
        <v>10.9548</v>
      </c>
      <c r="O84" s="80" t="n">
        <f aca="false">(L84+M84+N84)/3</f>
        <v>10.9548</v>
      </c>
    </row>
    <row r="85" customFormat="false" ht="15" hidden="false" customHeight="false" outlineLevel="0" collapsed="false">
      <c r="A85" s="74" t="n">
        <v>39526</v>
      </c>
      <c r="B85" s="78"/>
      <c r="C85" s="20"/>
      <c r="D85" s="20"/>
      <c r="E85" s="81" t="n">
        <f aca="false">(B85+C85+D85)/3</f>
        <v>0</v>
      </c>
      <c r="F85" s="82" t="n">
        <v>39161</v>
      </c>
      <c r="G85" s="60"/>
      <c r="H85" s="60"/>
      <c r="I85" s="60"/>
      <c r="J85" s="83" t="n">
        <f aca="false">(G85+H85+I85)/3</f>
        <v>0</v>
      </c>
      <c r="K85" s="82" t="n">
        <v>38796</v>
      </c>
      <c r="L85" s="78" t="n">
        <v>10.9548</v>
      </c>
      <c r="M85" s="20" t="n">
        <v>10.9548</v>
      </c>
      <c r="N85" s="79" t="n">
        <v>10.9548</v>
      </c>
      <c r="O85" s="80" t="n">
        <f aca="false">(L85+M85+N85)/3</f>
        <v>10.9548</v>
      </c>
    </row>
    <row r="86" customFormat="false" ht="15" hidden="false" customHeight="false" outlineLevel="0" collapsed="false">
      <c r="A86" s="74" t="n">
        <v>39527</v>
      </c>
      <c r="B86" s="78"/>
      <c r="C86" s="20"/>
      <c r="D86" s="20"/>
      <c r="E86" s="81" t="n">
        <f aca="false">(B86+C86+D86)/3</f>
        <v>0</v>
      </c>
      <c r="F86" s="82" t="n">
        <v>39162</v>
      </c>
      <c r="G86" s="60"/>
      <c r="H86" s="60"/>
      <c r="I86" s="60"/>
      <c r="J86" s="83" t="n">
        <f aca="false">(G86+H86+I86)/3</f>
        <v>0</v>
      </c>
      <c r="K86" s="82" t="n">
        <v>38797</v>
      </c>
      <c r="L86" s="78" t="n">
        <v>10.9548</v>
      </c>
      <c r="M86" s="20" t="n">
        <v>10.9548</v>
      </c>
      <c r="N86" s="79" t="n">
        <v>10.9548</v>
      </c>
      <c r="O86" s="80" t="n">
        <f aca="false">(L86+M86+N86)/3</f>
        <v>10.9548</v>
      </c>
    </row>
    <row r="87" customFormat="false" ht="15" hidden="false" customHeight="false" outlineLevel="0" collapsed="false">
      <c r="A87" s="74" t="n">
        <v>39528</v>
      </c>
      <c r="B87" s="78"/>
      <c r="C87" s="20"/>
      <c r="D87" s="20"/>
      <c r="E87" s="81" t="n">
        <f aca="false">(B87+C87+D87)/3</f>
        <v>0</v>
      </c>
      <c r="F87" s="82" t="n">
        <v>39163</v>
      </c>
      <c r="G87" s="60"/>
      <c r="H87" s="60"/>
      <c r="I87" s="60"/>
      <c r="J87" s="83" t="n">
        <f aca="false">(G87+H87+I87)/3</f>
        <v>0</v>
      </c>
      <c r="K87" s="82" t="n">
        <v>38798</v>
      </c>
      <c r="L87" s="78" t="n">
        <v>10.9548</v>
      </c>
      <c r="M87" s="20" t="n">
        <v>10.9548</v>
      </c>
      <c r="N87" s="79" t="n">
        <v>10.9548</v>
      </c>
      <c r="O87" s="80" t="n">
        <f aca="false">(L87+M87+N87)/3</f>
        <v>10.9548</v>
      </c>
    </row>
    <row r="88" customFormat="false" ht="15" hidden="false" customHeight="false" outlineLevel="0" collapsed="false">
      <c r="A88" s="74" t="n">
        <v>39529</v>
      </c>
      <c r="B88" s="78"/>
      <c r="C88" s="20"/>
      <c r="D88" s="20"/>
      <c r="E88" s="81" t="n">
        <f aca="false">(B88+C88+D88)/3</f>
        <v>0</v>
      </c>
      <c r="F88" s="82" t="n">
        <v>39164</v>
      </c>
      <c r="G88" s="60"/>
      <c r="H88" s="60"/>
      <c r="I88" s="60"/>
      <c r="J88" s="83" t="n">
        <f aca="false">(G88+H88+I88)/3</f>
        <v>0</v>
      </c>
      <c r="K88" s="82" t="n">
        <v>38799</v>
      </c>
      <c r="L88" s="78" t="n">
        <v>10.9548</v>
      </c>
      <c r="M88" s="20" t="n">
        <v>10.9548</v>
      </c>
      <c r="N88" s="79" t="n">
        <v>10.9548</v>
      </c>
      <c r="O88" s="80" t="n">
        <f aca="false">(L88+M88+N88)/3</f>
        <v>10.9548</v>
      </c>
    </row>
    <row r="89" customFormat="false" ht="15" hidden="false" customHeight="false" outlineLevel="0" collapsed="false">
      <c r="A89" s="74" t="n">
        <v>39530</v>
      </c>
      <c r="B89" s="78"/>
      <c r="C89" s="20"/>
      <c r="D89" s="20"/>
      <c r="E89" s="81" t="n">
        <f aca="false">(B89+C89+D89)/3</f>
        <v>0</v>
      </c>
      <c r="F89" s="82" t="n">
        <v>39165</v>
      </c>
      <c r="G89" s="60"/>
      <c r="H89" s="60"/>
      <c r="I89" s="60"/>
      <c r="J89" s="83" t="n">
        <f aca="false">(G89+H89+I89)/3</f>
        <v>0</v>
      </c>
      <c r="K89" s="82" t="n">
        <v>38800</v>
      </c>
      <c r="L89" s="78" t="n">
        <v>10.9548</v>
      </c>
      <c r="M89" s="20" t="n">
        <v>10.9548</v>
      </c>
      <c r="N89" s="79" t="n">
        <v>10.9548</v>
      </c>
      <c r="O89" s="80" t="n">
        <f aca="false">(L89+M89+N89)/3</f>
        <v>10.9548</v>
      </c>
    </row>
    <row r="90" customFormat="false" ht="15" hidden="false" customHeight="false" outlineLevel="0" collapsed="false">
      <c r="A90" s="74" t="n">
        <v>39531</v>
      </c>
      <c r="B90" s="78"/>
      <c r="C90" s="20"/>
      <c r="D90" s="20"/>
      <c r="E90" s="81" t="n">
        <f aca="false">(B90+C90+D90)/3</f>
        <v>0</v>
      </c>
      <c r="F90" s="82" t="n">
        <v>39166</v>
      </c>
      <c r="G90" s="60"/>
      <c r="H90" s="60"/>
      <c r="I90" s="60"/>
      <c r="J90" s="83" t="n">
        <f aca="false">(G90+H90+I90)/3</f>
        <v>0</v>
      </c>
      <c r="K90" s="82" t="n">
        <v>38801</v>
      </c>
      <c r="L90" s="78" t="n">
        <v>10.9548</v>
      </c>
      <c r="M90" s="20" t="n">
        <v>10.9548</v>
      </c>
      <c r="N90" s="79" t="n">
        <v>10.9548</v>
      </c>
      <c r="O90" s="80" t="n">
        <f aca="false">(L90+M90+N90)/3</f>
        <v>10.9548</v>
      </c>
    </row>
    <row r="91" customFormat="false" ht="15" hidden="false" customHeight="false" outlineLevel="0" collapsed="false">
      <c r="A91" s="74" t="n">
        <v>39532</v>
      </c>
      <c r="B91" s="78"/>
      <c r="C91" s="20"/>
      <c r="D91" s="20"/>
      <c r="E91" s="81" t="n">
        <f aca="false">(B91+C91+D91)/3</f>
        <v>0</v>
      </c>
      <c r="F91" s="82" t="n">
        <v>39167</v>
      </c>
      <c r="G91" s="60"/>
      <c r="H91" s="60"/>
      <c r="I91" s="60"/>
      <c r="J91" s="83" t="n">
        <f aca="false">(G91+H91+I91)/3</f>
        <v>0</v>
      </c>
      <c r="K91" s="82" t="n">
        <v>38802</v>
      </c>
      <c r="L91" s="78" t="n">
        <v>10.9548</v>
      </c>
      <c r="M91" s="20" t="n">
        <v>10.9548</v>
      </c>
      <c r="N91" s="79" t="n">
        <v>10.9548</v>
      </c>
      <c r="O91" s="80" t="n">
        <f aca="false">(L91+M91+N91)/3</f>
        <v>10.9548</v>
      </c>
    </row>
    <row r="92" customFormat="false" ht="15" hidden="false" customHeight="false" outlineLevel="0" collapsed="false">
      <c r="A92" s="74" t="n">
        <v>39533</v>
      </c>
      <c r="B92" s="78"/>
      <c r="C92" s="20"/>
      <c r="D92" s="20"/>
      <c r="E92" s="81" t="n">
        <f aca="false">(B92+C92+D92)/3</f>
        <v>0</v>
      </c>
      <c r="F92" s="82" t="n">
        <v>39168</v>
      </c>
      <c r="G92" s="60"/>
      <c r="H92" s="60"/>
      <c r="I92" s="60"/>
      <c r="J92" s="83" t="n">
        <f aca="false">(G92+H92+I92)/3</f>
        <v>0</v>
      </c>
      <c r="K92" s="82" t="n">
        <v>38803</v>
      </c>
      <c r="L92" s="78" t="n">
        <v>10.9548</v>
      </c>
      <c r="M92" s="20" t="n">
        <v>10.9548</v>
      </c>
      <c r="N92" s="79" t="n">
        <v>10.9548</v>
      </c>
      <c r="O92" s="80" t="n">
        <f aca="false">(L92+M92+N92)/3</f>
        <v>10.9548</v>
      </c>
    </row>
    <row r="93" customFormat="false" ht="15" hidden="false" customHeight="false" outlineLevel="0" collapsed="false">
      <c r="A93" s="74" t="n">
        <v>39534</v>
      </c>
      <c r="B93" s="78"/>
      <c r="C93" s="20"/>
      <c r="D93" s="20"/>
      <c r="E93" s="81" t="n">
        <f aca="false">(B93+C93+D93)/3</f>
        <v>0</v>
      </c>
      <c r="F93" s="82" t="n">
        <v>39169</v>
      </c>
      <c r="G93" s="60"/>
      <c r="H93" s="60"/>
      <c r="I93" s="60"/>
      <c r="J93" s="83" t="n">
        <f aca="false">(G93+H93+I93)/3</f>
        <v>0</v>
      </c>
      <c r="K93" s="82" t="n">
        <v>38804</v>
      </c>
      <c r="L93" s="78" t="n">
        <v>10.9548</v>
      </c>
      <c r="M93" s="20" t="n">
        <v>10.9548</v>
      </c>
      <c r="N93" s="79" t="n">
        <v>10.9548</v>
      </c>
      <c r="O93" s="80" t="n">
        <f aca="false">(L93+M93+N93)/3</f>
        <v>10.9548</v>
      </c>
    </row>
    <row r="94" customFormat="false" ht="15" hidden="false" customHeight="false" outlineLevel="0" collapsed="false">
      <c r="A94" s="74" t="n">
        <v>39535</v>
      </c>
      <c r="B94" s="78"/>
      <c r="C94" s="20"/>
      <c r="D94" s="20"/>
      <c r="E94" s="81" t="n">
        <f aca="false">(B94+C94+D94)/3</f>
        <v>0</v>
      </c>
      <c r="F94" s="82" t="n">
        <v>39170</v>
      </c>
      <c r="G94" s="60"/>
      <c r="H94" s="60"/>
      <c r="I94" s="60"/>
      <c r="J94" s="83" t="n">
        <f aca="false">(G94+H94+I94)/3</f>
        <v>0</v>
      </c>
      <c r="K94" s="82" t="n">
        <v>38805</v>
      </c>
      <c r="L94" s="78" t="n">
        <v>10.9548</v>
      </c>
      <c r="M94" s="20" t="n">
        <v>10.9548</v>
      </c>
      <c r="N94" s="79" t="n">
        <v>10.9548</v>
      </c>
      <c r="O94" s="80" t="n">
        <f aca="false">(L94+M94+N94)/3</f>
        <v>10.9548</v>
      </c>
    </row>
    <row r="95" customFormat="false" ht="15" hidden="false" customHeight="false" outlineLevel="0" collapsed="false">
      <c r="A95" s="74" t="n">
        <v>39536</v>
      </c>
      <c r="B95" s="78"/>
      <c r="C95" s="20"/>
      <c r="D95" s="20"/>
      <c r="E95" s="81" t="n">
        <f aca="false">(B95+C95+D95)/3</f>
        <v>0</v>
      </c>
      <c r="F95" s="82" t="n">
        <v>39171</v>
      </c>
      <c r="G95" s="60"/>
      <c r="H95" s="60"/>
      <c r="I95" s="60"/>
      <c r="J95" s="83" t="n">
        <f aca="false">(G95+H95+I95)/3</f>
        <v>0</v>
      </c>
      <c r="K95" s="82" t="n">
        <v>38806</v>
      </c>
      <c r="L95" s="78" t="n">
        <v>10.9548</v>
      </c>
      <c r="M95" s="20" t="n">
        <v>10.9548</v>
      </c>
      <c r="N95" s="79" t="n">
        <v>10.9548</v>
      </c>
      <c r="O95" s="80" t="n">
        <f aca="false">(L95+M95+N95)/3</f>
        <v>10.9548</v>
      </c>
    </row>
    <row r="96" customFormat="false" ht="15" hidden="false" customHeight="false" outlineLevel="0" collapsed="false">
      <c r="A96" s="74" t="n">
        <v>39537</v>
      </c>
      <c r="B96" s="78"/>
      <c r="C96" s="20"/>
      <c r="D96" s="20"/>
      <c r="E96" s="81" t="n">
        <f aca="false">(B96+C96+D96)/3</f>
        <v>0</v>
      </c>
      <c r="F96" s="82" t="n">
        <v>39172</v>
      </c>
      <c r="G96" s="60"/>
      <c r="H96" s="60"/>
      <c r="I96" s="60"/>
      <c r="J96" s="83" t="n">
        <f aca="false">(G96+H96+I96)/3</f>
        <v>0</v>
      </c>
      <c r="K96" s="82" t="n">
        <v>38807</v>
      </c>
      <c r="L96" s="78" t="n">
        <v>10.9548</v>
      </c>
      <c r="M96" s="20" t="n">
        <v>10.9548</v>
      </c>
      <c r="N96" s="79" t="n">
        <v>10.9548</v>
      </c>
      <c r="O96" s="80" t="n">
        <f aca="false">(L96+M96+N96)/3</f>
        <v>10.9548</v>
      </c>
    </row>
    <row r="97" customFormat="false" ht="15" hidden="false" customHeight="false" outlineLevel="0" collapsed="false">
      <c r="A97" s="74" t="n">
        <v>39538</v>
      </c>
      <c r="B97" s="78"/>
      <c r="C97" s="20"/>
      <c r="D97" s="20"/>
      <c r="E97" s="81" t="n">
        <f aca="false">(B97+C97+D97)/3</f>
        <v>0</v>
      </c>
      <c r="F97" s="82" t="n">
        <v>39173</v>
      </c>
      <c r="G97" s="60"/>
      <c r="H97" s="60"/>
      <c r="I97" s="60"/>
      <c r="J97" s="83" t="n">
        <f aca="false">(G97+H97+I97)/3</f>
        <v>0</v>
      </c>
      <c r="K97" s="82" t="n">
        <v>38808</v>
      </c>
      <c r="L97" s="78" t="n">
        <v>10.9548</v>
      </c>
      <c r="M97" s="20" t="n">
        <v>10.9548</v>
      </c>
      <c r="N97" s="79" t="n">
        <v>10.9548</v>
      </c>
      <c r="O97" s="80" t="n">
        <f aca="false">(L97+M97+N97)/3</f>
        <v>10.9548</v>
      </c>
    </row>
    <row r="98" customFormat="false" ht="15" hidden="false" customHeight="false" outlineLevel="0" collapsed="false">
      <c r="A98" s="74" t="n">
        <v>39539</v>
      </c>
      <c r="B98" s="78"/>
      <c r="C98" s="20"/>
      <c r="D98" s="20"/>
      <c r="E98" s="81" t="n">
        <f aca="false">(B98+C98+D98)/3</f>
        <v>0</v>
      </c>
      <c r="F98" s="82" t="n">
        <v>39174</v>
      </c>
      <c r="G98" s="60"/>
      <c r="H98" s="60"/>
      <c r="I98" s="60"/>
      <c r="J98" s="83" t="n">
        <f aca="false">(G98+H98+I98)/3</f>
        <v>0</v>
      </c>
      <c r="K98" s="82" t="n">
        <v>38809</v>
      </c>
      <c r="L98" s="78" t="n">
        <v>10.9548</v>
      </c>
      <c r="M98" s="20" t="n">
        <v>10.9548</v>
      </c>
      <c r="N98" s="79" t="n">
        <v>10.9548</v>
      </c>
      <c r="O98" s="80" t="n">
        <f aca="false">(L98+M98+N98)/3</f>
        <v>10.9548</v>
      </c>
    </row>
    <row r="99" customFormat="false" ht="15" hidden="false" customHeight="false" outlineLevel="0" collapsed="false">
      <c r="A99" s="74" t="n">
        <v>39540</v>
      </c>
      <c r="B99" s="78"/>
      <c r="C99" s="20"/>
      <c r="D99" s="20"/>
      <c r="E99" s="81" t="n">
        <f aca="false">(B99+C99+D99)/3</f>
        <v>0</v>
      </c>
      <c r="F99" s="82" t="n">
        <v>39175</v>
      </c>
      <c r="G99" s="60"/>
      <c r="H99" s="60"/>
      <c r="I99" s="60"/>
      <c r="J99" s="83" t="n">
        <f aca="false">(G99+H99+I99)/3</f>
        <v>0</v>
      </c>
      <c r="K99" s="82" t="n">
        <v>38810</v>
      </c>
      <c r="L99" s="78" t="n">
        <v>10.9548</v>
      </c>
      <c r="M99" s="20" t="n">
        <v>10.9548</v>
      </c>
      <c r="N99" s="79" t="n">
        <v>10.9548</v>
      </c>
      <c r="O99" s="80" t="n">
        <f aca="false">(L99+M99+N99)/3</f>
        <v>10.9548</v>
      </c>
    </row>
    <row r="100" customFormat="false" ht="15" hidden="false" customHeight="false" outlineLevel="0" collapsed="false">
      <c r="A100" s="74" t="n">
        <v>39541</v>
      </c>
      <c r="B100" s="78"/>
      <c r="C100" s="20"/>
      <c r="D100" s="20"/>
      <c r="E100" s="81" t="n">
        <f aca="false">(B100+C100+D100)/3</f>
        <v>0</v>
      </c>
      <c r="F100" s="82" t="n">
        <v>39176</v>
      </c>
      <c r="G100" s="60"/>
      <c r="H100" s="60"/>
      <c r="I100" s="60"/>
      <c r="J100" s="83" t="n">
        <f aca="false">(G100+H100+I100)/3</f>
        <v>0</v>
      </c>
      <c r="K100" s="82" t="n">
        <v>38811</v>
      </c>
      <c r="L100" s="78" t="n">
        <v>10.9548</v>
      </c>
      <c r="M100" s="20" t="n">
        <v>10.9548</v>
      </c>
      <c r="N100" s="79" t="n">
        <v>10.9548</v>
      </c>
      <c r="O100" s="80" t="n">
        <f aca="false">(L100+M100+N100)/3</f>
        <v>10.9548</v>
      </c>
    </row>
    <row r="101" customFormat="false" ht="15" hidden="false" customHeight="false" outlineLevel="0" collapsed="false">
      <c r="A101" s="74" t="n">
        <v>39542</v>
      </c>
      <c r="B101" s="78"/>
      <c r="C101" s="20"/>
      <c r="D101" s="20"/>
      <c r="E101" s="81" t="n">
        <f aca="false">(B101+C101+D101)/3</f>
        <v>0</v>
      </c>
      <c r="F101" s="82" t="n">
        <v>39177</v>
      </c>
      <c r="G101" s="60"/>
      <c r="H101" s="60"/>
      <c r="I101" s="60"/>
      <c r="J101" s="83" t="n">
        <f aca="false">(G101+H101+I101)/3</f>
        <v>0</v>
      </c>
      <c r="K101" s="82" t="n">
        <v>38812</v>
      </c>
      <c r="L101" s="78" t="n">
        <v>10.9548</v>
      </c>
      <c r="M101" s="20" t="n">
        <v>10.9548</v>
      </c>
      <c r="N101" s="79" t="n">
        <v>10.9548</v>
      </c>
      <c r="O101" s="80" t="n">
        <f aca="false">(L101+M101+N101)/3</f>
        <v>10.9548</v>
      </c>
    </row>
    <row r="102" customFormat="false" ht="15" hidden="false" customHeight="false" outlineLevel="0" collapsed="false">
      <c r="A102" s="74" t="n">
        <v>39543</v>
      </c>
      <c r="B102" s="78"/>
      <c r="C102" s="20"/>
      <c r="D102" s="20"/>
      <c r="E102" s="81" t="n">
        <f aca="false">(B102+C102+D102)/3</f>
        <v>0</v>
      </c>
      <c r="F102" s="82" t="n">
        <v>39178</v>
      </c>
      <c r="G102" s="60"/>
      <c r="H102" s="60"/>
      <c r="I102" s="60"/>
      <c r="J102" s="83" t="n">
        <f aca="false">(G102+H102+I102)/3</f>
        <v>0</v>
      </c>
      <c r="K102" s="82" t="n">
        <v>38813</v>
      </c>
      <c r="L102" s="78" t="n">
        <v>10.9548</v>
      </c>
      <c r="M102" s="20" t="n">
        <v>10.9548</v>
      </c>
      <c r="N102" s="79" t="n">
        <v>10.9548</v>
      </c>
      <c r="O102" s="80" t="n">
        <f aca="false">(L102+M102+N102)/3</f>
        <v>10.9548</v>
      </c>
    </row>
    <row r="103" customFormat="false" ht="15" hidden="false" customHeight="false" outlineLevel="0" collapsed="false">
      <c r="A103" s="74" t="n">
        <v>39544</v>
      </c>
      <c r="B103" s="78"/>
      <c r="C103" s="20"/>
      <c r="D103" s="20"/>
      <c r="E103" s="81" t="n">
        <f aca="false">(B103+C103+D103)/3</f>
        <v>0</v>
      </c>
      <c r="F103" s="82" t="n">
        <v>39179</v>
      </c>
      <c r="G103" s="60"/>
      <c r="H103" s="60"/>
      <c r="I103" s="60"/>
      <c r="J103" s="83" t="n">
        <f aca="false">(G103+H103+I103)/3</f>
        <v>0</v>
      </c>
      <c r="K103" s="82" t="n">
        <v>38814</v>
      </c>
      <c r="L103" s="78" t="n">
        <v>10.9548</v>
      </c>
      <c r="M103" s="20" t="n">
        <v>10.9548</v>
      </c>
      <c r="N103" s="79" t="n">
        <v>10.9548</v>
      </c>
      <c r="O103" s="80" t="n">
        <f aca="false">(L103+M103+N103)/3</f>
        <v>10.9548</v>
      </c>
    </row>
    <row r="104" customFormat="false" ht="15" hidden="false" customHeight="false" outlineLevel="0" collapsed="false">
      <c r="A104" s="74" t="n">
        <v>39545</v>
      </c>
      <c r="B104" s="78"/>
      <c r="C104" s="20"/>
      <c r="D104" s="20"/>
      <c r="E104" s="81" t="n">
        <f aca="false">(B104+C104+D104)/3</f>
        <v>0</v>
      </c>
      <c r="F104" s="82" t="n">
        <v>39180</v>
      </c>
      <c r="G104" s="60"/>
      <c r="H104" s="60"/>
      <c r="I104" s="60"/>
      <c r="J104" s="83" t="n">
        <f aca="false">(G104+H104+I104)/3</f>
        <v>0</v>
      </c>
      <c r="K104" s="82" t="n">
        <v>38815</v>
      </c>
      <c r="L104" s="78" t="n">
        <v>10.9548</v>
      </c>
      <c r="M104" s="20" t="n">
        <v>10.9548</v>
      </c>
      <c r="N104" s="79" t="n">
        <v>10.9548</v>
      </c>
      <c r="O104" s="80" t="n">
        <f aca="false">(L104+M104+N104)/3</f>
        <v>10.9548</v>
      </c>
    </row>
    <row r="105" customFormat="false" ht="15" hidden="false" customHeight="false" outlineLevel="0" collapsed="false">
      <c r="A105" s="74" t="n">
        <v>39546</v>
      </c>
      <c r="B105" s="78"/>
      <c r="C105" s="20"/>
      <c r="D105" s="20"/>
      <c r="E105" s="81" t="n">
        <f aca="false">(B105+C105+D105)/3</f>
        <v>0</v>
      </c>
      <c r="F105" s="82" t="n">
        <v>39181</v>
      </c>
      <c r="G105" s="60"/>
      <c r="H105" s="60"/>
      <c r="I105" s="60"/>
      <c r="J105" s="83" t="n">
        <f aca="false">(G105+H105+I105)/3</f>
        <v>0</v>
      </c>
      <c r="K105" s="82" t="n">
        <v>38816</v>
      </c>
      <c r="L105" s="78" t="n">
        <v>10.9548</v>
      </c>
      <c r="M105" s="20" t="n">
        <v>10.9548</v>
      </c>
      <c r="N105" s="79" t="n">
        <v>10.9548</v>
      </c>
      <c r="O105" s="80" t="n">
        <f aca="false">(L105+M105+N105)/3</f>
        <v>10.9548</v>
      </c>
    </row>
    <row r="106" customFormat="false" ht="15.75" hidden="false" customHeight="false" outlineLevel="0" collapsed="false">
      <c r="A106" s="74" t="n">
        <v>39547</v>
      </c>
      <c r="B106" s="78"/>
      <c r="C106" s="20"/>
      <c r="D106" s="20"/>
      <c r="E106" s="81" t="n">
        <f aca="false">(B106+C106+D106)/3</f>
        <v>0</v>
      </c>
      <c r="F106" s="82" t="n">
        <v>39182</v>
      </c>
      <c r="G106" s="60"/>
      <c r="H106" s="60"/>
      <c r="I106" s="60"/>
      <c r="J106" s="83" t="n">
        <f aca="false">(G106+H106+I106)/3</f>
        <v>0</v>
      </c>
      <c r="K106" s="82" t="n">
        <v>38817</v>
      </c>
      <c r="L106" s="84" t="n">
        <v>10.9548</v>
      </c>
      <c r="M106" s="85" t="n">
        <v>10.9548</v>
      </c>
      <c r="N106" s="86" t="n">
        <v>10.9548</v>
      </c>
      <c r="O106" s="80" t="n">
        <f aca="false">(L106+M106+N106)/3</f>
        <v>10.9548</v>
      </c>
    </row>
    <row r="107" customFormat="false" ht="15" hidden="false" customHeight="false" outlineLevel="0" collapsed="false">
      <c r="A107" s="74" t="n">
        <v>39548</v>
      </c>
      <c r="B107" s="78"/>
      <c r="C107" s="20"/>
      <c r="D107" s="20"/>
      <c r="E107" s="81" t="n">
        <f aca="false">(B107+C107+D107)/3</f>
        <v>0</v>
      </c>
      <c r="F107" s="82" t="n">
        <v>39183</v>
      </c>
      <c r="G107" s="60"/>
      <c r="H107" s="60"/>
      <c r="I107" s="60"/>
      <c r="J107" s="83" t="n">
        <f aca="false">(G107+H107+I107)/3</f>
        <v>0</v>
      </c>
      <c r="K107" s="82" t="n">
        <v>38818</v>
      </c>
      <c r="L107" s="78" t="n">
        <v>10.9548</v>
      </c>
      <c r="M107" s="20" t="n">
        <v>10.9548</v>
      </c>
      <c r="N107" s="79" t="n">
        <v>10.9548</v>
      </c>
      <c r="O107" s="80" t="n">
        <f aca="false">(L107+M107+N107)/3</f>
        <v>10.9548</v>
      </c>
    </row>
    <row r="108" customFormat="false" ht="15" hidden="false" customHeight="false" outlineLevel="0" collapsed="false">
      <c r="A108" s="74" t="n">
        <v>39549</v>
      </c>
      <c r="B108" s="78"/>
      <c r="C108" s="20"/>
      <c r="D108" s="20"/>
      <c r="E108" s="81" t="n">
        <f aca="false">(B108+C108+D108)/3</f>
        <v>0</v>
      </c>
      <c r="F108" s="82" t="n">
        <v>39184</v>
      </c>
      <c r="G108" s="60"/>
      <c r="H108" s="60"/>
      <c r="I108" s="60"/>
      <c r="J108" s="83" t="n">
        <f aca="false">(G108+H108+I108)/3</f>
        <v>0</v>
      </c>
      <c r="K108" s="82" t="n">
        <v>38819</v>
      </c>
      <c r="L108" s="78" t="n">
        <v>10.9548</v>
      </c>
      <c r="M108" s="20" t="n">
        <v>10.9548</v>
      </c>
      <c r="N108" s="79" t="n">
        <v>10.9548</v>
      </c>
      <c r="O108" s="80" t="n">
        <f aca="false">(L108+M108+N108)/3</f>
        <v>10.9548</v>
      </c>
    </row>
    <row r="109" customFormat="false" ht="15" hidden="false" customHeight="false" outlineLevel="0" collapsed="false">
      <c r="A109" s="74" t="n">
        <v>39550</v>
      </c>
      <c r="B109" s="78"/>
      <c r="C109" s="20"/>
      <c r="D109" s="20"/>
      <c r="E109" s="81" t="n">
        <f aca="false">(B109+C109+D109)/3</f>
        <v>0</v>
      </c>
      <c r="F109" s="82" t="n">
        <v>39185</v>
      </c>
      <c r="G109" s="60"/>
      <c r="H109" s="60"/>
      <c r="I109" s="60"/>
      <c r="J109" s="83" t="n">
        <f aca="false">(G109+H109+I109)/3</f>
        <v>0</v>
      </c>
      <c r="K109" s="82" t="n">
        <v>38820</v>
      </c>
      <c r="L109" s="78" t="n">
        <v>10.9548</v>
      </c>
      <c r="M109" s="20" t="n">
        <v>10.9548</v>
      </c>
      <c r="N109" s="79" t="n">
        <v>10.9548</v>
      </c>
      <c r="O109" s="80" t="n">
        <f aca="false">(L109+M109+N109)/3</f>
        <v>10.9548</v>
      </c>
    </row>
    <row r="110" customFormat="false" ht="15" hidden="false" customHeight="false" outlineLevel="0" collapsed="false">
      <c r="A110" s="74" t="n">
        <v>39551</v>
      </c>
      <c r="B110" s="78"/>
      <c r="C110" s="20"/>
      <c r="D110" s="20"/>
      <c r="E110" s="81" t="n">
        <f aca="false">(B110+C110+D110)/3</f>
        <v>0</v>
      </c>
      <c r="F110" s="82" t="n">
        <v>39186</v>
      </c>
      <c r="G110" s="60"/>
      <c r="H110" s="60"/>
      <c r="I110" s="60"/>
      <c r="J110" s="83" t="n">
        <f aca="false">(G110+H110+I110)/3</f>
        <v>0</v>
      </c>
      <c r="K110" s="82" t="n">
        <v>38821</v>
      </c>
      <c r="L110" s="78" t="n">
        <v>10.9548</v>
      </c>
      <c r="M110" s="20" t="n">
        <v>10.9548</v>
      </c>
      <c r="N110" s="79" t="n">
        <v>10.9548</v>
      </c>
      <c r="O110" s="80" t="n">
        <f aca="false">(L110+M110+N110)/3</f>
        <v>10.9548</v>
      </c>
    </row>
    <row r="111" customFormat="false" ht="15" hidden="false" customHeight="false" outlineLevel="0" collapsed="false">
      <c r="A111" s="74" t="n">
        <v>39552</v>
      </c>
      <c r="B111" s="78"/>
      <c r="C111" s="20"/>
      <c r="D111" s="20"/>
      <c r="E111" s="81" t="n">
        <f aca="false">(B111+C111+D111)/3</f>
        <v>0</v>
      </c>
      <c r="F111" s="82" t="n">
        <v>39187</v>
      </c>
      <c r="G111" s="60"/>
      <c r="H111" s="60"/>
      <c r="I111" s="60"/>
      <c r="J111" s="83" t="n">
        <f aca="false">(G111+H111+I111)/3</f>
        <v>0</v>
      </c>
      <c r="K111" s="82" t="n">
        <v>38822</v>
      </c>
      <c r="L111" s="78" t="n">
        <v>10.9548</v>
      </c>
      <c r="M111" s="20" t="n">
        <v>10.9548</v>
      </c>
      <c r="N111" s="79" t="n">
        <v>10.9548</v>
      </c>
      <c r="O111" s="80" t="n">
        <f aca="false">(L111+M111+N111)/3</f>
        <v>10.9548</v>
      </c>
    </row>
    <row r="112" customFormat="false" ht="15" hidden="false" customHeight="false" outlineLevel="0" collapsed="false">
      <c r="A112" s="74" t="n">
        <v>39553</v>
      </c>
      <c r="B112" s="78"/>
      <c r="C112" s="20"/>
      <c r="D112" s="20"/>
      <c r="E112" s="81" t="n">
        <f aca="false">(B112+C112+D112)/3</f>
        <v>0</v>
      </c>
      <c r="F112" s="82" t="n">
        <v>39188</v>
      </c>
      <c r="G112" s="60"/>
      <c r="H112" s="60"/>
      <c r="I112" s="60"/>
      <c r="J112" s="83" t="n">
        <f aca="false">(G112+H112+I112)/3</f>
        <v>0</v>
      </c>
      <c r="K112" s="82" t="n">
        <v>38823</v>
      </c>
      <c r="L112" s="78" t="n">
        <v>10.9548</v>
      </c>
      <c r="M112" s="20" t="n">
        <v>10.9548</v>
      </c>
      <c r="N112" s="79" t="n">
        <v>10.9548</v>
      </c>
      <c r="O112" s="80" t="n">
        <f aca="false">(L112+M112+N112)/3</f>
        <v>10.9548</v>
      </c>
    </row>
    <row r="113" customFormat="false" ht="15" hidden="false" customHeight="false" outlineLevel="0" collapsed="false">
      <c r="A113" s="74" t="n">
        <v>39554</v>
      </c>
      <c r="B113" s="78"/>
      <c r="C113" s="20"/>
      <c r="D113" s="20"/>
      <c r="E113" s="81" t="n">
        <f aca="false">(B113+C113+D113)/3</f>
        <v>0</v>
      </c>
      <c r="F113" s="82" t="n">
        <v>39189</v>
      </c>
      <c r="G113" s="60"/>
      <c r="H113" s="60"/>
      <c r="I113" s="60"/>
      <c r="J113" s="83" t="n">
        <f aca="false">(G113+H113+I113)/3</f>
        <v>0</v>
      </c>
      <c r="K113" s="82" t="n">
        <v>38824</v>
      </c>
      <c r="L113" s="78" t="n">
        <v>10.9548</v>
      </c>
      <c r="M113" s="20" t="n">
        <v>10.9548</v>
      </c>
      <c r="N113" s="79" t="n">
        <v>10.9548</v>
      </c>
      <c r="O113" s="80" t="n">
        <f aca="false">(L113+M113+N113)/3</f>
        <v>10.9548</v>
      </c>
    </row>
    <row r="114" customFormat="false" ht="15" hidden="false" customHeight="false" outlineLevel="0" collapsed="false">
      <c r="A114" s="74" t="n">
        <v>39555</v>
      </c>
      <c r="B114" s="78"/>
      <c r="C114" s="20"/>
      <c r="D114" s="20"/>
      <c r="E114" s="81" t="n">
        <f aca="false">(B114+C114+D114)/3</f>
        <v>0</v>
      </c>
      <c r="F114" s="82" t="n">
        <v>39190</v>
      </c>
      <c r="G114" s="60"/>
      <c r="H114" s="60"/>
      <c r="I114" s="60"/>
      <c r="J114" s="83" t="n">
        <f aca="false">(G114+H114+I114)/3</f>
        <v>0</v>
      </c>
      <c r="K114" s="82" t="n">
        <v>38825</v>
      </c>
      <c r="L114" s="78" t="n">
        <v>10.9548</v>
      </c>
      <c r="M114" s="20" t="n">
        <v>10.9548</v>
      </c>
      <c r="N114" s="79" t="n">
        <v>10.9548</v>
      </c>
      <c r="O114" s="80" t="n">
        <f aca="false">(L114+M114+N114)/3</f>
        <v>10.9548</v>
      </c>
    </row>
    <row r="115" customFormat="false" ht="15" hidden="false" customHeight="false" outlineLevel="0" collapsed="false">
      <c r="A115" s="74" t="n">
        <v>39556</v>
      </c>
      <c r="B115" s="78"/>
      <c r="C115" s="20"/>
      <c r="D115" s="20"/>
      <c r="E115" s="81" t="n">
        <f aca="false">(B115+C115+D115)/3</f>
        <v>0</v>
      </c>
      <c r="F115" s="82" t="n">
        <v>39191</v>
      </c>
      <c r="G115" s="60"/>
      <c r="H115" s="60"/>
      <c r="I115" s="60"/>
      <c r="J115" s="83" t="n">
        <f aca="false">(G115+H115+I115)/3</f>
        <v>0</v>
      </c>
      <c r="K115" s="82" t="n">
        <v>38826</v>
      </c>
      <c r="L115" s="78" t="n">
        <v>10.9548</v>
      </c>
      <c r="M115" s="20" t="n">
        <v>10.9548</v>
      </c>
      <c r="N115" s="79" t="n">
        <v>10.9548</v>
      </c>
      <c r="O115" s="80" t="n">
        <f aca="false">(L115+M115+N115)/3</f>
        <v>10.9548</v>
      </c>
    </row>
    <row r="116" customFormat="false" ht="15" hidden="false" customHeight="false" outlineLevel="0" collapsed="false">
      <c r="A116" s="74" t="n">
        <v>39557</v>
      </c>
      <c r="B116" s="78"/>
      <c r="C116" s="20"/>
      <c r="D116" s="20"/>
      <c r="E116" s="81" t="n">
        <f aca="false">(B116+C116+D116)/3</f>
        <v>0</v>
      </c>
      <c r="F116" s="82" t="n">
        <v>39192</v>
      </c>
      <c r="G116" s="60"/>
      <c r="H116" s="60"/>
      <c r="I116" s="60"/>
      <c r="J116" s="83" t="n">
        <f aca="false">(G116+H116+I116)/3</f>
        <v>0</v>
      </c>
      <c r="K116" s="82" t="n">
        <v>38827</v>
      </c>
      <c r="L116" s="78" t="n">
        <v>10.9548</v>
      </c>
      <c r="M116" s="20" t="n">
        <v>10.9548</v>
      </c>
      <c r="N116" s="79" t="n">
        <v>10.9548</v>
      </c>
      <c r="O116" s="80" t="n">
        <f aca="false">(L116+M116+N116)/3</f>
        <v>10.9548</v>
      </c>
    </row>
    <row r="117" customFormat="false" ht="15" hidden="false" customHeight="false" outlineLevel="0" collapsed="false">
      <c r="A117" s="74" t="n">
        <v>39558</v>
      </c>
      <c r="B117" s="78"/>
      <c r="C117" s="20"/>
      <c r="D117" s="20"/>
      <c r="E117" s="81" t="n">
        <f aca="false">(B117+C117+D117)/3</f>
        <v>0</v>
      </c>
      <c r="F117" s="82" t="n">
        <v>39193</v>
      </c>
      <c r="G117" s="60"/>
      <c r="H117" s="60"/>
      <c r="I117" s="60"/>
      <c r="J117" s="83" t="n">
        <f aca="false">(G117+H117+I117)/3</f>
        <v>0</v>
      </c>
      <c r="K117" s="82" t="n">
        <v>38828</v>
      </c>
      <c r="L117" s="78" t="n">
        <v>10.9548</v>
      </c>
      <c r="M117" s="20" t="n">
        <v>10.9548</v>
      </c>
      <c r="N117" s="79" t="n">
        <v>10.9548</v>
      </c>
      <c r="O117" s="80" t="n">
        <f aca="false">(L117+M117+N117)/3</f>
        <v>10.9548</v>
      </c>
    </row>
    <row r="118" customFormat="false" ht="15" hidden="false" customHeight="false" outlineLevel="0" collapsed="false">
      <c r="A118" s="74" t="n">
        <v>39559</v>
      </c>
      <c r="B118" s="78"/>
      <c r="C118" s="20"/>
      <c r="D118" s="20"/>
      <c r="E118" s="81" t="n">
        <f aca="false">(B118+C118+D118)/3</f>
        <v>0</v>
      </c>
      <c r="F118" s="82" t="n">
        <v>39194</v>
      </c>
      <c r="G118" s="60"/>
      <c r="H118" s="60"/>
      <c r="I118" s="60"/>
      <c r="J118" s="83" t="n">
        <f aca="false">(G118+H118+I118)/3</f>
        <v>0</v>
      </c>
      <c r="K118" s="82" t="n">
        <v>38829</v>
      </c>
      <c r="L118" s="78" t="n">
        <v>10.9548</v>
      </c>
      <c r="M118" s="20" t="n">
        <v>10.9548</v>
      </c>
      <c r="N118" s="79" t="n">
        <v>10.9548</v>
      </c>
      <c r="O118" s="80" t="n">
        <f aca="false">(L118+M118+N118)/3</f>
        <v>10.9548</v>
      </c>
    </row>
    <row r="119" customFormat="false" ht="15" hidden="false" customHeight="false" outlineLevel="0" collapsed="false">
      <c r="A119" s="74" t="n">
        <v>39560</v>
      </c>
      <c r="B119" s="78"/>
      <c r="C119" s="20"/>
      <c r="D119" s="20"/>
      <c r="E119" s="81" t="n">
        <f aca="false">(B119+C119+D119)/3</f>
        <v>0</v>
      </c>
      <c r="F119" s="82" t="n">
        <v>39195</v>
      </c>
      <c r="G119" s="60"/>
      <c r="H119" s="60"/>
      <c r="I119" s="60"/>
      <c r="J119" s="83" t="n">
        <f aca="false">(G119+H119+I119)/3</f>
        <v>0</v>
      </c>
      <c r="K119" s="82" t="n">
        <v>38830</v>
      </c>
      <c r="L119" s="78" t="n">
        <v>10.9548</v>
      </c>
      <c r="M119" s="20" t="n">
        <v>10.9548</v>
      </c>
      <c r="N119" s="79" t="n">
        <v>10.9548</v>
      </c>
      <c r="O119" s="80" t="n">
        <f aca="false">(L119+M119+N119)/3</f>
        <v>10.9548</v>
      </c>
    </row>
    <row r="120" customFormat="false" ht="15" hidden="false" customHeight="false" outlineLevel="0" collapsed="false">
      <c r="A120" s="74" t="n">
        <v>39561</v>
      </c>
      <c r="B120" s="78"/>
      <c r="C120" s="20"/>
      <c r="D120" s="20"/>
      <c r="E120" s="81" t="n">
        <f aca="false">(B120+C120+D120)/3</f>
        <v>0</v>
      </c>
      <c r="F120" s="82" t="n">
        <v>39196</v>
      </c>
      <c r="G120" s="60"/>
      <c r="H120" s="60"/>
      <c r="I120" s="60"/>
      <c r="J120" s="83" t="n">
        <f aca="false">(G120+H120+I120)/3</f>
        <v>0</v>
      </c>
      <c r="K120" s="82" t="n">
        <v>38831</v>
      </c>
      <c r="L120" s="78" t="n">
        <v>10.9548</v>
      </c>
      <c r="M120" s="20" t="n">
        <v>10.9548</v>
      </c>
      <c r="N120" s="79" t="n">
        <v>10.9548</v>
      </c>
      <c r="O120" s="80" t="n">
        <f aca="false">(L120+M120+N120)/3</f>
        <v>10.9548</v>
      </c>
    </row>
    <row r="121" customFormat="false" ht="15.75" hidden="false" customHeight="false" outlineLevel="0" collapsed="false">
      <c r="A121" s="74" t="n">
        <v>39562</v>
      </c>
      <c r="B121" s="78"/>
      <c r="C121" s="20"/>
      <c r="D121" s="20"/>
      <c r="E121" s="81" t="n">
        <f aca="false">(B121+C121+D121)/3</f>
        <v>0</v>
      </c>
      <c r="F121" s="82" t="n">
        <v>39197</v>
      </c>
      <c r="G121" s="60"/>
      <c r="H121" s="60"/>
      <c r="I121" s="60"/>
      <c r="J121" s="83" t="n">
        <f aca="false">(G121+H121+I121)/3</f>
        <v>0</v>
      </c>
      <c r="K121" s="82" t="n">
        <v>38832</v>
      </c>
      <c r="L121" s="78" t="n">
        <v>10.9548</v>
      </c>
      <c r="M121" s="20" t="n">
        <v>10.9548</v>
      </c>
      <c r="N121" s="79" t="n">
        <v>10.9548</v>
      </c>
      <c r="O121" s="80" t="n">
        <f aca="false">(L121+M121+N121)/3</f>
        <v>10.9548</v>
      </c>
    </row>
    <row r="122" customFormat="false" ht="15" hidden="false" customHeight="false" outlineLevel="0" collapsed="false">
      <c r="A122" s="74" t="n">
        <v>39563</v>
      </c>
      <c r="B122" s="78"/>
      <c r="C122" s="20"/>
      <c r="D122" s="20"/>
      <c r="E122" s="81" t="n">
        <f aca="false">(B122+C122+D122)/3</f>
        <v>0</v>
      </c>
      <c r="F122" s="82" t="n">
        <v>39198</v>
      </c>
      <c r="G122" s="75"/>
      <c r="H122" s="28"/>
      <c r="I122" s="28"/>
      <c r="J122" s="87" t="n">
        <f aca="false">(G122+H122+I122)/3</f>
        <v>0</v>
      </c>
      <c r="K122" s="82" t="n">
        <v>38833</v>
      </c>
      <c r="L122" s="78" t="n">
        <v>10.9548</v>
      </c>
      <c r="M122" s="20" t="n">
        <v>10.9548</v>
      </c>
      <c r="N122" s="79" t="n">
        <v>10.9548</v>
      </c>
      <c r="O122" s="80" t="n">
        <f aca="false">(L122+M122+N122)/3</f>
        <v>10.9548</v>
      </c>
    </row>
    <row r="123" customFormat="false" ht="15" hidden="false" customHeight="false" outlineLevel="0" collapsed="false">
      <c r="A123" s="74" t="n">
        <v>39564</v>
      </c>
      <c r="B123" s="78"/>
      <c r="C123" s="20"/>
      <c r="D123" s="20"/>
      <c r="E123" s="81" t="n">
        <f aca="false">(B123+C123+D123)/3</f>
        <v>0</v>
      </c>
      <c r="F123" s="82" t="n">
        <v>39199</v>
      </c>
      <c r="G123" s="60"/>
      <c r="H123" s="60"/>
      <c r="I123" s="60"/>
      <c r="J123" s="83" t="n">
        <f aca="false">(G123+H123+I123)/3</f>
        <v>0</v>
      </c>
      <c r="K123" s="82" t="n">
        <v>38834</v>
      </c>
      <c r="L123" s="78" t="n">
        <v>10.9548</v>
      </c>
      <c r="M123" s="20" t="n">
        <v>10.9548</v>
      </c>
      <c r="N123" s="79" t="n">
        <v>10.9548</v>
      </c>
      <c r="O123" s="80" t="n">
        <f aca="false">(L123+M123+N123)/3</f>
        <v>10.9548</v>
      </c>
    </row>
    <row r="124" customFormat="false" ht="15" hidden="false" customHeight="false" outlineLevel="0" collapsed="false">
      <c r="A124" s="74" t="n">
        <v>39565</v>
      </c>
      <c r="B124" s="78"/>
      <c r="C124" s="20"/>
      <c r="D124" s="20"/>
      <c r="E124" s="81" t="n">
        <f aca="false">(B124+C124+D124)/3</f>
        <v>0</v>
      </c>
      <c r="F124" s="82" t="n">
        <v>39200</v>
      </c>
      <c r="G124" s="60"/>
      <c r="H124" s="60"/>
      <c r="I124" s="60"/>
      <c r="J124" s="83" t="n">
        <f aca="false">(G124+H124+I124)/3</f>
        <v>0</v>
      </c>
      <c r="K124" s="82" t="n">
        <v>38835</v>
      </c>
      <c r="L124" s="78" t="n">
        <v>10.9968</v>
      </c>
      <c r="M124" s="20" t="n">
        <v>10.9968</v>
      </c>
      <c r="N124" s="79" t="n">
        <v>10.9968</v>
      </c>
      <c r="O124" s="80" t="n">
        <f aca="false">(L124+M124+N124)/3</f>
        <v>10.9968</v>
      </c>
    </row>
    <row r="125" customFormat="false" ht="15" hidden="false" customHeight="false" outlineLevel="0" collapsed="false">
      <c r="A125" s="74" t="n">
        <v>39566</v>
      </c>
      <c r="B125" s="78"/>
      <c r="C125" s="20"/>
      <c r="D125" s="20"/>
      <c r="E125" s="81" t="n">
        <f aca="false">(B125+C125+D125)/3</f>
        <v>0</v>
      </c>
      <c r="F125" s="82" t="n">
        <v>39201</v>
      </c>
      <c r="G125" s="60"/>
      <c r="H125" s="60"/>
      <c r="I125" s="60"/>
      <c r="J125" s="83" t="n">
        <f aca="false">(G125+H125+I125)/3</f>
        <v>0</v>
      </c>
      <c r="K125" s="82" t="n">
        <v>38836</v>
      </c>
      <c r="L125" s="78" t="n">
        <v>11.004</v>
      </c>
      <c r="M125" s="20" t="n">
        <v>11.004</v>
      </c>
      <c r="N125" s="79" t="n">
        <v>11.004</v>
      </c>
      <c r="O125" s="80" t="n">
        <f aca="false">(L125+M125+N125)/3</f>
        <v>11.004</v>
      </c>
    </row>
    <row r="126" customFormat="false" ht="15" hidden="false" customHeight="false" outlineLevel="0" collapsed="false">
      <c r="A126" s="74" t="n">
        <v>39567</v>
      </c>
      <c r="B126" s="78"/>
      <c r="C126" s="20"/>
      <c r="D126" s="20"/>
      <c r="E126" s="81" t="n">
        <f aca="false">(B126+C126+D126)/3</f>
        <v>0</v>
      </c>
      <c r="F126" s="82" t="n">
        <v>39202</v>
      </c>
      <c r="G126" s="60"/>
      <c r="H126" s="60"/>
      <c r="I126" s="60"/>
      <c r="J126" s="83" t="n">
        <f aca="false">(G126+H126+I126)/3</f>
        <v>0</v>
      </c>
      <c r="K126" s="82" t="n">
        <v>38837</v>
      </c>
      <c r="L126" s="78" t="n">
        <v>11.0112</v>
      </c>
      <c r="M126" s="20" t="n">
        <v>11.0112</v>
      </c>
      <c r="N126" s="79" t="n">
        <v>11.0112</v>
      </c>
      <c r="O126" s="80" t="n">
        <f aca="false">(L126+M126+N126)/3</f>
        <v>11.0112</v>
      </c>
    </row>
    <row r="127" customFormat="false" ht="15" hidden="false" customHeight="false" outlineLevel="0" collapsed="false">
      <c r="A127" s="74" t="n">
        <v>39568</v>
      </c>
      <c r="B127" s="78"/>
      <c r="C127" s="20"/>
      <c r="D127" s="20"/>
      <c r="E127" s="81" t="n">
        <f aca="false">(B127+C127+D127)/3</f>
        <v>0</v>
      </c>
      <c r="F127" s="82" t="n">
        <v>39203</v>
      </c>
      <c r="G127" s="60"/>
      <c r="H127" s="60"/>
      <c r="I127" s="60"/>
      <c r="J127" s="83" t="n">
        <f aca="false">(G127+H127+I127)/3</f>
        <v>0</v>
      </c>
      <c r="K127" s="82" t="n">
        <v>38838</v>
      </c>
      <c r="L127" s="78" t="n">
        <v>11.1012</v>
      </c>
      <c r="M127" s="20" t="n">
        <v>11.1012</v>
      </c>
      <c r="N127" s="79" t="n">
        <v>11.1012</v>
      </c>
      <c r="O127" s="80" t="n">
        <f aca="false">(L127+M127+N127)/3</f>
        <v>11.1012</v>
      </c>
    </row>
    <row r="128" customFormat="false" ht="15" hidden="false" customHeight="false" outlineLevel="0" collapsed="false">
      <c r="A128" s="74" t="n">
        <v>39569</v>
      </c>
      <c r="B128" s="78"/>
      <c r="C128" s="20"/>
      <c r="D128" s="20"/>
      <c r="E128" s="81" t="n">
        <f aca="false">(B128+C128+D128)/3</f>
        <v>0</v>
      </c>
      <c r="F128" s="82" t="n">
        <v>39204</v>
      </c>
      <c r="G128" s="60"/>
      <c r="H128" s="60"/>
      <c r="I128" s="60"/>
      <c r="J128" s="83" t="n">
        <f aca="false">(G128+H128+I128)/3</f>
        <v>0</v>
      </c>
      <c r="K128" s="82" t="n">
        <v>38839</v>
      </c>
      <c r="L128" s="78" t="n">
        <v>11.1084</v>
      </c>
      <c r="M128" s="20" t="n">
        <v>11.1084</v>
      </c>
      <c r="N128" s="79" t="n">
        <v>11.1084</v>
      </c>
      <c r="O128" s="80" t="n">
        <f aca="false">(L128+M128+N128)/3</f>
        <v>11.1084</v>
      </c>
    </row>
    <row r="129" customFormat="false" ht="15" hidden="false" customHeight="false" outlineLevel="0" collapsed="false">
      <c r="A129" s="74" t="n">
        <v>39570</v>
      </c>
      <c r="B129" s="78"/>
      <c r="C129" s="20"/>
      <c r="D129" s="20"/>
      <c r="E129" s="81" t="n">
        <f aca="false">(B129+C129+D129)/3</f>
        <v>0</v>
      </c>
      <c r="F129" s="82" t="n">
        <v>39205</v>
      </c>
      <c r="G129" s="60"/>
      <c r="H129" s="60"/>
      <c r="I129" s="60"/>
      <c r="J129" s="83" t="n">
        <f aca="false">(G129+H129+I129)/3</f>
        <v>0</v>
      </c>
      <c r="K129" s="82" t="n">
        <v>38840</v>
      </c>
      <c r="L129" s="78" t="n">
        <v>11.1084</v>
      </c>
      <c r="M129" s="20" t="n">
        <v>11.1084</v>
      </c>
      <c r="N129" s="79" t="n">
        <v>11.1084</v>
      </c>
      <c r="O129" s="80" t="n">
        <f aca="false">(L129+M129+N129)/3</f>
        <v>11.1084</v>
      </c>
    </row>
    <row r="130" customFormat="false" ht="15.75" hidden="false" customHeight="false" outlineLevel="0" collapsed="false">
      <c r="A130" s="74" t="n">
        <v>39571</v>
      </c>
      <c r="B130" s="78"/>
      <c r="C130" s="20"/>
      <c r="D130" s="20"/>
      <c r="E130" s="81" t="n">
        <f aca="false">(B130+C130+D130)/3</f>
        <v>0</v>
      </c>
      <c r="F130" s="82" t="n">
        <v>39206</v>
      </c>
      <c r="G130" s="60"/>
      <c r="H130" s="60"/>
      <c r="I130" s="60"/>
      <c r="J130" s="83" t="n">
        <f aca="false">(G130+H130+I130)/3</f>
        <v>0</v>
      </c>
      <c r="K130" s="82" t="n">
        <v>38841</v>
      </c>
      <c r="L130" s="78" t="n">
        <v>11.1084</v>
      </c>
      <c r="M130" s="20" t="n">
        <v>11.1084</v>
      </c>
      <c r="N130" s="79" t="n">
        <v>11.1084</v>
      </c>
      <c r="O130" s="80" t="n">
        <f aca="false">(L130+M130+N130)/3</f>
        <v>11.1084</v>
      </c>
    </row>
    <row r="131" customFormat="false" ht="15" hidden="false" customHeight="false" outlineLevel="0" collapsed="false">
      <c r="A131" s="74" t="n">
        <v>39572</v>
      </c>
      <c r="B131" s="75"/>
      <c r="C131" s="28"/>
      <c r="D131" s="28"/>
      <c r="E131" s="76" t="n">
        <f aca="false">(B131+C131+D131)/3</f>
        <v>0</v>
      </c>
      <c r="F131" s="82" t="n">
        <v>39207</v>
      </c>
      <c r="G131" s="60"/>
      <c r="H131" s="60"/>
      <c r="I131" s="60"/>
      <c r="J131" s="83" t="n">
        <f aca="false">(G131+H131+I131)/3</f>
        <v>0</v>
      </c>
      <c r="K131" s="82" t="n">
        <v>38842</v>
      </c>
      <c r="L131" s="78" t="n">
        <v>11.13</v>
      </c>
      <c r="M131" s="20" t="n">
        <v>11.13</v>
      </c>
      <c r="N131" s="79" t="n">
        <v>11.13</v>
      </c>
      <c r="O131" s="80" t="n">
        <f aca="false">(L131+M131+N131)/3</f>
        <v>11.13</v>
      </c>
    </row>
    <row r="132" customFormat="false" ht="15" hidden="false" customHeight="false" outlineLevel="0" collapsed="false">
      <c r="A132" s="74" t="n">
        <v>39573</v>
      </c>
      <c r="B132" s="78"/>
      <c r="C132" s="20"/>
      <c r="D132" s="20"/>
      <c r="E132" s="81" t="n">
        <f aca="false">(B132+C132+D132)/3</f>
        <v>0</v>
      </c>
      <c r="F132" s="82" t="n">
        <v>39208</v>
      </c>
      <c r="G132" s="60"/>
      <c r="H132" s="60"/>
      <c r="I132" s="60"/>
      <c r="J132" s="83" t="n">
        <f aca="false">(G132+H132+I132)/3</f>
        <v>0</v>
      </c>
      <c r="K132" s="82" t="n">
        <v>38843</v>
      </c>
      <c r="L132" s="78" t="n">
        <v>11.1372</v>
      </c>
      <c r="M132" s="20" t="n">
        <v>11.1372</v>
      </c>
      <c r="N132" s="79" t="n">
        <v>11.1372</v>
      </c>
      <c r="O132" s="80" t="n">
        <f aca="false">(L132+M132+N132)/3</f>
        <v>11.1372</v>
      </c>
    </row>
    <row r="133" customFormat="false" ht="15" hidden="false" customHeight="false" outlineLevel="0" collapsed="false">
      <c r="A133" s="74" t="n">
        <v>39574</v>
      </c>
      <c r="B133" s="78"/>
      <c r="C133" s="20"/>
      <c r="D133" s="20"/>
      <c r="E133" s="81" t="n">
        <f aca="false">(B133+C133+D133)/3</f>
        <v>0</v>
      </c>
      <c r="F133" s="82" t="n">
        <v>39209</v>
      </c>
      <c r="G133" s="60"/>
      <c r="H133" s="60"/>
      <c r="I133" s="60"/>
      <c r="J133" s="83" t="n">
        <f aca="false">(G133+H133+I133)/3</f>
        <v>0</v>
      </c>
      <c r="K133" s="82" t="n">
        <v>38844</v>
      </c>
      <c r="L133" s="78" t="n">
        <v>11.1444</v>
      </c>
      <c r="M133" s="20" t="n">
        <v>11.1444</v>
      </c>
      <c r="N133" s="79" t="n">
        <v>11.1444</v>
      </c>
      <c r="O133" s="80" t="n">
        <f aca="false">(L133+M133+N133)/3</f>
        <v>11.1444</v>
      </c>
    </row>
    <row r="134" customFormat="false" ht="15" hidden="false" customHeight="false" outlineLevel="0" collapsed="false">
      <c r="A134" s="74" t="n">
        <v>39575</v>
      </c>
      <c r="B134" s="78"/>
      <c r="C134" s="20"/>
      <c r="D134" s="20"/>
      <c r="E134" s="81" t="n">
        <f aca="false">(B134+C134+D134)/3</f>
        <v>0</v>
      </c>
      <c r="F134" s="82" t="n">
        <v>39210</v>
      </c>
      <c r="G134" s="60"/>
      <c r="H134" s="60"/>
      <c r="I134" s="60"/>
      <c r="J134" s="83" t="n">
        <f aca="false">(G134+H134+I134)/3</f>
        <v>0</v>
      </c>
      <c r="K134" s="82" t="n">
        <v>38845</v>
      </c>
      <c r="L134" s="78" t="n">
        <v>11.1444</v>
      </c>
      <c r="M134" s="20" t="n">
        <v>11.1444</v>
      </c>
      <c r="N134" s="79" t="n">
        <v>11.1444</v>
      </c>
      <c r="O134" s="80" t="n">
        <f aca="false">(L134+M134+N134)/3</f>
        <v>11.1444</v>
      </c>
    </row>
    <row r="135" customFormat="false" ht="15" hidden="false" customHeight="false" outlineLevel="0" collapsed="false">
      <c r="A135" s="74" t="n">
        <v>39576</v>
      </c>
      <c r="B135" s="78"/>
      <c r="C135" s="20"/>
      <c r="D135" s="20"/>
      <c r="E135" s="81" t="n">
        <f aca="false">(B135+C135+D135)/3</f>
        <v>0</v>
      </c>
      <c r="F135" s="82" t="n">
        <v>39211</v>
      </c>
      <c r="G135" s="60"/>
      <c r="H135" s="60"/>
      <c r="I135" s="60"/>
      <c r="J135" s="83" t="n">
        <f aca="false">(G135+H135+I135)/3</f>
        <v>0</v>
      </c>
      <c r="K135" s="82" t="n">
        <v>38846</v>
      </c>
      <c r="L135" s="78" t="n">
        <v>11.2692</v>
      </c>
      <c r="M135" s="20" t="n">
        <v>11.2692</v>
      </c>
      <c r="N135" s="79" t="n">
        <v>11.2692</v>
      </c>
      <c r="O135" s="80" t="n">
        <f aca="false">(L135+M135+N135)/3</f>
        <v>11.2692</v>
      </c>
    </row>
    <row r="136" customFormat="false" ht="15" hidden="false" customHeight="false" outlineLevel="0" collapsed="false">
      <c r="A136" s="74" t="n">
        <v>39577</v>
      </c>
      <c r="B136" s="78"/>
      <c r="C136" s="20"/>
      <c r="D136" s="20"/>
      <c r="E136" s="81" t="n">
        <f aca="false">(B136+C136+D136)/3</f>
        <v>0</v>
      </c>
      <c r="F136" s="82" t="n">
        <v>39212</v>
      </c>
      <c r="G136" s="60"/>
      <c r="H136" s="60"/>
      <c r="I136" s="60"/>
      <c r="J136" s="83" t="n">
        <f aca="false">(G136+H136+I136)/3</f>
        <v>0</v>
      </c>
      <c r="K136" s="82" t="n">
        <v>38847</v>
      </c>
      <c r="L136" s="78" t="n">
        <v>11.4804</v>
      </c>
      <c r="M136" s="20" t="n">
        <v>11.4804</v>
      </c>
      <c r="N136" s="79" t="n">
        <v>11.4804</v>
      </c>
      <c r="O136" s="80" t="n">
        <f aca="false">(L136+M136+N136)/3</f>
        <v>11.4804</v>
      </c>
    </row>
    <row r="137" customFormat="false" ht="15" hidden="false" customHeight="false" outlineLevel="0" collapsed="false">
      <c r="A137" s="74" t="n">
        <v>39578</v>
      </c>
      <c r="B137" s="78"/>
      <c r="C137" s="20"/>
      <c r="D137" s="20"/>
      <c r="E137" s="81" t="n">
        <f aca="false">(B137+C137+D137)/3</f>
        <v>0</v>
      </c>
      <c r="F137" s="82" t="n">
        <v>39213</v>
      </c>
      <c r="G137" s="60"/>
      <c r="H137" s="60"/>
      <c r="I137" s="60"/>
      <c r="J137" s="83" t="n">
        <f aca="false">(G137+H137+I137)/3</f>
        <v>0</v>
      </c>
      <c r="K137" s="82" t="n">
        <v>38848</v>
      </c>
      <c r="L137" s="78" t="n">
        <v>11.4804</v>
      </c>
      <c r="M137" s="20" t="n">
        <v>11.4804</v>
      </c>
      <c r="N137" s="79" t="n">
        <v>11.4804</v>
      </c>
      <c r="O137" s="80" t="n">
        <f aca="false">(L137+M137+N137)/3</f>
        <v>11.4804</v>
      </c>
    </row>
    <row r="138" customFormat="false" ht="15" hidden="false" customHeight="false" outlineLevel="0" collapsed="false">
      <c r="A138" s="74" t="n">
        <v>39579</v>
      </c>
      <c r="B138" s="78"/>
      <c r="C138" s="20"/>
      <c r="D138" s="20"/>
      <c r="E138" s="81" t="n">
        <f aca="false">(B138+C138+D138)/3</f>
        <v>0</v>
      </c>
      <c r="F138" s="82" t="n">
        <v>39214</v>
      </c>
      <c r="G138" s="60"/>
      <c r="H138" s="60"/>
      <c r="I138" s="60"/>
      <c r="J138" s="83" t="n">
        <f aca="false">(G138+H138+I138)/3</f>
        <v>0</v>
      </c>
      <c r="K138" s="82" t="n">
        <v>38849</v>
      </c>
      <c r="L138" s="78" t="n">
        <v>11.4804</v>
      </c>
      <c r="M138" s="20" t="n">
        <v>11.4804</v>
      </c>
      <c r="N138" s="79" t="n">
        <v>11.4804</v>
      </c>
      <c r="O138" s="80" t="n">
        <f aca="false">(L138+M138+N138)/3</f>
        <v>11.4804</v>
      </c>
    </row>
    <row r="139" customFormat="false" ht="15" hidden="false" customHeight="false" outlineLevel="0" collapsed="false">
      <c r="A139" s="74" t="n">
        <v>39580</v>
      </c>
      <c r="B139" s="78"/>
      <c r="C139" s="20"/>
      <c r="D139" s="20"/>
      <c r="E139" s="81" t="n">
        <f aca="false">(B139+C139+D139)/3</f>
        <v>0</v>
      </c>
      <c r="F139" s="82" t="n">
        <v>39215</v>
      </c>
      <c r="G139" s="60"/>
      <c r="H139" s="60"/>
      <c r="I139" s="60"/>
      <c r="J139" s="83" t="n">
        <f aca="false">(G139+H139+I139)/3</f>
        <v>0</v>
      </c>
      <c r="K139" s="82" t="n">
        <v>38850</v>
      </c>
      <c r="L139" s="78" t="n">
        <v>11.4804</v>
      </c>
      <c r="M139" s="20" t="n">
        <v>11.4804</v>
      </c>
      <c r="N139" s="79" t="n">
        <v>11.4804</v>
      </c>
      <c r="O139" s="80" t="n">
        <f aca="false">(L139+M139+N139)/3</f>
        <v>11.4804</v>
      </c>
    </row>
    <row r="140" customFormat="false" ht="15" hidden="false" customHeight="false" outlineLevel="0" collapsed="false">
      <c r="A140" s="74" t="n">
        <v>39581</v>
      </c>
      <c r="B140" s="78"/>
      <c r="C140" s="20"/>
      <c r="D140" s="20"/>
      <c r="E140" s="81" t="n">
        <f aca="false">(B140+C140+D140)/3</f>
        <v>0</v>
      </c>
      <c r="F140" s="82" t="n">
        <v>39216</v>
      </c>
      <c r="G140" s="60"/>
      <c r="H140" s="60"/>
      <c r="I140" s="60"/>
      <c r="J140" s="83" t="n">
        <f aca="false">(G140+H140+I140)/3</f>
        <v>0</v>
      </c>
      <c r="K140" s="82" t="n">
        <v>38851</v>
      </c>
      <c r="L140" s="78" t="n">
        <v>11.4804</v>
      </c>
      <c r="M140" s="20" t="n">
        <v>11.4804</v>
      </c>
      <c r="N140" s="79" t="n">
        <v>11.4804</v>
      </c>
      <c r="O140" s="80" t="n">
        <f aca="false">(L140+M140+N140)/3</f>
        <v>11.4804</v>
      </c>
    </row>
    <row r="141" customFormat="false" ht="15" hidden="false" customHeight="false" outlineLevel="0" collapsed="false">
      <c r="A141" s="74" t="n">
        <v>39582</v>
      </c>
      <c r="B141" s="78"/>
      <c r="C141" s="20"/>
      <c r="D141" s="20"/>
      <c r="E141" s="81" t="n">
        <f aca="false">(B141+C141+D141)/3</f>
        <v>0</v>
      </c>
      <c r="F141" s="82" t="n">
        <v>39217</v>
      </c>
      <c r="G141" s="60"/>
      <c r="H141" s="60"/>
      <c r="I141" s="60"/>
      <c r="J141" s="83" t="n">
        <f aca="false">(G141+H141+I141)/3</f>
        <v>0</v>
      </c>
      <c r="K141" s="82" t="n">
        <v>38852</v>
      </c>
      <c r="L141" s="78" t="n">
        <v>11.4804</v>
      </c>
      <c r="M141" s="20" t="n">
        <v>11.4804</v>
      </c>
      <c r="N141" s="79" t="n">
        <v>11.4804</v>
      </c>
      <c r="O141" s="80" t="n">
        <f aca="false">(L141+M141+N141)/3</f>
        <v>11.4804</v>
      </c>
    </row>
    <row r="142" customFormat="false" ht="15" hidden="false" customHeight="false" outlineLevel="0" collapsed="false">
      <c r="A142" s="74" t="n">
        <v>39583</v>
      </c>
      <c r="B142" s="78"/>
      <c r="C142" s="20"/>
      <c r="D142" s="20"/>
      <c r="E142" s="81" t="n">
        <f aca="false">(B142+C142+D142)/3</f>
        <v>0</v>
      </c>
      <c r="F142" s="82" t="n">
        <v>39218</v>
      </c>
      <c r="G142" s="60"/>
      <c r="H142" s="60"/>
      <c r="I142" s="60"/>
      <c r="J142" s="83" t="n">
        <f aca="false">(G142+H142+I142)/3</f>
        <v>0</v>
      </c>
      <c r="K142" s="82" t="n">
        <v>38853</v>
      </c>
      <c r="L142" s="78" t="n">
        <v>11.4804</v>
      </c>
      <c r="M142" s="20" t="n">
        <v>11.4804</v>
      </c>
      <c r="N142" s="79" t="n">
        <v>11.4804</v>
      </c>
      <c r="O142" s="80" t="n">
        <f aca="false">(L142+M142+N142)/3</f>
        <v>11.4804</v>
      </c>
    </row>
    <row r="143" customFormat="false" ht="15" hidden="false" customHeight="false" outlineLevel="0" collapsed="false">
      <c r="A143" s="74" t="n">
        <v>39584</v>
      </c>
      <c r="B143" s="78"/>
      <c r="C143" s="20"/>
      <c r="D143" s="20"/>
      <c r="E143" s="81" t="n">
        <f aca="false">(B143+C143+D143)/3</f>
        <v>0</v>
      </c>
      <c r="F143" s="82" t="n">
        <v>39219</v>
      </c>
      <c r="G143" s="60"/>
      <c r="H143" s="60"/>
      <c r="I143" s="60"/>
      <c r="J143" s="83" t="n">
        <f aca="false">(G143+H143+I143)/3</f>
        <v>0</v>
      </c>
      <c r="K143" s="82" t="n">
        <v>38854</v>
      </c>
      <c r="L143" s="78" t="n">
        <v>11.4804</v>
      </c>
      <c r="M143" s="20" t="n">
        <v>11.4804</v>
      </c>
      <c r="N143" s="79" t="n">
        <v>11.4804</v>
      </c>
      <c r="O143" s="80" t="n">
        <f aca="false">(L143+M143+N143)/3</f>
        <v>11.4804</v>
      </c>
    </row>
    <row r="144" customFormat="false" ht="15" hidden="false" customHeight="false" outlineLevel="0" collapsed="false">
      <c r="A144" s="74" t="n">
        <v>39585</v>
      </c>
      <c r="B144" s="78"/>
      <c r="C144" s="20"/>
      <c r="D144" s="20"/>
      <c r="E144" s="81" t="n">
        <f aca="false">(B144+C144+D144)/3</f>
        <v>0</v>
      </c>
      <c r="F144" s="82" t="n">
        <v>39220</v>
      </c>
      <c r="G144" s="60"/>
      <c r="H144" s="60"/>
      <c r="I144" s="60"/>
      <c r="J144" s="83" t="n">
        <f aca="false">(G144+H144+I144)/3</f>
        <v>0</v>
      </c>
      <c r="K144" s="82" t="n">
        <v>38855</v>
      </c>
      <c r="L144" s="78" t="n">
        <v>11.4804</v>
      </c>
      <c r="M144" s="20" t="n">
        <v>11.4804</v>
      </c>
      <c r="N144" s="79" t="n">
        <v>11.4804</v>
      </c>
      <c r="O144" s="80" t="n">
        <f aca="false">(L144+M144+N144)/3</f>
        <v>11.4804</v>
      </c>
    </row>
    <row r="145" customFormat="false" ht="15" hidden="false" customHeight="false" outlineLevel="0" collapsed="false">
      <c r="A145" s="74" t="n">
        <v>39586</v>
      </c>
      <c r="B145" s="78"/>
      <c r="C145" s="20"/>
      <c r="D145" s="20"/>
      <c r="E145" s="81" t="n">
        <f aca="false">(B145+C145+D145)/3</f>
        <v>0</v>
      </c>
      <c r="F145" s="82" t="n">
        <v>39221</v>
      </c>
      <c r="G145" s="60"/>
      <c r="H145" s="60"/>
      <c r="I145" s="60"/>
      <c r="J145" s="83" t="n">
        <f aca="false">(G145+H145+I145)/3</f>
        <v>0</v>
      </c>
      <c r="K145" s="82" t="n">
        <v>38856</v>
      </c>
      <c r="L145" s="78" t="n">
        <v>11.4804</v>
      </c>
      <c r="M145" s="20" t="n">
        <v>11.4804</v>
      </c>
      <c r="N145" s="79" t="n">
        <v>11.4804</v>
      </c>
      <c r="O145" s="80" t="n">
        <f aca="false">(L145+M145+N145)/3</f>
        <v>11.4804</v>
      </c>
    </row>
    <row r="146" customFormat="false" ht="15" hidden="false" customHeight="false" outlineLevel="0" collapsed="false">
      <c r="A146" s="74" t="n">
        <v>39587</v>
      </c>
      <c r="B146" s="78"/>
      <c r="C146" s="20"/>
      <c r="D146" s="20"/>
      <c r="E146" s="81" t="n">
        <f aca="false">(B146+C146+D146)/3</f>
        <v>0</v>
      </c>
      <c r="F146" s="82" t="n">
        <v>39222</v>
      </c>
      <c r="G146" s="60"/>
      <c r="H146" s="60"/>
      <c r="I146" s="60"/>
      <c r="J146" s="83" t="n">
        <f aca="false">(G146+H146+I146)/3</f>
        <v>0</v>
      </c>
      <c r="K146" s="82" t="n">
        <v>38857</v>
      </c>
      <c r="L146" s="78" t="n">
        <v>11.508</v>
      </c>
      <c r="M146" s="20" t="n">
        <v>11.508</v>
      </c>
      <c r="N146" s="79" t="n">
        <v>11.508</v>
      </c>
      <c r="O146" s="80" t="n">
        <f aca="false">(L146+M146+N146)/3</f>
        <v>11.508</v>
      </c>
    </row>
    <row r="147" customFormat="false" ht="15" hidden="false" customHeight="false" outlineLevel="0" collapsed="false">
      <c r="A147" s="74" t="n">
        <v>39588</v>
      </c>
      <c r="B147" s="78"/>
      <c r="C147" s="20"/>
      <c r="D147" s="20"/>
      <c r="E147" s="81" t="n">
        <f aca="false">(B147+C147+D147)/3</f>
        <v>0</v>
      </c>
      <c r="F147" s="82" t="n">
        <v>39223</v>
      </c>
      <c r="G147" s="60"/>
      <c r="H147" s="60"/>
      <c r="I147" s="60"/>
      <c r="J147" s="83" t="n">
        <f aca="false">(G147+H147+I147)/3</f>
        <v>0</v>
      </c>
      <c r="K147" s="82" t="n">
        <v>38858</v>
      </c>
      <c r="L147" s="78" t="n">
        <v>11.508</v>
      </c>
      <c r="M147" s="20" t="n">
        <v>11.508</v>
      </c>
      <c r="N147" s="79" t="n">
        <v>11.508</v>
      </c>
      <c r="O147" s="80" t="n">
        <f aca="false">(L147+M147+N147)/3</f>
        <v>11.508</v>
      </c>
    </row>
    <row r="148" customFormat="false" ht="15" hidden="false" customHeight="false" outlineLevel="0" collapsed="false">
      <c r="A148" s="74" t="n">
        <v>39589</v>
      </c>
      <c r="B148" s="78"/>
      <c r="C148" s="20"/>
      <c r="D148" s="20"/>
      <c r="E148" s="81" t="n">
        <f aca="false">(B148+C148+D148)/3</f>
        <v>0</v>
      </c>
      <c r="F148" s="82" t="n">
        <v>39224</v>
      </c>
      <c r="G148" s="60"/>
      <c r="H148" s="60"/>
      <c r="I148" s="60"/>
      <c r="J148" s="83" t="n">
        <f aca="false">(G148+H148+I148)/3</f>
        <v>0</v>
      </c>
      <c r="K148" s="82" t="n">
        <v>38859</v>
      </c>
      <c r="L148" s="78" t="n">
        <v>11.7456</v>
      </c>
      <c r="M148" s="20" t="n">
        <v>11.7456</v>
      </c>
      <c r="N148" s="79" t="n">
        <v>11.7456</v>
      </c>
      <c r="O148" s="80" t="n">
        <f aca="false">(L148+M148+N148)/3</f>
        <v>11.7456</v>
      </c>
    </row>
    <row r="149" customFormat="false" ht="15" hidden="false" customHeight="false" outlineLevel="0" collapsed="false">
      <c r="A149" s="74" t="n">
        <v>39590</v>
      </c>
      <c r="B149" s="78"/>
      <c r="C149" s="20"/>
      <c r="D149" s="20"/>
      <c r="E149" s="81" t="n">
        <f aca="false">(B149+C149+D149)/3</f>
        <v>0</v>
      </c>
      <c r="F149" s="82" t="n">
        <v>39225</v>
      </c>
      <c r="G149" s="60"/>
      <c r="H149" s="60"/>
      <c r="I149" s="60"/>
      <c r="J149" s="83" t="n">
        <f aca="false">(G149+H149+I149)/3</f>
        <v>0</v>
      </c>
      <c r="K149" s="82" t="n">
        <v>38860</v>
      </c>
      <c r="L149" s="78" t="n">
        <v>11.7732</v>
      </c>
      <c r="M149" s="20" t="n">
        <v>11.7732</v>
      </c>
      <c r="N149" s="79" t="n">
        <v>11.7732</v>
      </c>
      <c r="O149" s="80" t="n">
        <f aca="false">(L149+M149+N149)/3</f>
        <v>11.7732</v>
      </c>
    </row>
    <row r="150" customFormat="false" ht="15" hidden="false" customHeight="false" outlineLevel="0" collapsed="false">
      <c r="A150" s="74" t="n">
        <v>39591</v>
      </c>
      <c r="B150" s="78"/>
      <c r="C150" s="20"/>
      <c r="D150" s="20"/>
      <c r="E150" s="81" t="n">
        <f aca="false">(B150+C150+D150)/3</f>
        <v>0</v>
      </c>
      <c r="F150" s="82" t="n">
        <v>39226</v>
      </c>
      <c r="G150" s="60"/>
      <c r="H150" s="60"/>
      <c r="I150" s="60"/>
      <c r="J150" s="83" t="n">
        <f aca="false">(G150+H150+I150)/3</f>
        <v>0</v>
      </c>
      <c r="K150" s="82" t="n">
        <v>38861</v>
      </c>
      <c r="L150" s="78" t="n">
        <v>11.7732</v>
      </c>
      <c r="M150" s="20" t="n">
        <v>11.7732</v>
      </c>
      <c r="N150" s="79" t="n">
        <v>11.7732</v>
      </c>
      <c r="O150" s="80" t="n">
        <f aca="false">(L150+M150+N150)/3</f>
        <v>11.7732</v>
      </c>
    </row>
    <row r="151" customFormat="false" ht="15" hidden="false" customHeight="false" outlineLevel="0" collapsed="false">
      <c r="A151" s="74" t="n">
        <v>39592</v>
      </c>
      <c r="B151" s="78"/>
      <c r="C151" s="20"/>
      <c r="D151" s="20"/>
      <c r="E151" s="81" t="n">
        <f aca="false">(B151+C151+D151)/3</f>
        <v>0</v>
      </c>
      <c r="F151" s="82" t="n">
        <v>39227</v>
      </c>
      <c r="G151" s="60"/>
      <c r="H151" s="60"/>
      <c r="I151" s="60"/>
      <c r="J151" s="83" t="n">
        <f aca="false">(G151+H151+I151)/3</f>
        <v>0</v>
      </c>
      <c r="K151" s="82" t="n">
        <v>38862</v>
      </c>
      <c r="L151" s="78" t="n">
        <v>11.7732</v>
      </c>
      <c r="M151" s="20" t="n">
        <v>11.7732</v>
      </c>
      <c r="N151" s="79" t="n">
        <v>11.7732</v>
      </c>
      <c r="O151" s="80" t="n">
        <f aca="false">(L151+M151+N151)/3</f>
        <v>11.7732</v>
      </c>
    </row>
    <row r="152" customFormat="false" ht="15" hidden="false" customHeight="false" outlineLevel="0" collapsed="false">
      <c r="A152" s="74" t="n">
        <v>39593</v>
      </c>
      <c r="B152" s="78"/>
      <c r="C152" s="20"/>
      <c r="D152" s="20"/>
      <c r="E152" s="81" t="n">
        <f aca="false">(B152+C152+D152)/3</f>
        <v>0</v>
      </c>
      <c r="F152" s="82" t="n">
        <v>39228</v>
      </c>
      <c r="G152" s="60"/>
      <c r="H152" s="60"/>
      <c r="I152" s="60"/>
      <c r="J152" s="83" t="n">
        <f aca="false">(G152+H152+I152)/3</f>
        <v>0</v>
      </c>
      <c r="K152" s="82" t="n">
        <v>38863</v>
      </c>
      <c r="L152" s="78" t="n">
        <v>11.7732</v>
      </c>
      <c r="M152" s="20" t="n">
        <v>11.7732</v>
      </c>
      <c r="N152" s="79" t="n">
        <v>11.7732</v>
      </c>
      <c r="O152" s="80" t="n">
        <f aca="false">(L152+M152+N152)/3</f>
        <v>11.7732</v>
      </c>
    </row>
    <row r="153" customFormat="false" ht="15" hidden="false" customHeight="false" outlineLevel="0" collapsed="false">
      <c r="A153" s="74" t="n">
        <v>39594</v>
      </c>
      <c r="B153" s="78"/>
      <c r="C153" s="20"/>
      <c r="D153" s="20"/>
      <c r="E153" s="81" t="n">
        <f aca="false">(B153+C153+D153)/3</f>
        <v>0</v>
      </c>
      <c r="F153" s="82" t="n">
        <v>39229</v>
      </c>
      <c r="G153" s="60"/>
      <c r="H153" s="60"/>
      <c r="I153" s="60"/>
      <c r="J153" s="83" t="n">
        <f aca="false">(G153+H153+I153)/3</f>
        <v>0</v>
      </c>
      <c r="K153" s="82" t="n">
        <v>38864</v>
      </c>
      <c r="L153" s="78" t="n">
        <v>11.7732</v>
      </c>
      <c r="M153" s="20" t="n">
        <v>11.7732</v>
      </c>
      <c r="N153" s="79" t="n">
        <v>11.7732</v>
      </c>
      <c r="O153" s="80" t="n">
        <f aca="false">(L153+M153+N153)/3</f>
        <v>11.7732</v>
      </c>
    </row>
    <row r="154" customFormat="false" ht="15" hidden="false" customHeight="false" outlineLevel="0" collapsed="false">
      <c r="A154" s="74" t="n">
        <v>39595</v>
      </c>
      <c r="B154" s="78"/>
      <c r="C154" s="20"/>
      <c r="D154" s="20"/>
      <c r="E154" s="81" t="n">
        <f aca="false">(B154+C154+D154)/3</f>
        <v>0</v>
      </c>
      <c r="F154" s="82" t="n">
        <v>39230</v>
      </c>
      <c r="G154" s="60"/>
      <c r="H154" s="60"/>
      <c r="I154" s="60"/>
      <c r="J154" s="83" t="n">
        <f aca="false">(G154+H154+I154)/3</f>
        <v>0</v>
      </c>
      <c r="K154" s="82" t="n">
        <v>38865</v>
      </c>
      <c r="L154" s="78" t="n">
        <v>11.7732</v>
      </c>
      <c r="M154" s="20" t="n">
        <v>11.7732</v>
      </c>
      <c r="N154" s="79" t="n">
        <v>11.7732</v>
      </c>
      <c r="O154" s="80" t="n">
        <f aca="false">(L154+M154+N154)/3</f>
        <v>11.7732</v>
      </c>
    </row>
    <row r="155" customFormat="false" ht="15" hidden="false" customHeight="false" outlineLevel="0" collapsed="false">
      <c r="A155" s="74" t="n">
        <v>39596</v>
      </c>
      <c r="B155" s="78"/>
      <c r="C155" s="20"/>
      <c r="D155" s="20"/>
      <c r="E155" s="81" t="n">
        <f aca="false">(B155+C155+D155)/3</f>
        <v>0</v>
      </c>
      <c r="F155" s="82" t="n">
        <v>39231</v>
      </c>
      <c r="G155" s="60"/>
      <c r="H155" s="60"/>
      <c r="I155" s="60"/>
      <c r="J155" s="83" t="n">
        <f aca="false">(G155+H155+I155)/3</f>
        <v>0</v>
      </c>
      <c r="K155" s="82" t="n">
        <v>38866</v>
      </c>
      <c r="L155" s="78" t="n">
        <v>11.7732</v>
      </c>
      <c r="M155" s="20" t="n">
        <v>11.7732</v>
      </c>
      <c r="N155" s="79" t="n">
        <v>11.7732</v>
      </c>
      <c r="O155" s="80" t="n">
        <f aca="false">(L155+M155+N155)/3</f>
        <v>11.7732</v>
      </c>
    </row>
    <row r="156" customFormat="false" ht="15" hidden="false" customHeight="false" outlineLevel="0" collapsed="false">
      <c r="A156" s="74" t="n">
        <v>39597</v>
      </c>
      <c r="B156" s="78"/>
      <c r="C156" s="20"/>
      <c r="D156" s="20"/>
      <c r="E156" s="81" t="n">
        <f aca="false">(B156+C156+D156)/3</f>
        <v>0</v>
      </c>
      <c r="F156" s="82" t="n">
        <v>39232</v>
      </c>
      <c r="G156" s="60"/>
      <c r="H156" s="60"/>
      <c r="I156" s="60"/>
      <c r="J156" s="83" t="n">
        <f aca="false">(G156+H156+I156)/3</f>
        <v>0</v>
      </c>
      <c r="K156" s="82" t="n">
        <v>38867</v>
      </c>
      <c r="L156" s="78" t="n">
        <v>12.0396</v>
      </c>
      <c r="M156" s="20" t="n">
        <v>12.0396</v>
      </c>
      <c r="N156" s="79" t="n">
        <v>12.0396</v>
      </c>
      <c r="O156" s="80" t="n">
        <f aca="false">(L156+M156+N156)/3</f>
        <v>12.0396</v>
      </c>
    </row>
    <row r="157" customFormat="false" ht="15" hidden="false" customHeight="false" outlineLevel="0" collapsed="false">
      <c r="A157" s="74" t="n">
        <v>39598</v>
      </c>
      <c r="B157" s="78"/>
      <c r="C157" s="20"/>
      <c r="D157" s="20"/>
      <c r="E157" s="81" t="n">
        <f aca="false">(B157+C157+D157)/3</f>
        <v>0</v>
      </c>
      <c r="F157" s="82" t="n">
        <v>39233</v>
      </c>
      <c r="G157" s="60"/>
      <c r="H157" s="60"/>
      <c r="I157" s="60"/>
      <c r="J157" s="83" t="n">
        <f aca="false">(G157+H157+I157)/3</f>
        <v>0</v>
      </c>
      <c r="K157" s="82" t="n">
        <v>38868</v>
      </c>
      <c r="L157" s="78" t="n">
        <v>12.888</v>
      </c>
      <c r="M157" s="20" t="n">
        <v>12.888</v>
      </c>
      <c r="N157" s="79" t="n">
        <v>12.888</v>
      </c>
      <c r="O157" s="80" t="n">
        <f aca="false">(L157+M157+N157)/3</f>
        <v>12.888</v>
      </c>
    </row>
    <row r="158" customFormat="false" ht="15" hidden="false" customHeight="false" outlineLevel="0" collapsed="false">
      <c r="A158" s="74" t="n">
        <v>39599</v>
      </c>
      <c r="B158" s="78"/>
      <c r="C158" s="20"/>
      <c r="D158" s="20"/>
      <c r="E158" s="81" t="n">
        <f aca="false">(B158+C158+D158)/3</f>
        <v>0</v>
      </c>
      <c r="F158" s="82" t="n">
        <v>39234</v>
      </c>
      <c r="G158" s="60"/>
      <c r="H158" s="60"/>
      <c r="I158" s="60"/>
      <c r="J158" s="83" t="n">
        <f aca="false">(G158+H158+I158)/3</f>
        <v>0</v>
      </c>
      <c r="K158" s="82" t="n">
        <v>38869</v>
      </c>
      <c r="L158" s="78" t="n">
        <v>12.888</v>
      </c>
      <c r="M158" s="20" t="n">
        <v>12.888</v>
      </c>
      <c r="N158" s="79" t="n">
        <v>12.888</v>
      </c>
      <c r="O158" s="80" t="n">
        <f aca="false">(L158+M158+N158)/3</f>
        <v>12.888</v>
      </c>
    </row>
    <row r="159" customFormat="false" ht="15" hidden="false" customHeight="false" outlineLevel="0" collapsed="false">
      <c r="A159" s="74" t="n">
        <v>39600</v>
      </c>
      <c r="B159" s="78"/>
      <c r="C159" s="20"/>
      <c r="D159" s="20"/>
      <c r="E159" s="81" t="n">
        <f aca="false">(B159+C159+D159)/3</f>
        <v>0</v>
      </c>
      <c r="F159" s="82" t="n">
        <v>39235</v>
      </c>
      <c r="G159" s="60"/>
      <c r="H159" s="60"/>
      <c r="I159" s="60"/>
      <c r="J159" s="83" t="n">
        <f aca="false">(G159+H159+I159)/3</f>
        <v>0</v>
      </c>
      <c r="K159" s="82" t="n">
        <v>38870</v>
      </c>
      <c r="L159" s="78" t="n">
        <v>12.888</v>
      </c>
      <c r="M159" s="20" t="n">
        <v>12.888</v>
      </c>
      <c r="N159" s="79" t="n">
        <v>12.888</v>
      </c>
      <c r="O159" s="80" t="n">
        <f aca="false">(L159+M159+N159)/3</f>
        <v>12.888</v>
      </c>
    </row>
    <row r="160" customFormat="false" ht="15" hidden="false" customHeight="false" outlineLevel="0" collapsed="false">
      <c r="A160" s="74" t="n">
        <v>39601</v>
      </c>
      <c r="B160" s="78"/>
      <c r="C160" s="20"/>
      <c r="D160" s="20"/>
      <c r="E160" s="81" t="n">
        <f aca="false">(B160+C160+D160)/3</f>
        <v>0</v>
      </c>
      <c r="F160" s="82" t="n">
        <v>39236</v>
      </c>
      <c r="G160" s="60"/>
      <c r="H160" s="60"/>
      <c r="I160" s="60"/>
      <c r="J160" s="83" t="n">
        <f aca="false">(G160+H160+I160)/3</f>
        <v>0</v>
      </c>
      <c r="K160" s="82" t="n">
        <v>38871</v>
      </c>
      <c r="L160" s="78" t="n">
        <v>12.888</v>
      </c>
      <c r="M160" s="20" t="n">
        <v>12.888</v>
      </c>
      <c r="N160" s="79" t="n">
        <v>12.888</v>
      </c>
      <c r="O160" s="80" t="n">
        <f aca="false">(L160+M160+N160)/3</f>
        <v>12.888</v>
      </c>
    </row>
    <row r="161" customFormat="false" ht="15" hidden="false" customHeight="false" outlineLevel="0" collapsed="false">
      <c r="A161" s="74" t="n">
        <v>39602</v>
      </c>
      <c r="B161" s="78"/>
      <c r="C161" s="20"/>
      <c r="D161" s="20"/>
      <c r="E161" s="81" t="n">
        <f aca="false">(B161+C161+D161)/3</f>
        <v>0</v>
      </c>
      <c r="F161" s="82" t="n">
        <v>39237</v>
      </c>
      <c r="G161" s="60"/>
      <c r="H161" s="60"/>
      <c r="I161" s="60"/>
      <c r="J161" s="83" t="n">
        <f aca="false">(G161+H161+I161)/3</f>
        <v>0</v>
      </c>
      <c r="K161" s="82" t="n">
        <v>38872</v>
      </c>
      <c r="L161" s="78" t="n">
        <v>12.888</v>
      </c>
      <c r="M161" s="20" t="n">
        <v>12.888</v>
      </c>
      <c r="N161" s="79" t="n">
        <v>12.888</v>
      </c>
      <c r="O161" s="80" t="n">
        <f aca="false">(L161+M161+N161)/3</f>
        <v>12.888</v>
      </c>
    </row>
    <row r="162" customFormat="false" ht="15" hidden="false" customHeight="false" outlineLevel="0" collapsed="false">
      <c r="A162" s="74" t="n">
        <v>39603</v>
      </c>
      <c r="B162" s="78"/>
      <c r="C162" s="20"/>
      <c r="D162" s="20"/>
      <c r="E162" s="81" t="n">
        <f aca="false">(B162+C162+D162)/3</f>
        <v>0</v>
      </c>
      <c r="F162" s="82" t="n">
        <v>39238</v>
      </c>
      <c r="G162" s="60"/>
      <c r="H162" s="60"/>
      <c r="I162" s="60"/>
      <c r="J162" s="83" t="n">
        <f aca="false">(G162+H162+I162)/3</f>
        <v>0</v>
      </c>
      <c r="K162" s="82" t="n">
        <v>38873</v>
      </c>
      <c r="L162" s="78" t="n">
        <v>12.888</v>
      </c>
      <c r="M162" s="20" t="n">
        <v>12.888</v>
      </c>
      <c r="N162" s="79" t="n">
        <v>12.888</v>
      </c>
      <c r="O162" s="80" t="n">
        <f aca="false">(L162+M162+N162)/3</f>
        <v>12.888</v>
      </c>
    </row>
    <row r="163" customFormat="false" ht="15" hidden="false" customHeight="false" outlineLevel="0" collapsed="false">
      <c r="A163" s="74" t="n">
        <v>39604</v>
      </c>
      <c r="B163" s="78"/>
      <c r="C163" s="20"/>
      <c r="D163" s="20"/>
      <c r="E163" s="81" t="n">
        <f aca="false">(B163+C163+D163)/3</f>
        <v>0</v>
      </c>
      <c r="F163" s="82" t="n">
        <v>39239</v>
      </c>
      <c r="G163" s="60"/>
      <c r="H163" s="60"/>
      <c r="I163" s="60"/>
      <c r="J163" s="83" t="n">
        <f aca="false">(G163+H163+I163)/3</f>
        <v>0</v>
      </c>
      <c r="K163" s="82" t="n">
        <v>38874</v>
      </c>
      <c r="L163" s="78" t="n">
        <v>12.888</v>
      </c>
      <c r="M163" s="20" t="n">
        <v>12.888</v>
      </c>
      <c r="N163" s="79" t="n">
        <v>12.888</v>
      </c>
      <c r="O163" s="80" t="n">
        <f aca="false">(L163+M163+N163)/3</f>
        <v>12.888</v>
      </c>
    </row>
    <row r="164" customFormat="false" ht="15" hidden="false" customHeight="false" outlineLevel="0" collapsed="false">
      <c r="A164" s="74" t="n">
        <v>39605</v>
      </c>
      <c r="B164" s="78"/>
      <c r="C164" s="20"/>
      <c r="D164" s="20"/>
      <c r="E164" s="81" t="n">
        <f aca="false">(B164+C164+D164)/3</f>
        <v>0</v>
      </c>
      <c r="F164" s="82" t="n">
        <v>39240</v>
      </c>
      <c r="G164" s="60"/>
      <c r="H164" s="60"/>
      <c r="I164" s="60"/>
      <c r="J164" s="83" t="n">
        <f aca="false">(G164+H164+I164)/3</f>
        <v>0</v>
      </c>
      <c r="K164" s="82" t="n">
        <v>38875</v>
      </c>
      <c r="L164" s="78" t="n">
        <v>12.888</v>
      </c>
      <c r="M164" s="20" t="n">
        <v>12.888</v>
      </c>
      <c r="N164" s="79" t="n">
        <v>12.888</v>
      </c>
      <c r="O164" s="80" t="n">
        <f aca="false">(L164+M164+N164)/3</f>
        <v>12.888</v>
      </c>
    </row>
    <row r="165" customFormat="false" ht="15" hidden="false" customHeight="false" outlineLevel="0" collapsed="false">
      <c r="A165" s="74" t="n">
        <v>39606</v>
      </c>
      <c r="B165" s="78"/>
      <c r="C165" s="20"/>
      <c r="D165" s="20"/>
      <c r="E165" s="81" t="n">
        <f aca="false">(B165+C165+D165)/3</f>
        <v>0</v>
      </c>
      <c r="F165" s="82" t="n">
        <v>39241</v>
      </c>
      <c r="G165" s="60"/>
      <c r="H165" s="60"/>
      <c r="I165" s="60"/>
      <c r="J165" s="83" t="n">
        <f aca="false">(G165+H165+I165)/3</f>
        <v>0</v>
      </c>
      <c r="K165" s="82" t="n">
        <v>38876</v>
      </c>
      <c r="L165" s="78" t="n">
        <v>12.888</v>
      </c>
      <c r="M165" s="20" t="n">
        <v>12.888</v>
      </c>
      <c r="N165" s="79" t="n">
        <v>12.888</v>
      </c>
      <c r="O165" s="80" t="n">
        <f aca="false">(L165+M165+N165)/3</f>
        <v>12.888</v>
      </c>
    </row>
    <row r="166" customFormat="false" ht="15" hidden="false" customHeight="false" outlineLevel="0" collapsed="false">
      <c r="A166" s="74" t="n">
        <v>39607</v>
      </c>
      <c r="B166" s="78"/>
      <c r="C166" s="20"/>
      <c r="D166" s="20"/>
      <c r="E166" s="81" t="n">
        <f aca="false">(B166+C166+D166)/3</f>
        <v>0</v>
      </c>
      <c r="F166" s="82" t="n">
        <v>39242</v>
      </c>
      <c r="G166" s="60"/>
      <c r="H166" s="60"/>
      <c r="I166" s="60"/>
      <c r="J166" s="83" t="n">
        <f aca="false">(G166+H166+I166)/3</f>
        <v>0</v>
      </c>
      <c r="K166" s="82" t="n">
        <v>38877</v>
      </c>
      <c r="L166" s="78" t="n">
        <v>12.888</v>
      </c>
      <c r="M166" s="20" t="n">
        <v>12.888</v>
      </c>
      <c r="N166" s="79" t="n">
        <v>12.888</v>
      </c>
      <c r="O166" s="80" t="n">
        <f aca="false">(L166+M166+N166)/3</f>
        <v>12.888</v>
      </c>
    </row>
    <row r="167" customFormat="false" ht="15" hidden="false" customHeight="false" outlineLevel="0" collapsed="false">
      <c r="A167" s="74" t="n">
        <v>39608</v>
      </c>
      <c r="B167" s="78"/>
      <c r="C167" s="20"/>
      <c r="D167" s="20"/>
      <c r="E167" s="81" t="n">
        <f aca="false">(B167+C167+D167)/3</f>
        <v>0</v>
      </c>
      <c r="F167" s="82" t="n">
        <v>39243</v>
      </c>
      <c r="G167" s="60"/>
      <c r="H167" s="60"/>
      <c r="I167" s="60"/>
      <c r="J167" s="83" t="n">
        <f aca="false">(G167+H167+I167)/3</f>
        <v>0</v>
      </c>
      <c r="K167" s="82" t="n">
        <v>38878</v>
      </c>
      <c r="L167" s="78" t="n">
        <v>12.888</v>
      </c>
      <c r="M167" s="20" t="n">
        <v>12.888</v>
      </c>
      <c r="N167" s="79" t="n">
        <v>12.888</v>
      </c>
      <c r="O167" s="80" t="n">
        <f aca="false">(L167+M167+N167)/3</f>
        <v>12.888</v>
      </c>
    </row>
    <row r="168" customFormat="false" ht="15" hidden="false" customHeight="false" outlineLevel="0" collapsed="false">
      <c r="A168" s="74" t="n">
        <v>39609</v>
      </c>
      <c r="B168" s="78"/>
      <c r="C168" s="20"/>
      <c r="D168" s="20"/>
      <c r="E168" s="81" t="n">
        <f aca="false">(B168+C168+D168)/3</f>
        <v>0</v>
      </c>
      <c r="F168" s="82" t="n">
        <v>39244</v>
      </c>
      <c r="G168" s="60"/>
      <c r="H168" s="60"/>
      <c r="I168" s="60"/>
      <c r="J168" s="83" t="n">
        <f aca="false">(G168+H168+I168)/3</f>
        <v>0</v>
      </c>
      <c r="K168" s="82" t="n">
        <v>38879</v>
      </c>
      <c r="L168" s="78" t="n">
        <v>12.888</v>
      </c>
      <c r="M168" s="20" t="n">
        <v>12.888</v>
      </c>
      <c r="N168" s="79" t="n">
        <v>12.888</v>
      </c>
      <c r="O168" s="80" t="n">
        <f aca="false">(L168+M168+N168)/3</f>
        <v>12.888</v>
      </c>
    </row>
    <row r="169" customFormat="false" ht="15" hidden="false" customHeight="false" outlineLevel="0" collapsed="false">
      <c r="A169" s="74" t="n">
        <v>39610</v>
      </c>
      <c r="B169" s="78"/>
      <c r="C169" s="20"/>
      <c r="D169" s="20"/>
      <c r="E169" s="81" t="n">
        <f aca="false">(B169+C169+D169)/3</f>
        <v>0</v>
      </c>
      <c r="F169" s="82" t="n">
        <v>39245</v>
      </c>
      <c r="G169" s="60"/>
      <c r="H169" s="60"/>
      <c r="I169" s="60"/>
      <c r="J169" s="83" t="n">
        <f aca="false">(G169+H169+I169)/3</f>
        <v>0</v>
      </c>
      <c r="K169" s="82" t="n">
        <v>38880</v>
      </c>
      <c r="L169" s="78" t="n">
        <v>12.888</v>
      </c>
      <c r="M169" s="20" t="n">
        <v>12.888</v>
      </c>
      <c r="N169" s="79" t="n">
        <v>12.888</v>
      </c>
      <c r="O169" s="80" t="n">
        <f aca="false">(L169+M169+N169)/3</f>
        <v>12.888</v>
      </c>
    </row>
    <row r="170" customFormat="false" ht="15" hidden="false" customHeight="false" outlineLevel="0" collapsed="false">
      <c r="A170" s="74" t="n">
        <v>39611</v>
      </c>
      <c r="B170" s="78"/>
      <c r="C170" s="20"/>
      <c r="D170" s="20"/>
      <c r="E170" s="81" t="n">
        <f aca="false">(B170+C170+D170)/3</f>
        <v>0</v>
      </c>
      <c r="F170" s="82" t="n">
        <v>39246</v>
      </c>
      <c r="G170" s="60"/>
      <c r="H170" s="60"/>
      <c r="I170" s="60"/>
      <c r="J170" s="83" t="n">
        <f aca="false">(G170+H170+I170)/3</f>
        <v>0</v>
      </c>
      <c r="K170" s="82" t="n">
        <v>38881</v>
      </c>
      <c r="L170" s="78" t="n">
        <v>12.888</v>
      </c>
      <c r="M170" s="20" t="n">
        <v>12.888</v>
      </c>
      <c r="N170" s="79" t="n">
        <v>12.888</v>
      </c>
      <c r="O170" s="80" t="n">
        <f aca="false">(L170+M170+N170)/3</f>
        <v>12.888</v>
      </c>
    </row>
    <row r="171" customFormat="false" ht="15" hidden="false" customHeight="false" outlineLevel="0" collapsed="false">
      <c r="A171" s="74" t="n">
        <v>39612</v>
      </c>
      <c r="B171" s="78"/>
      <c r="C171" s="20"/>
      <c r="D171" s="20"/>
      <c r="E171" s="81" t="n">
        <f aca="false">(B171+C171+D171)/3</f>
        <v>0</v>
      </c>
      <c r="F171" s="82" t="n">
        <v>39247</v>
      </c>
      <c r="G171" s="60"/>
      <c r="H171" s="60"/>
      <c r="I171" s="60"/>
      <c r="J171" s="83" t="n">
        <f aca="false">(G171+H171+I171)/3</f>
        <v>0</v>
      </c>
      <c r="K171" s="82" t="n">
        <v>38882</v>
      </c>
      <c r="L171" s="78" t="n">
        <v>12.888</v>
      </c>
      <c r="M171" s="20" t="n">
        <v>12.888</v>
      </c>
      <c r="N171" s="79" t="n">
        <v>12.888</v>
      </c>
      <c r="O171" s="80" t="n">
        <f aca="false">(L171+M171+N171)/3</f>
        <v>12.888</v>
      </c>
    </row>
    <row r="172" customFormat="false" ht="15" hidden="false" customHeight="false" outlineLevel="0" collapsed="false">
      <c r="A172" s="74" t="n">
        <v>39613</v>
      </c>
      <c r="B172" s="78"/>
      <c r="C172" s="20"/>
      <c r="D172" s="20"/>
      <c r="E172" s="81" t="n">
        <f aca="false">(B172+C172+D172)/3</f>
        <v>0</v>
      </c>
      <c r="F172" s="82" t="n">
        <v>39248</v>
      </c>
      <c r="G172" s="60"/>
      <c r="H172" s="60"/>
      <c r="I172" s="60"/>
      <c r="J172" s="83" t="n">
        <f aca="false">(G172+H172+I172)/3</f>
        <v>0</v>
      </c>
      <c r="K172" s="82" t="n">
        <v>38883</v>
      </c>
      <c r="L172" s="78" t="n">
        <v>12.888</v>
      </c>
      <c r="M172" s="20" t="n">
        <v>12.888</v>
      </c>
      <c r="N172" s="79" t="n">
        <v>12.888</v>
      </c>
      <c r="O172" s="80" t="n">
        <f aca="false">(L172+M172+N172)/3</f>
        <v>12.888</v>
      </c>
    </row>
    <row r="173" customFormat="false" ht="15" hidden="false" customHeight="false" outlineLevel="0" collapsed="false">
      <c r="A173" s="74" t="n">
        <v>39614</v>
      </c>
      <c r="B173" s="78"/>
      <c r="C173" s="20"/>
      <c r="D173" s="20"/>
      <c r="E173" s="81" t="n">
        <f aca="false">(B173+C173+D173)/3</f>
        <v>0</v>
      </c>
      <c r="F173" s="82" t="n">
        <v>39249</v>
      </c>
      <c r="G173" s="60"/>
      <c r="H173" s="60"/>
      <c r="I173" s="60"/>
      <c r="J173" s="83" t="n">
        <f aca="false">(G173+H173+I173)/3</f>
        <v>0</v>
      </c>
      <c r="K173" s="82" t="n">
        <v>38884</v>
      </c>
      <c r="L173" s="78" t="n">
        <v>12.888</v>
      </c>
      <c r="M173" s="20" t="n">
        <v>12.888</v>
      </c>
      <c r="N173" s="79" t="n">
        <v>12.888</v>
      </c>
      <c r="O173" s="80" t="n">
        <f aca="false">(L173+M173+N173)/3</f>
        <v>12.888</v>
      </c>
    </row>
    <row r="174" customFormat="false" ht="15" hidden="false" customHeight="false" outlineLevel="0" collapsed="false">
      <c r="A174" s="74" t="n">
        <v>39615</v>
      </c>
      <c r="B174" s="78"/>
      <c r="C174" s="20"/>
      <c r="D174" s="20"/>
      <c r="E174" s="81" t="n">
        <f aca="false">(B174+C174+D174)/3</f>
        <v>0</v>
      </c>
      <c r="F174" s="82" t="n">
        <v>39250</v>
      </c>
      <c r="G174" s="60"/>
      <c r="H174" s="60"/>
      <c r="I174" s="60"/>
      <c r="J174" s="83" t="n">
        <f aca="false">(G174+H174+I174)/3</f>
        <v>0</v>
      </c>
      <c r="K174" s="82" t="n">
        <v>38885</v>
      </c>
      <c r="L174" s="78" t="n">
        <v>12.7836</v>
      </c>
      <c r="M174" s="20" t="n">
        <v>12.7836</v>
      </c>
      <c r="N174" s="79" t="n">
        <v>12.7836</v>
      </c>
      <c r="O174" s="80" t="n">
        <f aca="false">(L174+M174+N174)/3</f>
        <v>12.7836</v>
      </c>
    </row>
    <row r="175" customFormat="false" ht="15" hidden="false" customHeight="false" outlineLevel="0" collapsed="false">
      <c r="A175" s="74" t="n">
        <v>39616</v>
      </c>
      <c r="B175" s="78"/>
      <c r="C175" s="20"/>
      <c r="D175" s="20"/>
      <c r="E175" s="81" t="n">
        <f aca="false">(B175+C175+D175)/3</f>
        <v>0</v>
      </c>
      <c r="F175" s="82" t="n">
        <v>39251</v>
      </c>
      <c r="G175" s="60"/>
      <c r="H175" s="60"/>
      <c r="I175" s="60"/>
      <c r="J175" s="83" t="n">
        <f aca="false">(G175+H175+I175)/3</f>
        <v>0</v>
      </c>
      <c r="K175" s="82" t="n">
        <v>38886</v>
      </c>
      <c r="L175" s="78" t="n">
        <v>12.6468</v>
      </c>
      <c r="M175" s="20" t="n">
        <v>12.6468</v>
      </c>
      <c r="N175" s="79" t="n">
        <v>12.6468</v>
      </c>
      <c r="O175" s="80" t="n">
        <f aca="false">(L175+M175+N175)/3</f>
        <v>12.6468</v>
      </c>
    </row>
    <row r="176" customFormat="false" ht="15" hidden="false" customHeight="false" outlineLevel="0" collapsed="false">
      <c r="A176" s="74" t="n">
        <v>39617</v>
      </c>
      <c r="B176" s="78"/>
      <c r="C176" s="20"/>
      <c r="D176" s="20"/>
      <c r="E176" s="81" t="n">
        <f aca="false">(B176+C176+D176)/3</f>
        <v>0</v>
      </c>
      <c r="F176" s="82" t="n">
        <v>39252</v>
      </c>
      <c r="G176" s="60"/>
      <c r="H176" s="60"/>
      <c r="I176" s="60"/>
      <c r="J176" s="83" t="n">
        <f aca="false">(G176+H176+I176)/3</f>
        <v>0</v>
      </c>
      <c r="K176" s="82" t="n">
        <v>38887</v>
      </c>
      <c r="L176" s="78" t="n">
        <v>12.4752</v>
      </c>
      <c r="M176" s="20" t="n">
        <v>12.4752</v>
      </c>
      <c r="N176" s="79" t="n">
        <v>12.4752</v>
      </c>
      <c r="O176" s="80" t="n">
        <f aca="false">(L176+M176+N176)/3</f>
        <v>12.4752</v>
      </c>
    </row>
    <row r="177" customFormat="false" ht="15" hidden="false" customHeight="false" outlineLevel="0" collapsed="false">
      <c r="A177" s="74" t="n">
        <v>39618</v>
      </c>
      <c r="B177" s="78"/>
      <c r="C177" s="20"/>
      <c r="D177" s="20"/>
      <c r="E177" s="81" t="n">
        <f aca="false">(B177+C177+D177)/3</f>
        <v>0</v>
      </c>
      <c r="F177" s="82" t="n">
        <v>39253</v>
      </c>
      <c r="G177" s="60"/>
      <c r="H177" s="60"/>
      <c r="I177" s="60"/>
      <c r="J177" s="83" t="n">
        <f aca="false">(G177+H177+I177)/3</f>
        <v>0</v>
      </c>
      <c r="K177" s="82" t="n">
        <v>38888</v>
      </c>
      <c r="L177" s="78" t="n">
        <v>12.2436</v>
      </c>
      <c r="M177" s="20" t="n">
        <v>12.2436</v>
      </c>
      <c r="N177" s="79" t="n">
        <v>12.2436</v>
      </c>
      <c r="O177" s="80" t="n">
        <f aca="false">(L177+M177+N177)/3</f>
        <v>12.2436</v>
      </c>
    </row>
    <row r="178" customFormat="false" ht="15" hidden="false" customHeight="false" outlineLevel="0" collapsed="false">
      <c r="A178" s="74" t="n">
        <v>39619</v>
      </c>
      <c r="B178" s="78"/>
      <c r="C178" s="20"/>
      <c r="D178" s="20"/>
      <c r="E178" s="81" t="n">
        <f aca="false">(B178+C178+D178)/3</f>
        <v>0</v>
      </c>
      <c r="F178" s="82" t="n">
        <v>39254</v>
      </c>
      <c r="G178" s="60"/>
      <c r="H178" s="60"/>
      <c r="I178" s="60"/>
      <c r="J178" s="83" t="n">
        <f aca="false">(G178+H178+I178)/3</f>
        <v>0</v>
      </c>
      <c r="K178" s="82" t="n">
        <v>38889</v>
      </c>
      <c r="L178" s="78" t="n">
        <v>12.1704</v>
      </c>
      <c r="M178" s="20" t="n">
        <v>12.1704</v>
      </c>
      <c r="N178" s="79" t="n">
        <v>12.1704</v>
      </c>
      <c r="O178" s="80" t="n">
        <f aca="false">(L178+M178+N178)/3</f>
        <v>12.1704</v>
      </c>
    </row>
    <row r="179" customFormat="false" ht="15" hidden="false" customHeight="false" outlineLevel="0" collapsed="false">
      <c r="A179" s="74" t="n">
        <v>39620</v>
      </c>
      <c r="B179" s="78"/>
      <c r="C179" s="20"/>
      <c r="D179" s="20"/>
      <c r="E179" s="81" t="n">
        <f aca="false">(B179+C179+D179)/3</f>
        <v>0</v>
      </c>
      <c r="F179" s="82" t="n">
        <v>39255</v>
      </c>
      <c r="G179" s="60"/>
      <c r="H179" s="60"/>
      <c r="I179" s="60"/>
      <c r="J179" s="83" t="n">
        <f aca="false">(G179+H179+I179)/3</f>
        <v>0</v>
      </c>
      <c r="K179" s="82" t="n">
        <v>38890</v>
      </c>
      <c r="L179" s="78" t="n">
        <v>12.6072</v>
      </c>
      <c r="M179" s="20" t="n">
        <v>12.6072</v>
      </c>
      <c r="N179" s="79" t="n">
        <v>12.6072</v>
      </c>
      <c r="O179" s="80" t="n">
        <f aca="false">(L179+M179+N179)/3</f>
        <v>12.6072</v>
      </c>
    </row>
    <row r="180" customFormat="false" ht="15" hidden="false" customHeight="false" outlineLevel="0" collapsed="false">
      <c r="A180" s="74" t="n">
        <v>39621</v>
      </c>
      <c r="B180" s="78"/>
      <c r="C180" s="20"/>
      <c r="D180" s="20"/>
      <c r="E180" s="81" t="n">
        <f aca="false">(B180+C180+D180)/3</f>
        <v>0</v>
      </c>
      <c r="F180" s="82" t="n">
        <v>39256</v>
      </c>
      <c r="G180" s="60"/>
      <c r="H180" s="60"/>
      <c r="I180" s="60"/>
      <c r="J180" s="83" t="n">
        <f aca="false">(G180+H180+I180)/3</f>
        <v>0</v>
      </c>
      <c r="K180" s="82" t="n">
        <v>38891</v>
      </c>
      <c r="L180" s="78" t="n">
        <v>12.4776</v>
      </c>
      <c r="M180" s="20" t="n">
        <v>12.4776</v>
      </c>
      <c r="N180" s="79" t="n">
        <v>12.4776</v>
      </c>
      <c r="O180" s="80" t="n">
        <f aca="false">(L180+M180+N180)/3</f>
        <v>12.4776</v>
      </c>
    </row>
    <row r="181" customFormat="false" ht="15" hidden="false" customHeight="false" outlineLevel="0" collapsed="false">
      <c r="A181" s="74" t="n">
        <v>39622</v>
      </c>
      <c r="B181" s="78"/>
      <c r="C181" s="20"/>
      <c r="D181" s="20"/>
      <c r="E181" s="81" t="n">
        <f aca="false">(B181+C181+D181)/3</f>
        <v>0</v>
      </c>
      <c r="F181" s="82" t="n">
        <v>39257</v>
      </c>
      <c r="G181" s="60"/>
      <c r="H181" s="60"/>
      <c r="I181" s="60"/>
      <c r="J181" s="83" t="n">
        <f aca="false">(G181+H181+I181)/3</f>
        <v>0</v>
      </c>
      <c r="K181" s="82" t="n">
        <v>38892</v>
      </c>
      <c r="L181" s="78" t="n">
        <v>12.3408</v>
      </c>
      <c r="M181" s="20" t="n">
        <v>12.3408</v>
      </c>
      <c r="N181" s="79" t="n">
        <v>12.3408</v>
      </c>
      <c r="O181" s="80" t="n">
        <f aca="false">(L181+M181+N181)/3</f>
        <v>12.3408</v>
      </c>
    </row>
    <row r="182" customFormat="false" ht="15" hidden="false" customHeight="false" outlineLevel="0" collapsed="false">
      <c r="A182" s="74" t="n">
        <v>39623</v>
      </c>
      <c r="B182" s="78"/>
      <c r="C182" s="20"/>
      <c r="D182" s="20"/>
      <c r="E182" s="81" t="n">
        <f aca="false">(B182+C182+D182)/3</f>
        <v>0</v>
      </c>
      <c r="F182" s="82" t="n">
        <v>39258</v>
      </c>
      <c r="G182" s="60"/>
      <c r="H182" s="60"/>
      <c r="I182" s="60"/>
      <c r="J182" s="83" t="n">
        <f aca="false">(G182+H182+I182)/3</f>
        <v>0</v>
      </c>
      <c r="K182" s="82" t="n">
        <v>38893</v>
      </c>
      <c r="L182" s="78" t="n">
        <v>12.21</v>
      </c>
      <c r="M182" s="20" t="n">
        <v>12.21</v>
      </c>
      <c r="N182" s="79" t="n">
        <v>12.21</v>
      </c>
      <c r="O182" s="80" t="n">
        <f aca="false">(L182+M182+N182)/3</f>
        <v>12.21</v>
      </c>
    </row>
    <row r="183" customFormat="false" ht="15" hidden="false" customHeight="false" outlineLevel="0" collapsed="false">
      <c r="A183" s="74" t="n">
        <v>39624</v>
      </c>
      <c r="B183" s="78"/>
      <c r="C183" s="20"/>
      <c r="D183" s="20"/>
      <c r="E183" s="81" t="n">
        <f aca="false">(B183+C183+D183)/3</f>
        <v>0</v>
      </c>
      <c r="F183" s="82" t="n">
        <v>39259</v>
      </c>
      <c r="G183" s="60"/>
      <c r="H183" s="60"/>
      <c r="I183" s="60"/>
      <c r="J183" s="83" t="n">
        <f aca="false">(G183+H183+I183)/3</f>
        <v>0</v>
      </c>
      <c r="K183" s="82" t="n">
        <v>38894</v>
      </c>
      <c r="L183" s="78" t="n">
        <v>12.0732</v>
      </c>
      <c r="M183" s="20" t="n">
        <v>12.0732</v>
      </c>
      <c r="N183" s="79" t="n">
        <v>12.0732</v>
      </c>
      <c r="O183" s="80" t="n">
        <f aca="false">(L183+M183+N183)/3</f>
        <v>12.0732</v>
      </c>
    </row>
    <row r="184" customFormat="false" ht="15" hidden="false" customHeight="false" outlineLevel="0" collapsed="false">
      <c r="A184" s="74" t="n">
        <v>39625</v>
      </c>
      <c r="B184" s="78"/>
      <c r="C184" s="20"/>
      <c r="D184" s="20"/>
      <c r="E184" s="83" t="n">
        <f aca="false">(B184+C184+D184)/3</f>
        <v>0</v>
      </c>
      <c r="F184" s="82" t="n">
        <v>39260</v>
      </c>
      <c r="G184" s="60"/>
      <c r="H184" s="60"/>
      <c r="I184" s="60"/>
      <c r="J184" s="83" t="n">
        <f aca="false">(G184+H184+I184)/3</f>
        <v>0</v>
      </c>
      <c r="K184" s="82" t="n">
        <v>38895</v>
      </c>
      <c r="L184" s="78" t="n">
        <v>11.8896</v>
      </c>
      <c r="M184" s="20" t="n">
        <v>11.8896</v>
      </c>
      <c r="N184" s="79" t="n">
        <v>11.8896</v>
      </c>
      <c r="O184" s="80" t="n">
        <f aca="false">(L184+M184+N184)/3</f>
        <v>11.8896</v>
      </c>
    </row>
    <row r="185" customFormat="false" ht="15" hidden="false" customHeight="false" outlineLevel="0" collapsed="false">
      <c r="A185" s="74" t="n">
        <v>39626</v>
      </c>
      <c r="B185" s="78"/>
      <c r="C185" s="20"/>
      <c r="D185" s="20"/>
      <c r="E185" s="83" t="n">
        <f aca="false">(B185+C185+D185)/3</f>
        <v>0</v>
      </c>
      <c r="F185" s="82" t="n">
        <v>39261</v>
      </c>
      <c r="G185" s="60"/>
      <c r="H185" s="60"/>
      <c r="I185" s="60"/>
      <c r="J185" s="83" t="n">
        <f aca="false">(G185+H185+I185)/3</f>
        <v>0</v>
      </c>
      <c r="K185" s="82" t="n">
        <v>38896</v>
      </c>
      <c r="L185" s="78" t="n">
        <v>11.6604</v>
      </c>
      <c r="M185" s="20" t="n">
        <v>11.6604</v>
      </c>
      <c r="N185" s="79" t="n">
        <v>11.6604</v>
      </c>
      <c r="O185" s="80" t="n">
        <f aca="false">(L185+M185+N185)/3</f>
        <v>11.6604</v>
      </c>
    </row>
    <row r="186" customFormat="false" ht="15" hidden="false" customHeight="false" outlineLevel="0" collapsed="false">
      <c r="A186" s="74" t="n">
        <v>39627</v>
      </c>
      <c r="B186" s="78"/>
      <c r="C186" s="20"/>
      <c r="D186" s="20"/>
      <c r="E186" s="83" t="n">
        <f aca="false">(B186+C186+D186)/3</f>
        <v>0</v>
      </c>
      <c r="F186" s="82" t="n">
        <v>39262</v>
      </c>
      <c r="G186" s="60"/>
      <c r="H186" s="60"/>
      <c r="I186" s="60"/>
      <c r="J186" s="83" t="n">
        <f aca="false">(G186+H186+I186)/3</f>
        <v>0</v>
      </c>
      <c r="K186" s="82" t="n">
        <v>38897</v>
      </c>
      <c r="L186" s="78" t="n">
        <v>11.4204</v>
      </c>
      <c r="M186" s="20" t="n">
        <v>11.4204</v>
      </c>
      <c r="N186" s="79" t="n">
        <v>11.4204</v>
      </c>
      <c r="O186" s="80" t="n">
        <f aca="false">(L186+M186+N186)/3</f>
        <v>11.4204</v>
      </c>
    </row>
    <row r="187" customFormat="false" ht="15" hidden="false" customHeight="false" outlineLevel="0" collapsed="false">
      <c r="A187" s="74" t="n">
        <v>39628</v>
      </c>
      <c r="B187" s="78"/>
      <c r="C187" s="20"/>
      <c r="D187" s="20"/>
      <c r="E187" s="83" t="n">
        <f aca="false">(B187+C187+D187)/3</f>
        <v>0</v>
      </c>
      <c r="F187" s="82" t="n">
        <v>39263</v>
      </c>
      <c r="G187" s="60"/>
      <c r="H187" s="60"/>
      <c r="I187" s="60"/>
      <c r="J187" s="83" t="n">
        <f aca="false">(G187+H187+I187)/3</f>
        <v>0</v>
      </c>
      <c r="K187" s="82" t="n">
        <v>38898</v>
      </c>
      <c r="L187" s="78" t="n">
        <v>11.1792</v>
      </c>
      <c r="M187" s="20" t="n">
        <v>11.1792</v>
      </c>
      <c r="N187" s="79" t="n">
        <v>11.1792</v>
      </c>
      <c r="O187" s="80" t="n">
        <f aca="false">(L187+M187+N187)/3</f>
        <v>11.1792</v>
      </c>
    </row>
    <row r="188" customFormat="false" ht="15" hidden="false" customHeight="false" outlineLevel="0" collapsed="false">
      <c r="A188" s="74" t="n">
        <v>39629</v>
      </c>
      <c r="B188" s="78"/>
      <c r="C188" s="20"/>
      <c r="D188" s="20"/>
      <c r="E188" s="83" t="n">
        <f aca="false">(B188+C188+D188)/3</f>
        <v>0</v>
      </c>
      <c r="F188" s="82" t="n">
        <v>39264</v>
      </c>
      <c r="G188" s="60"/>
      <c r="H188" s="60"/>
      <c r="I188" s="60"/>
      <c r="J188" s="83" t="n">
        <f aca="false">(G188+H188+I188)/3</f>
        <v>0</v>
      </c>
      <c r="K188" s="82" t="n">
        <v>38899</v>
      </c>
      <c r="L188" s="78" t="n">
        <v>10.9116</v>
      </c>
      <c r="M188" s="20" t="n">
        <v>10.9116</v>
      </c>
      <c r="N188" s="79" t="n">
        <v>10.9116</v>
      </c>
      <c r="O188" s="80" t="n">
        <f aca="false">(L188+M188+N188)/3</f>
        <v>10.9116</v>
      </c>
    </row>
    <row r="189" customFormat="false" ht="15" hidden="false" customHeight="false" outlineLevel="0" collapsed="false">
      <c r="A189" s="74" t="n">
        <v>39630</v>
      </c>
      <c r="B189" s="78"/>
      <c r="C189" s="20"/>
      <c r="D189" s="20"/>
      <c r="E189" s="83" t="n">
        <f aca="false">(B189+C189+D189)/3</f>
        <v>0</v>
      </c>
      <c r="F189" s="82" t="n">
        <v>39265</v>
      </c>
      <c r="G189" s="60"/>
      <c r="H189" s="60"/>
      <c r="I189" s="60"/>
      <c r="J189" s="83" t="n">
        <f aca="false">(G189+H189+I189)/3</f>
        <v>0</v>
      </c>
      <c r="K189" s="82" t="n">
        <v>38900</v>
      </c>
      <c r="L189" s="78" t="n">
        <v>10.6692</v>
      </c>
      <c r="M189" s="20" t="n">
        <v>10.6692</v>
      </c>
      <c r="N189" s="79" t="n">
        <v>10.6692</v>
      </c>
      <c r="O189" s="80" t="n">
        <f aca="false">(L189+M189+N189)/3</f>
        <v>10.6692</v>
      </c>
    </row>
    <row r="190" customFormat="false" ht="15" hidden="false" customHeight="false" outlineLevel="0" collapsed="false">
      <c r="A190" s="74" t="n">
        <v>39631</v>
      </c>
      <c r="B190" s="78"/>
      <c r="C190" s="20"/>
      <c r="D190" s="20"/>
      <c r="E190" s="83" t="n">
        <f aca="false">(B190+C190+D190)/3</f>
        <v>0</v>
      </c>
      <c r="F190" s="82" t="n">
        <v>39266</v>
      </c>
      <c r="G190" s="60"/>
      <c r="H190" s="60"/>
      <c r="I190" s="60"/>
      <c r="J190" s="83" t="n">
        <f aca="false">(G190+H190+I190)/3</f>
        <v>0</v>
      </c>
      <c r="K190" s="82" t="n">
        <v>38901</v>
      </c>
      <c r="L190" s="78" t="n">
        <v>10.7796</v>
      </c>
      <c r="M190" s="20" t="n">
        <v>10.7796</v>
      </c>
      <c r="N190" s="79" t="n">
        <v>10.7796</v>
      </c>
      <c r="O190" s="80" t="n">
        <f aca="false">(L190+M190+N190)/3</f>
        <v>10.7796</v>
      </c>
    </row>
    <row r="191" customFormat="false" ht="15" hidden="false" customHeight="false" outlineLevel="0" collapsed="false">
      <c r="A191" s="74" t="n">
        <v>39632</v>
      </c>
      <c r="B191" s="78"/>
      <c r="C191" s="20"/>
      <c r="D191" s="20"/>
      <c r="E191" s="83" t="n">
        <f aca="false">(B191+C191+D191)/3</f>
        <v>0</v>
      </c>
      <c r="F191" s="82" t="n">
        <v>39267</v>
      </c>
      <c r="G191" s="60"/>
      <c r="H191" s="60"/>
      <c r="I191" s="60"/>
      <c r="J191" s="83" t="n">
        <f aca="false">(G191+H191+I191)/3</f>
        <v>0</v>
      </c>
      <c r="K191" s="82" t="n">
        <v>38902</v>
      </c>
      <c r="L191" s="78" t="n">
        <v>11.334</v>
      </c>
      <c r="M191" s="20" t="n">
        <v>11.334</v>
      </c>
      <c r="N191" s="79" t="n">
        <v>11.334</v>
      </c>
      <c r="O191" s="80" t="n">
        <f aca="false">(L191+M191+N191)/3</f>
        <v>11.334</v>
      </c>
    </row>
    <row r="192" customFormat="false" ht="15" hidden="false" customHeight="false" outlineLevel="0" collapsed="false">
      <c r="A192" s="74" t="n">
        <v>39633</v>
      </c>
      <c r="B192" s="78"/>
      <c r="C192" s="20"/>
      <c r="D192" s="20"/>
      <c r="E192" s="83" t="n">
        <f aca="false">(B192+C192+D192)/3</f>
        <v>0</v>
      </c>
      <c r="F192" s="82" t="n">
        <v>39268</v>
      </c>
      <c r="G192" s="60"/>
      <c r="H192" s="60"/>
      <c r="I192" s="60"/>
      <c r="J192" s="83" t="n">
        <f aca="false">(G192+H192+I192)/3</f>
        <v>0</v>
      </c>
      <c r="K192" s="82" t="n">
        <v>38903</v>
      </c>
      <c r="L192" s="78" t="n">
        <v>11.4012</v>
      </c>
      <c r="M192" s="20" t="n">
        <v>11.4012</v>
      </c>
      <c r="N192" s="79" t="n">
        <v>11.4012</v>
      </c>
      <c r="O192" s="80" t="n">
        <f aca="false">(L192+M192+N192)/3</f>
        <v>11.4012</v>
      </c>
    </row>
    <row r="193" customFormat="false" ht="15" hidden="false" customHeight="false" outlineLevel="0" collapsed="false">
      <c r="A193" s="74" t="n">
        <v>39634</v>
      </c>
      <c r="B193" s="78"/>
      <c r="C193" s="20"/>
      <c r="D193" s="20"/>
      <c r="E193" s="83" t="n">
        <f aca="false">(B193+C193+D193)/3</f>
        <v>0</v>
      </c>
      <c r="F193" s="82" t="n">
        <v>39269</v>
      </c>
      <c r="G193" s="60"/>
      <c r="H193" s="60"/>
      <c r="I193" s="60"/>
      <c r="J193" s="83" t="n">
        <f aca="false">(G193+H193+I193)/3</f>
        <v>0</v>
      </c>
      <c r="K193" s="82" t="n">
        <v>38904</v>
      </c>
      <c r="L193" s="78" t="n">
        <v>11.3076</v>
      </c>
      <c r="M193" s="20" t="n">
        <v>11.3076</v>
      </c>
      <c r="N193" s="79" t="n">
        <v>11.3076</v>
      </c>
      <c r="O193" s="80" t="n">
        <f aca="false">(L193+M193+N193)/3</f>
        <v>11.3076</v>
      </c>
    </row>
    <row r="194" customFormat="false" ht="15" hidden="false" customHeight="false" outlineLevel="0" collapsed="false">
      <c r="A194" s="74" t="n">
        <v>39635</v>
      </c>
      <c r="B194" s="78"/>
      <c r="C194" s="20"/>
      <c r="D194" s="20"/>
      <c r="E194" s="83" t="n">
        <f aca="false">(B194+C194+D194)/3</f>
        <v>0</v>
      </c>
      <c r="F194" s="82" t="n">
        <v>39270</v>
      </c>
      <c r="G194" s="60"/>
      <c r="H194" s="60"/>
      <c r="I194" s="60"/>
      <c r="J194" s="83" t="n">
        <f aca="false">(G194+H194+I194)/3</f>
        <v>0</v>
      </c>
      <c r="K194" s="82" t="n">
        <v>38905</v>
      </c>
      <c r="L194" s="78" t="n">
        <v>11.0412</v>
      </c>
      <c r="M194" s="20" t="n">
        <v>11.0412</v>
      </c>
      <c r="N194" s="79" t="n">
        <v>11.0412</v>
      </c>
      <c r="O194" s="80" t="n">
        <f aca="false">(L194+M194+N194)/3</f>
        <v>11.0412</v>
      </c>
    </row>
    <row r="195" customFormat="false" ht="15" hidden="false" customHeight="false" outlineLevel="0" collapsed="false">
      <c r="A195" s="74" t="n">
        <v>39636</v>
      </c>
      <c r="B195" s="78"/>
      <c r="C195" s="20"/>
      <c r="D195" s="20"/>
      <c r="E195" s="83" t="n">
        <f aca="false">(B195+C195+D195)/3</f>
        <v>0</v>
      </c>
      <c r="F195" s="82" t="n">
        <v>39271</v>
      </c>
      <c r="G195" s="60"/>
      <c r="H195" s="60"/>
      <c r="I195" s="60"/>
      <c r="J195" s="83" t="n">
        <f aca="false">(G195+H195+I195)/3</f>
        <v>0</v>
      </c>
      <c r="K195" s="82" t="n">
        <v>38906</v>
      </c>
      <c r="L195" s="78" t="n">
        <v>11.0364</v>
      </c>
      <c r="M195" s="20" t="n">
        <v>11.0364</v>
      </c>
      <c r="N195" s="79" t="n">
        <v>11.0364</v>
      </c>
      <c r="O195" s="80" t="n">
        <f aca="false">(L195+M195+N195)/3</f>
        <v>11.0364</v>
      </c>
    </row>
    <row r="196" customFormat="false" ht="15" hidden="false" customHeight="false" outlineLevel="0" collapsed="false">
      <c r="A196" s="74" t="n">
        <v>39637</v>
      </c>
      <c r="B196" s="78"/>
      <c r="C196" s="20"/>
      <c r="D196" s="20"/>
      <c r="E196" s="83" t="n">
        <f aca="false">(B196+C196+D196)/3</f>
        <v>0</v>
      </c>
      <c r="F196" s="82" t="n">
        <v>39272</v>
      </c>
      <c r="G196" s="60"/>
      <c r="H196" s="60"/>
      <c r="I196" s="60"/>
      <c r="J196" s="83" t="n">
        <f aca="false">(G196+H196+I196)/3</f>
        <v>0</v>
      </c>
      <c r="K196" s="82" t="n">
        <v>38907</v>
      </c>
      <c r="L196" s="78" t="n">
        <v>10.9752</v>
      </c>
      <c r="M196" s="20" t="n">
        <v>10.9752</v>
      </c>
      <c r="N196" s="79" t="n">
        <v>10.9752</v>
      </c>
      <c r="O196" s="80" t="n">
        <f aca="false">(L196+M196+N196)/3</f>
        <v>10.9752</v>
      </c>
    </row>
    <row r="197" customFormat="false" ht="15" hidden="false" customHeight="false" outlineLevel="0" collapsed="false">
      <c r="A197" s="74" t="n">
        <v>39638</v>
      </c>
      <c r="B197" s="78"/>
      <c r="C197" s="20"/>
      <c r="D197" s="20"/>
      <c r="E197" s="83" t="n">
        <f aca="false">(B197+C197+D197)/3</f>
        <v>0</v>
      </c>
      <c r="F197" s="82" t="n">
        <v>39273</v>
      </c>
      <c r="G197" s="60"/>
      <c r="H197" s="60"/>
      <c r="I197" s="60"/>
      <c r="J197" s="83" t="n">
        <f aca="false">(G197+H197+I197)/3</f>
        <v>0</v>
      </c>
      <c r="K197" s="82" t="n">
        <v>38908</v>
      </c>
      <c r="L197" s="78" t="n">
        <v>10.7724</v>
      </c>
      <c r="M197" s="20" t="n">
        <v>10.7724</v>
      </c>
      <c r="N197" s="79" t="n">
        <v>10.7724</v>
      </c>
      <c r="O197" s="80" t="n">
        <f aca="false">(L197+M197+N197)/3</f>
        <v>10.7724</v>
      </c>
    </row>
    <row r="198" customFormat="false" ht="15" hidden="false" customHeight="false" outlineLevel="0" collapsed="false">
      <c r="A198" s="74" t="n">
        <v>39639</v>
      </c>
      <c r="B198" s="78"/>
      <c r="C198" s="20"/>
      <c r="D198" s="20"/>
      <c r="E198" s="83" t="n">
        <f aca="false">(B198+C198+D198)/3</f>
        <v>0</v>
      </c>
      <c r="F198" s="82" t="n">
        <v>39274</v>
      </c>
      <c r="G198" s="60"/>
      <c r="H198" s="60"/>
      <c r="I198" s="60"/>
      <c r="J198" s="83" t="n">
        <f aca="false">(G198+H198+I198)/3</f>
        <v>0</v>
      </c>
      <c r="K198" s="82" t="n">
        <v>38909</v>
      </c>
      <c r="L198" s="78" t="n">
        <v>10.536</v>
      </c>
      <c r="M198" s="20" t="n">
        <v>10.536</v>
      </c>
      <c r="N198" s="79" t="n">
        <v>10.536</v>
      </c>
      <c r="O198" s="80" t="n">
        <f aca="false">(L198+M198+N198)/3</f>
        <v>10.536</v>
      </c>
    </row>
    <row r="199" customFormat="false" ht="15" hidden="false" customHeight="false" outlineLevel="0" collapsed="false">
      <c r="A199" s="74" t="n">
        <v>39640</v>
      </c>
      <c r="B199" s="78"/>
      <c r="C199" s="20"/>
      <c r="D199" s="20"/>
      <c r="E199" s="83" t="n">
        <f aca="false">(B199+C199+D199)/3</f>
        <v>0</v>
      </c>
      <c r="F199" s="82" t="n">
        <v>39275</v>
      </c>
      <c r="G199" s="60"/>
      <c r="H199" s="60"/>
      <c r="I199" s="60"/>
      <c r="J199" s="83" t="n">
        <f aca="false">(G199+H199+I199)/3</f>
        <v>0</v>
      </c>
      <c r="K199" s="82" t="n">
        <v>38910</v>
      </c>
      <c r="L199" s="78" t="n">
        <v>10.3092</v>
      </c>
      <c r="M199" s="20" t="n">
        <v>10.3092</v>
      </c>
      <c r="N199" s="79" t="n">
        <v>10.3092</v>
      </c>
      <c r="O199" s="80" t="n">
        <f aca="false">(L199+M199+N199)/3</f>
        <v>10.3092</v>
      </c>
    </row>
    <row r="200" customFormat="false" ht="15" hidden="false" customHeight="false" outlineLevel="0" collapsed="false">
      <c r="A200" s="74" t="n">
        <v>39641</v>
      </c>
      <c r="B200" s="78"/>
      <c r="C200" s="20"/>
      <c r="D200" s="20"/>
      <c r="E200" s="83" t="n">
        <f aca="false">(B200+C200+D200)/3</f>
        <v>0</v>
      </c>
      <c r="F200" s="82" t="n">
        <v>39276</v>
      </c>
      <c r="G200" s="60"/>
      <c r="H200" s="60"/>
      <c r="I200" s="60"/>
      <c r="J200" s="83" t="n">
        <f aca="false">(G200+H200+I200)/3</f>
        <v>0</v>
      </c>
      <c r="K200" s="82" t="n">
        <v>38911</v>
      </c>
      <c r="L200" s="78" t="n">
        <v>10.0332</v>
      </c>
      <c r="M200" s="20" t="n">
        <v>10.0332</v>
      </c>
      <c r="N200" s="79" t="n">
        <v>10.0332</v>
      </c>
      <c r="O200" s="80" t="n">
        <f aca="false">(L200+M200+N200)/3</f>
        <v>10.0332</v>
      </c>
    </row>
    <row r="201" customFormat="false" ht="15" hidden="false" customHeight="false" outlineLevel="0" collapsed="false">
      <c r="A201" s="74" t="n">
        <v>39642</v>
      </c>
      <c r="B201" s="78"/>
      <c r="C201" s="20"/>
      <c r="D201" s="20"/>
      <c r="E201" s="83" t="n">
        <f aca="false">(B201+C201+D201)/3</f>
        <v>0</v>
      </c>
      <c r="F201" s="82" t="n">
        <v>39277</v>
      </c>
      <c r="G201" s="60"/>
      <c r="H201" s="60"/>
      <c r="I201" s="60"/>
      <c r="J201" s="83" t="n">
        <f aca="false">(G201+H201+I201)/3</f>
        <v>0</v>
      </c>
      <c r="K201" s="82" t="n">
        <v>38912</v>
      </c>
      <c r="L201" s="78" t="n">
        <v>9.7776</v>
      </c>
      <c r="M201" s="20" t="n">
        <v>9.7776</v>
      </c>
      <c r="N201" s="79" t="n">
        <v>9.7776</v>
      </c>
      <c r="O201" s="80" t="n">
        <f aca="false">(L201+M201+N201)/3</f>
        <v>9.7776</v>
      </c>
    </row>
    <row r="202" customFormat="false" ht="15" hidden="false" customHeight="false" outlineLevel="0" collapsed="false">
      <c r="A202" s="74" t="n">
        <v>39643</v>
      </c>
      <c r="B202" s="78"/>
      <c r="C202" s="20"/>
      <c r="D202" s="20"/>
      <c r="E202" s="83" t="n">
        <f aca="false">(B202+C202+D202)/3</f>
        <v>0</v>
      </c>
      <c r="F202" s="82" t="n">
        <v>39278</v>
      </c>
      <c r="G202" s="60"/>
      <c r="H202" s="60"/>
      <c r="I202" s="60"/>
      <c r="J202" s="83" t="n">
        <f aca="false">(G202+H202+I202)/3</f>
        <v>0</v>
      </c>
      <c r="K202" s="82" t="n">
        <v>38913</v>
      </c>
      <c r="L202" s="78" t="n">
        <v>9.5088</v>
      </c>
      <c r="M202" s="20" t="n">
        <v>9.5088</v>
      </c>
      <c r="N202" s="79" t="n">
        <v>9.5088</v>
      </c>
      <c r="O202" s="80" t="n">
        <f aca="false">(L202+M202+N202)/3</f>
        <v>9.5088</v>
      </c>
    </row>
    <row r="203" customFormat="false" ht="15" hidden="false" customHeight="false" outlineLevel="0" collapsed="false">
      <c r="A203" s="74" t="n">
        <v>39644</v>
      </c>
      <c r="B203" s="78"/>
      <c r="C203" s="20"/>
      <c r="D203" s="20"/>
      <c r="E203" s="83" t="n">
        <f aca="false">(B203+C203+D203)/3</f>
        <v>0</v>
      </c>
      <c r="F203" s="82" t="n">
        <v>39279</v>
      </c>
      <c r="G203" s="60"/>
      <c r="H203" s="60"/>
      <c r="I203" s="60"/>
      <c r="J203" s="83" t="n">
        <f aca="false">(G203+H203+I203)/3</f>
        <v>0</v>
      </c>
      <c r="K203" s="82" t="n">
        <v>38914</v>
      </c>
      <c r="L203" s="78" t="n">
        <v>9.2844</v>
      </c>
      <c r="M203" s="20" t="n">
        <v>9.2844</v>
      </c>
      <c r="N203" s="79" t="n">
        <v>9.2844</v>
      </c>
      <c r="O203" s="80" t="n">
        <f aca="false">(L203+M203+N203)/3</f>
        <v>9.2844</v>
      </c>
    </row>
    <row r="204" customFormat="false" ht="15" hidden="false" customHeight="false" outlineLevel="0" collapsed="false">
      <c r="A204" s="74" t="n">
        <v>39645</v>
      </c>
      <c r="B204" s="78"/>
      <c r="C204" s="20"/>
      <c r="D204" s="20"/>
      <c r="E204" s="83" t="n">
        <f aca="false">(B204+C204+D204)/3</f>
        <v>0</v>
      </c>
      <c r="F204" s="82" t="n">
        <v>39280</v>
      </c>
      <c r="G204" s="60"/>
      <c r="H204" s="60"/>
      <c r="I204" s="60"/>
      <c r="J204" s="83" t="n">
        <f aca="false">(G204+H204+I204)/3</f>
        <v>0</v>
      </c>
      <c r="K204" s="82" t="n">
        <v>38915</v>
      </c>
      <c r="L204" s="78" t="n">
        <v>9.0384</v>
      </c>
      <c r="M204" s="20" t="n">
        <v>9.0384</v>
      </c>
      <c r="N204" s="79" t="n">
        <v>9.0384</v>
      </c>
      <c r="O204" s="80" t="n">
        <f aca="false">(L204+M204+N204)/3</f>
        <v>9.0384</v>
      </c>
    </row>
    <row r="205" customFormat="false" ht="15" hidden="false" customHeight="false" outlineLevel="0" collapsed="false">
      <c r="A205" s="74" t="n">
        <v>39646</v>
      </c>
      <c r="B205" s="78"/>
      <c r="C205" s="20"/>
      <c r="D205" s="20"/>
      <c r="E205" s="83" t="n">
        <f aca="false">(B205+C205+D205)/3</f>
        <v>0</v>
      </c>
      <c r="F205" s="82" t="n">
        <v>39281</v>
      </c>
      <c r="G205" s="60"/>
      <c r="H205" s="60"/>
      <c r="I205" s="60"/>
      <c r="J205" s="83" t="n">
        <f aca="false">(G205+H205+I205)/3</f>
        <v>0</v>
      </c>
      <c r="K205" s="82" t="n">
        <v>38916</v>
      </c>
      <c r="L205" s="78" t="n">
        <v>8.8068</v>
      </c>
      <c r="M205" s="20" t="n">
        <v>8.8068</v>
      </c>
      <c r="N205" s="79" t="n">
        <v>8.8068</v>
      </c>
      <c r="O205" s="80" t="n">
        <f aca="false">(L205+M205+N205)/3</f>
        <v>8.8068</v>
      </c>
    </row>
    <row r="206" customFormat="false" ht="15" hidden="false" customHeight="false" outlineLevel="0" collapsed="false">
      <c r="A206" s="74" t="n">
        <v>39647</v>
      </c>
      <c r="B206" s="78"/>
      <c r="C206" s="20"/>
      <c r="D206" s="20"/>
      <c r="E206" s="83" t="n">
        <f aca="false">(B206+C206+D206)/3</f>
        <v>0</v>
      </c>
      <c r="F206" s="82" t="n">
        <v>39282</v>
      </c>
      <c r="G206" s="60"/>
      <c r="H206" s="60"/>
      <c r="I206" s="60"/>
      <c r="J206" s="83" t="n">
        <f aca="false">(G206+H206+I206)/3</f>
        <v>0</v>
      </c>
      <c r="K206" s="82" t="n">
        <v>38917</v>
      </c>
      <c r="L206" s="78" t="n">
        <v>8.568</v>
      </c>
      <c r="M206" s="20" t="n">
        <v>8.568</v>
      </c>
      <c r="N206" s="79" t="n">
        <v>8.568</v>
      </c>
      <c r="O206" s="80" t="n">
        <f aca="false">(L206+M206+N206)/3</f>
        <v>8.568</v>
      </c>
    </row>
    <row r="207" customFormat="false" ht="15" hidden="false" customHeight="false" outlineLevel="0" collapsed="false">
      <c r="A207" s="74" t="n">
        <v>39648</v>
      </c>
      <c r="B207" s="78"/>
      <c r="C207" s="20"/>
      <c r="D207" s="20"/>
      <c r="E207" s="81" t="n">
        <f aca="false">(B207+C207+D207)/3</f>
        <v>0</v>
      </c>
      <c r="F207" s="82" t="n">
        <v>39283</v>
      </c>
      <c r="G207" s="60"/>
      <c r="H207" s="60"/>
      <c r="I207" s="60"/>
      <c r="J207" s="83" t="n">
        <f aca="false">(G207+H207+I207)/3</f>
        <v>0</v>
      </c>
      <c r="K207" s="82" t="n">
        <v>38918</v>
      </c>
      <c r="L207" s="78" t="n">
        <v>8.4624</v>
      </c>
      <c r="M207" s="20" t="n">
        <v>8.4624</v>
      </c>
      <c r="N207" s="79" t="n">
        <v>8.4624</v>
      </c>
      <c r="O207" s="80" t="n">
        <f aca="false">(L207+M207+N207)/3</f>
        <v>8.4624</v>
      </c>
    </row>
    <row r="208" customFormat="false" ht="15" hidden="false" customHeight="false" outlineLevel="0" collapsed="false">
      <c r="A208" s="74" t="n">
        <v>39649</v>
      </c>
      <c r="B208" s="78"/>
      <c r="C208" s="20"/>
      <c r="D208" s="20"/>
      <c r="E208" s="81" t="n">
        <f aca="false">(B208+C208+D208)/3</f>
        <v>0</v>
      </c>
      <c r="F208" s="82" t="n">
        <v>39284</v>
      </c>
      <c r="G208" s="60"/>
      <c r="H208" s="60"/>
      <c r="I208" s="60"/>
      <c r="J208" s="83" t="n">
        <f aca="false">(G208+H208+I208)/3</f>
        <v>0</v>
      </c>
      <c r="K208" s="82" t="n">
        <v>38919</v>
      </c>
      <c r="L208" s="78" t="n">
        <v>8.3532</v>
      </c>
      <c r="M208" s="20" t="n">
        <v>8.3532</v>
      </c>
      <c r="N208" s="79" t="n">
        <v>8.3532</v>
      </c>
      <c r="O208" s="80" t="n">
        <f aca="false">(L208+M208+N208)/3</f>
        <v>8.3532</v>
      </c>
    </row>
    <row r="209" customFormat="false" ht="15" hidden="false" customHeight="false" outlineLevel="0" collapsed="false">
      <c r="A209" s="74" t="n">
        <v>39650</v>
      </c>
      <c r="B209" s="78"/>
      <c r="C209" s="20"/>
      <c r="D209" s="20"/>
      <c r="E209" s="81" t="n">
        <f aca="false">(B209+C209+D209)/3</f>
        <v>0</v>
      </c>
      <c r="F209" s="82" t="n">
        <v>39285</v>
      </c>
      <c r="G209" s="60"/>
      <c r="H209" s="60"/>
      <c r="I209" s="60"/>
      <c r="J209" s="83" t="n">
        <f aca="false">(G209+H209+I209)/3</f>
        <v>0</v>
      </c>
      <c r="K209" s="82" t="n">
        <v>38920</v>
      </c>
      <c r="L209" s="78" t="n">
        <v>8.22</v>
      </c>
      <c r="M209" s="20" t="n">
        <v>8.22</v>
      </c>
      <c r="N209" s="79" t="n">
        <v>8.22</v>
      </c>
      <c r="O209" s="80" t="n">
        <f aca="false">(L209+M209+N209)/3</f>
        <v>8.22</v>
      </c>
    </row>
    <row r="210" customFormat="false" ht="15" hidden="false" customHeight="false" outlineLevel="0" collapsed="false">
      <c r="A210" s="74" t="n">
        <v>39651</v>
      </c>
      <c r="B210" s="78"/>
      <c r="C210" s="20"/>
      <c r="D210" s="20"/>
      <c r="E210" s="81" t="n">
        <f aca="false">(B210+C210+D210)/3</f>
        <v>0</v>
      </c>
      <c r="F210" s="82" t="n">
        <v>39286</v>
      </c>
      <c r="G210" s="60"/>
      <c r="H210" s="60"/>
      <c r="I210" s="60"/>
      <c r="J210" s="83" t="n">
        <f aca="false">(G210+H210+I210)/3</f>
        <v>0</v>
      </c>
      <c r="K210" s="82" t="n">
        <v>38921</v>
      </c>
      <c r="L210" s="78" t="n">
        <v>8.0808</v>
      </c>
      <c r="M210" s="20" t="n">
        <v>8.0808</v>
      </c>
      <c r="N210" s="79" t="n">
        <v>8.0808</v>
      </c>
      <c r="O210" s="80" t="n">
        <f aca="false">(L210+M210+N210)/3</f>
        <v>8.0808</v>
      </c>
    </row>
    <row r="211" customFormat="false" ht="15" hidden="false" customHeight="false" outlineLevel="0" collapsed="false">
      <c r="A211" s="74" t="n">
        <v>39652</v>
      </c>
      <c r="B211" s="78"/>
      <c r="C211" s="20"/>
      <c r="D211" s="20"/>
      <c r="E211" s="81" t="n">
        <f aca="false">(B211+C211+D211)/3</f>
        <v>0</v>
      </c>
      <c r="F211" s="82" t="n">
        <v>39287</v>
      </c>
      <c r="G211" s="60"/>
      <c r="H211" s="60"/>
      <c r="I211" s="60"/>
      <c r="J211" s="83" t="n">
        <f aca="false">(G211+H211+I211)/3</f>
        <v>0</v>
      </c>
      <c r="K211" s="82" t="n">
        <v>38922</v>
      </c>
      <c r="L211" s="78" t="n">
        <v>7.944</v>
      </c>
      <c r="M211" s="20" t="n">
        <v>7.944</v>
      </c>
      <c r="N211" s="79" t="n">
        <v>7.944</v>
      </c>
      <c r="O211" s="80" t="n">
        <f aca="false">(L211+M211+N211)/3</f>
        <v>7.944</v>
      </c>
    </row>
    <row r="212" customFormat="false" ht="15" hidden="false" customHeight="false" outlineLevel="0" collapsed="false">
      <c r="A212" s="74" t="n">
        <v>39653</v>
      </c>
      <c r="B212" s="78"/>
      <c r="C212" s="20"/>
      <c r="D212" s="20"/>
      <c r="E212" s="81" t="n">
        <f aca="false">(B212+C212+D212)/3</f>
        <v>0</v>
      </c>
      <c r="F212" s="82" t="n">
        <v>39288</v>
      </c>
      <c r="G212" s="60"/>
      <c r="H212" s="60"/>
      <c r="I212" s="60"/>
      <c r="J212" s="83" t="n">
        <f aca="false">(G212+H212+I212)/3</f>
        <v>0</v>
      </c>
      <c r="K212" s="82" t="n">
        <v>38923</v>
      </c>
      <c r="L212" s="78" t="n">
        <v>7.7676</v>
      </c>
      <c r="M212" s="20" t="n">
        <v>7.7676</v>
      </c>
      <c r="N212" s="79" t="n">
        <v>7.7676</v>
      </c>
      <c r="O212" s="80" t="n">
        <f aca="false">(L212+M212+N212)/3</f>
        <v>7.7676</v>
      </c>
    </row>
    <row r="213" customFormat="false" ht="15" hidden="false" customHeight="false" outlineLevel="0" collapsed="false">
      <c r="A213" s="74" t="n">
        <v>39654</v>
      </c>
      <c r="B213" s="78"/>
      <c r="C213" s="20"/>
      <c r="D213" s="20"/>
      <c r="E213" s="81" t="n">
        <f aca="false">(B213+C213+D213)/3</f>
        <v>0</v>
      </c>
      <c r="F213" s="82" t="n">
        <v>39289</v>
      </c>
      <c r="G213" s="60"/>
      <c r="H213" s="60"/>
      <c r="I213" s="60"/>
      <c r="J213" s="83" t="n">
        <f aca="false">(G213+H213+I213)/3</f>
        <v>0</v>
      </c>
      <c r="K213" s="82" t="n">
        <v>38924</v>
      </c>
      <c r="L213" s="78" t="n">
        <v>7.6608</v>
      </c>
      <c r="M213" s="20" t="n">
        <v>7.6608</v>
      </c>
      <c r="N213" s="79" t="n">
        <v>7.6608</v>
      </c>
      <c r="O213" s="80" t="n">
        <f aca="false">(L213+M213+N213)/3</f>
        <v>7.6608</v>
      </c>
    </row>
    <row r="214" customFormat="false" ht="15" hidden="false" customHeight="false" outlineLevel="0" collapsed="false">
      <c r="A214" s="74" t="n">
        <v>39655</v>
      </c>
      <c r="B214" s="78"/>
      <c r="C214" s="20"/>
      <c r="D214" s="20"/>
      <c r="E214" s="81" t="n">
        <f aca="false">(B214+C214+D214)/3</f>
        <v>0</v>
      </c>
      <c r="F214" s="82" t="n">
        <v>39290</v>
      </c>
      <c r="G214" s="60"/>
      <c r="H214" s="60"/>
      <c r="I214" s="60"/>
      <c r="J214" s="83" t="n">
        <f aca="false">(G214+H214+I214)/3</f>
        <v>0</v>
      </c>
      <c r="K214" s="82" t="n">
        <v>38925</v>
      </c>
      <c r="L214" s="78" t="n">
        <v>7.5492</v>
      </c>
      <c r="M214" s="20" t="n">
        <v>7.5492</v>
      </c>
      <c r="N214" s="79" t="n">
        <v>7.5492</v>
      </c>
      <c r="O214" s="80" t="n">
        <f aca="false">(L214+M214+N214)/3</f>
        <v>7.5492</v>
      </c>
    </row>
    <row r="215" customFormat="false" ht="15" hidden="false" customHeight="false" outlineLevel="0" collapsed="false">
      <c r="A215" s="74" t="n">
        <v>39656</v>
      </c>
      <c r="B215" s="78"/>
      <c r="C215" s="20"/>
      <c r="D215" s="20"/>
      <c r="E215" s="81" t="n">
        <f aca="false">(B215+C215+D215)/3</f>
        <v>0</v>
      </c>
      <c r="F215" s="82" t="n">
        <v>39291</v>
      </c>
      <c r="G215" s="60"/>
      <c r="H215" s="60"/>
      <c r="I215" s="60"/>
      <c r="J215" s="83" t="n">
        <f aca="false">(G215+H215+I215)/3</f>
        <v>0</v>
      </c>
      <c r="K215" s="82" t="n">
        <v>38926</v>
      </c>
      <c r="L215" s="78" t="n">
        <v>7.4028</v>
      </c>
      <c r="M215" s="20" t="n">
        <v>7.4028</v>
      </c>
      <c r="N215" s="79" t="n">
        <v>7.4028</v>
      </c>
      <c r="O215" s="80" t="n">
        <f aca="false">(L215+M215+N215)/3</f>
        <v>7.4028</v>
      </c>
    </row>
    <row r="216" customFormat="false" ht="15" hidden="false" customHeight="false" outlineLevel="0" collapsed="false">
      <c r="A216" s="74" t="n">
        <v>39657</v>
      </c>
      <c r="B216" s="78"/>
      <c r="C216" s="20"/>
      <c r="D216" s="20"/>
      <c r="E216" s="81" t="n">
        <f aca="false">(B216+C216+D216)/3</f>
        <v>0</v>
      </c>
      <c r="F216" s="82" t="n">
        <v>39292</v>
      </c>
      <c r="G216" s="60"/>
      <c r="H216" s="60"/>
      <c r="I216" s="60"/>
      <c r="J216" s="83" t="n">
        <f aca="false">(G216+H216+I216)/3</f>
        <v>0</v>
      </c>
      <c r="K216" s="82" t="n">
        <v>38927</v>
      </c>
      <c r="L216" s="78" t="n">
        <v>7.164</v>
      </c>
      <c r="M216" s="20" t="n">
        <v>7.164</v>
      </c>
      <c r="N216" s="79" t="n">
        <v>7.164</v>
      </c>
      <c r="O216" s="80" t="n">
        <f aca="false">(L216+M216+N216)/3</f>
        <v>7.164</v>
      </c>
    </row>
    <row r="217" customFormat="false" ht="15" hidden="false" customHeight="false" outlineLevel="0" collapsed="false">
      <c r="A217" s="74" t="n">
        <v>39658</v>
      </c>
      <c r="B217" s="78"/>
      <c r="C217" s="20"/>
      <c r="D217" s="20"/>
      <c r="E217" s="81" t="n">
        <f aca="false">(B217+C217+D217)/3</f>
        <v>0</v>
      </c>
      <c r="F217" s="82" t="n">
        <v>39293</v>
      </c>
      <c r="G217" s="60"/>
      <c r="H217" s="60"/>
      <c r="I217" s="60"/>
      <c r="J217" s="83" t="n">
        <f aca="false">(G217+H217+I217)/3</f>
        <v>0</v>
      </c>
      <c r="K217" s="82" t="n">
        <v>38928</v>
      </c>
      <c r="L217" s="78" t="n">
        <v>6.8688</v>
      </c>
      <c r="M217" s="20" t="n">
        <v>6.8688</v>
      </c>
      <c r="N217" s="79" t="n">
        <v>6.8688</v>
      </c>
      <c r="O217" s="80" t="n">
        <f aca="false">(L217+M217+N217)/3</f>
        <v>6.8688</v>
      </c>
    </row>
    <row r="218" customFormat="false" ht="15" hidden="false" customHeight="false" outlineLevel="0" collapsed="false">
      <c r="A218" s="74" t="n">
        <v>39659</v>
      </c>
      <c r="B218" s="78"/>
      <c r="C218" s="20"/>
      <c r="D218" s="20"/>
      <c r="E218" s="81" t="n">
        <f aca="false">(B218+C218+D218)/3</f>
        <v>0</v>
      </c>
      <c r="F218" s="82" t="n">
        <v>39294</v>
      </c>
      <c r="G218" s="60"/>
      <c r="H218" s="60"/>
      <c r="I218" s="60"/>
      <c r="J218" s="83" t="n">
        <f aca="false">(G218+H218+I218)/3</f>
        <v>0</v>
      </c>
      <c r="K218" s="82" t="n">
        <v>38929</v>
      </c>
      <c r="L218" s="78" t="n">
        <v>6.6636</v>
      </c>
      <c r="M218" s="20" t="n">
        <v>6.6636</v>
      </c>
      <c r="N218" s="79" t="n">
        <v>6.6636</v>
      </c>
      <c r="O218" s="80" t="n">
        <f aca="false">(L218+M218+N218)/3</f>
        <v>6.6636</v>
      </c>
    </row>
    <row r="219" customFormat="false" ht="15" hidden="false" customHeight="false" outlineLevel="0" collapsed="false">
      <c r="A219" s="74" t="n">
        <v>39660</v>
      </c>
      <c r="B219" s="78"/>
      <c r="C219" s="20"/>
      <c r="D219" s="20"/>
      <c r="E219" s="81" t="n">
        <f aca="false">(B219+C219+D219)/3</f>
        <v>0</v>
      </c>
      <c r="F219" s="82" t="n">
        <v>39295</v>
      </c>
      <c r="G219" s="60"/>
      <c r="H219" s="60"/>
      <c r="I219" s="60"/>
      <c r="J219" s="83" t="n">
        <f aca="false">(G219+H219+I219)/3</f>
        <v>0</v>
      </c>
      <c r="K219" s="82" t="n">
        <v>38930</v>
      </c>
      <c r="L219" s="78" t="n">
        <v>6.51</v>
      </c>
      <c r="M219" s="20" t="n">
        <v>6.51</v>
      </c>
      <c r="N219" s="79" t="n">
        <v>6.51</v>
      </c>
      <c r="O219" s="80" t="n">
        <f aca="false">(L219+M219+N219)/3</f>
        <v>6.51</v>
      </c>
    </row>
    <row r="220" customFormat="false" ht="15" hidden="false" customHeight="false" outlineLevel="0" collapsed="false">
      <c r="A220" s="74" t="n">
        <v>39661</v>
      </c>
      <c r="B220" s="78"/>
      <c r="C220" s="20"/>
      <c r="D220" s="20"/>
      <c r="E220" s="81" t="n">
        <f aca="false">(B220+C220+D220)/3</f>
        <v>0</v>
      </c>
      <c r="F220" s="82" t="n">
        <v>39296</v>
      </c>
      <c r="G220" s="60"/>
      <c r="H220" s="60"/>
      <c r="I220" s="60"/>
      <c r="J220" s="83" t="n">
        <f aca="false">(G220+H220+I220)/3</f>
        <v>0</v>
      </c>
      <c r="K220" s="82" t="n">
        <v>38931</v>
      </c>
      <c r="L220" s="78" t="n">
        <v>6.3276</v>
      </c>
      <c r="M220" s="20" t="n">
        <v>6.3276</v>
      </c>
      <c r="N220" s="79" t="n">
        <v>6.3276</v>
      </c>
      <c r="O220" s="80" t="n">
        <f aca="false">(L220+M220+N220)/3</f>
        <v>6.3276</v>
      </c>
    </row>
    <row r="221" customFormat="false" ht="15" hidden="false" customHeight="false" outlineLevel="0" collapsed="false">
      <c r="A221" s="74" t="n">
        <v>39662</v>
      </c>
      <c r="B221" s="78"/>
      <c r="C221" s="20"/>
      <c r="D221" s="20"/>
      <c r="E221" s="81" t="n">
        <f aca="false">(B221+C221+D221)/3</f>
        <v>0</v>
      </c>
      <c r="F221" s="82" t="n">
        <v>39297</v>
      </c>
      <c r="G221" s="60"/>
      <c r="H221" s="60"/>
      <c r="I221" s="60"/>
      <c r="J221" s="83" t="n">
        <f aca="false">(G221+H221+I221)/3</f>
        <v>0</v>
      </c>
      <c r="K221" s="82" t="n">
        <v>38932</v>
      </c>
      <c r="L221" s="78" t="n">
        <v>6.1488</v>
      </c>
      <c r="M221" s="20" t="n">
        <v>6.1488</v>
      </c>
      <c r="N221" s="79" t="n">
        <v>6.1488</v>
      </c>
      <c r="O221" s="80" t="n">
        <f aca="false">(L221+M221+N221)/3</f>
        <v>6.1488</v>
      </c>
    </row>
    <row r="222" customFormat="false" ht="15" hidden="false" customHeight="false" outlineLevel="0" collapsed="false">
      <c r="A222" s="74" t="n">
        <v>39663</v>
      </c>
      <c r="B222" s="78"/>
      <c r="C222" s="20"/>
      <c r="D222" s="20"/>
      <c r="E222" s="81" t="n">
        <f aca="false">(B222+C222+D222)/3</f>
        <v>0</v>
      </c>
      <c r="F222" s="82" t="n">
        <v>39298</v>
      </c>
      <c r="G222" s="60"/>
      <c r="H222" s="60"/>
      <c r="I222" s="60"/>
      <c r="J222" s="83" t="n">
        <f aca="false">(G222+H222+I222)/3</f>
        <v>0</v>
      </c>
      <c r="K222" s="82" t="n">
        <v>38933</v>
      </c>
      <c r="L222" s="78" t="n">
        <v>5.8836</v>
      </c>
      <c r="M222" s="20" t="n">
        <v>5.8836</v>
      </c>
      <c r="N222" s="79" t="n">
        <v>5.8836</v>
      </c>
      <c r="O222" s="80" t="n">
        <f aca="false">(L222+M222+N222)/3</f>
        <v>5.8836</v>
      </c>
    </row>
    <row r="223" customFormat="false" ht="15" hidden="false" customHeight="false" outlineLevel="0" collapsed="false">
      <c r="A223" s="74" t="n">
        <v>39664</v>
      </c>
      <c r="B223" s="78"/>
      <c r="C223" s="20"/>
      <c r="D223" s="20"/>
      <c r="E223" s="81" t="n">
        <f aca="false">(B223+C223+D223)/3</f>
        <v>0</v>
      </c>
      <c r="F223" s="82" t="n">
        <v>39299</v>
      </c>
      <c r="G223" s="60"/>
      <c r="H223" s="60"/>
      <c r="I223" s="60"/>
      <c r="J223" s="83" t="n">
        <f aca="false">(G223+H223+I223)/3</f>
        <v>0</v>
      </c>
      <c r="K223" s="82" t="n">
        <v>38934</v>
      </c>
      <c r="L223" s="78" t="n">
        <v>5.67</v>
      </c>
      <c r="M223" s="20" t="n">
        <v>5.67</v>
      </c>
      <c r="N223" s="79" t="n">
        <v>5.67</v>
      </c>
      <c r="O223" s="80" t="n">
        <f aca="false">(L223+M223+N223)/3</f>
        <v>5.67</v>
      </c>
    </row>
    <row r="224" customFormat="false" ht="15" hidden="false" customHeight="false" outlineLevel="0" collapsed="false">
      <c r="A224" s="74" t="n">
        <v>39665</v>
      </c>
      <c r="B224" s="78"/>
      <c r="C224" s="20"/>
      <c r="D224" s="20"/>
      <c r="E224" s="81" t="n">
        <f aca="false">(B224+C224+D224)/3</f>
        <v>0</v>
      </c>
      <c r="F224" s="82" t="n">
        <v>39300</v>
      </c>
      <c r="G224" s="60"/>
      <c r="H224" s="60"/>
      <c r="I224" s="60"/>
      <c r="J224" s="83" t="n">
        <f aca="false">(G224+H224+I224)/3</f>
        <v>0</v>
      </c>
      <c r="K224" s="82" t="n">
        <v>38935</v>
      </c>
      <c r="L224" s="78" t="n">
        <v>5.4996</v>
      </c>
      <c r="M224" s="20" t="n">
        <v>5.4996</v>
      </c>
      <c r="N224" s="79" t="n">
        <v>5.4996</v>
      </c>
      <c r="O224" s="80" t="n">
        <f aca="false">(L224+M224+N224)/3</f>
        <v>5.4996</v>
      </c>
    </row>
    <row r="225" customFormat="false" ht="15" hidden="false" customHeight="false" outlineLevel="0" collapsed="false">
      <c r="A225" s="74" t="n">
        <v>39666</v>
      </c>
      <c r="B225" s="78"/>
      <c r="C225" s="20"/>
      <c r="D225" s="20"/>
      <c r="E225" s="81" t="n">
        <f aca="false">(B225+C225+D225)/3</f>
        <v>0</v>
      </c>
      <c r="F225" s="82" t="n">
        <v>39301</v>
      </c>
      <c r="G225" s="60"/>
      <c r="H225" s="60"/>
      <c r="I225" s="60"/>
      <c r="J225" s="83" t="n">
        <f aca="false">(G225+H225+I225)/3</f>
        <v>0</v>
      </c>
      <c r="K225" s="82" t="n">
        <v>38936</v>
      </c>
      <c r="L225" s="78" t="n">
        <v>5.244</v>
      </c>
      <c r="M225" s="20" t="n">
        <v>5.244</v>
      </c>
      <c r="N225" s="79" t="n">
        <v>5.244</v>
      </c>
      <c r="O225" s="80" t="n">
        <f aca="false">(L225+M225+N225)/3</f>
        <v>5.244</v>
      </c>
    </row>
    <row r="226" customFormat="false" ht="15" hidden="false" customHeight="false" outlineLevel="0" collapsed="false">
      <c r="A226" s="74" t="n">
        <v>39667</v>
      </c>
      <c r="B226" s="78"/>
      <c r="C226" s="20"/>
      <c r="D226" s="20"/>
      <c r="E226" s="81" t="n">
        <f aca="false">(B226+C226+D226)/3</f>
        <v>0</v>
      </c>
      <c r="F226" s="82" t="n">
        <v>39302</v>
      </c>
      <c r="G226" s="60"/>
      <c r="H226" s="60"/>
      <c r="I226" s="60"/>
      <c r="J226" s="83" t="n">
        <f aca="false">(G226+H226+I226)/3</f>
        <v>0</v>
      </c>
      <c r="K226" s="82" t="n">
        <v>38937</v>
      </c>
      <c r="L226" s="78" t="n">
        <v>5.0472</v>
      </c>
      <c r="M226" s="20" t="n">
        <v>5.0472</v>
      </c>
      <c r="N226" s="79" t="n">
        <v>5.0472</v>
      </c>
      <c r="O226" s="80" t="n">
        <f aca="false">(L226+M226+N226)/3</f>
        <v>5.0472</v>
      </c>
    </row>
    <row r="227" customFormat="false" ht="15" hidden="false" customHeight="false" outlineLevel="0" collapsed="false">
      <c r="A227" s="74" t="n">
        <v>39668</v>
      </c>
      <c r="B227" s="78"/>
      <c r="C227" s="20"/>
      <c r="D227" s="20"/>
      <c r="E227" s="81" t="n">
        <f aca="false">(B227+C227+D227)/3</f>
        <v>0</v>
      </c>
      <c r="F227" s="82" t="n">
        <v>39303</v>
      </c>
      <c r="G227" s="60"/>
      <c r="H227" s="60"/>
      <c r="I227" s="60"/>
      <c r="J227" s="83" t="n">
        <f aca="false">(G227+H227+I227)/3</f>
        <v>0</v>
      </c>
      <c r="K227" s="82" t="n">
        <v>38938</v>
      </c>
      <c r="L227" s="78" t="n">
        <v>4.8252</v>
      </c>
      <c r="M227" s="20" t="n">
        <v>4.8252</v>
      </c>
      <c r="N227" s="79" t="n">
        <v>4.8252</v>
      </c>
      <c r="O227" s="80" t="n">
        <f aca="false">(L227+M227+N227)/3</f>
        <v>4.8252</v>
      </c>
    </row>
    <row r="228" customFormat="false" ht="15" hidden="false" customHeight="false" outlineLevel="0" collapsed="false">
      <c r="A228" s="74" t="n">
        <v>39669</v>
      </c>
      <c r="B228" s="78"/>
      <c r="C228" s="20"/>
      <c r="D228" s="20"/>
      <c r="E228" s="81" t="n">
        <f aca="false">(B228+C228+D228)/3</f>
        <v>0</v>
      </c>
      <c r="F228" s="82" t="n">
        <v>39304</v>
      </c>
      <c r="G228" s="60"/>
      <c r="H228" s="60"/>
      <c r="I228" s="60"/>
      <c r="J228" s="83" t="n">
        <f aca="false">(G228+H228+I228)/3</f>
        <v>0</v>
      </c>
      <c r="K228" s="82" t="n">
        <v>38939</v>
      </c>
      <c r="L228" s="78" t="n">
        <v>4.6452</v>
      </c>
      <c r="M228" s="20" t="n">
        <v>4.6452</v>
      </c>
      <c r="N228" s="79" t="n">
        <v>4.6452</v>
      </c>
      <c r="O228" s="80" t="n">
        <f aca="false">(L228+M228+N228)/3</f>
        <v>4.6452</v>
      </c>
    </row>
    <row r="229" customFormat="false" ht="15" hidden="false" customHeight="false" outlineLevel="0" collapsed="false">
      <c r="A229" s="74" t="n">
        <v>39670</v>
      </c>
      <c r="B229" s="78"/>
      <c r="C229" s="20"/>
      <c r="D229" s="20"/>
      <c r="E229" s="81" t="n">
        <f aca="false">(B229+C229+D229)/3</f>
        <v>0</v>
      </c>
      <c r="F229" s="82" t="n">
        <v>39305</v>
      </c>
      <c r="G229" s="60"/>
      <c r="H229" s="60"/>
      <c r="I229" s="60"/>
      <c r="J229" s="83" t="n">
        <f aca="false">(G229+H229+I229)/3</f>
        <v>0</v>
      </c>
      <c r="K229" s="82" t="n">
        <v>38940</v>
      </c>
      <c r="L229" s="78" t="n">
        <v>4.4016</v>
      </c>
      <c r="M229" s="20" t="n">
        <v>4.4016</v>
      </c>
      <c r="N229" s="79" t="n">
        <v>4.4016</v>
      </c>
      <c r="O229" s="80" t="n">
        <f aca="false">(L229+M229+N229)/3</f>
        <v>4.4016</v>
      </c>
    </row>
    <row r="230" customFormat="false" ht="15" hidden="false" customHeight="false" outlineLevel="0" collapsed="false">
      <c r="A230" s="74" t="n">
        <v>39671</v>
      </c>
      <c r="B230" s="78"/>
      <c r="C230" s="20"/>
      <c r="D230" s="20"/>
      <c r="E230" s="83" t="n">
        <f aca="false">(B230+C230+D230)/3</f>
        <v>0</v>
      </c>
      <c r="F230" s="82" t="n">
        <v>39306</v>
      </c>
      <c r="G230" s="60"/>
      <c r="H230" s="60"/>
      <c r="I230" s="60"/>
      <c r="J230" s="83" t="n">
        <f aca="false">(G230+H230+I230)/3</f>
        <v>0</v>
      </c>
      <c r="K230" s="82" t="n">
        <v>38941</v>
      </c>
      <c r="L230" s="78" t="n">
        <v>4.122</v>
      </c>
      <c r="M230" s="20" t="n">
        <v>4.122</v>
      </c>
      <c r="N230" s="79" t="n">
        <v>4.122</v>
      </c>
      <c r="O230" s="80" t="n">
        <f aca="false">(L230+M230+N230)/3</f>
        <v>4.122</v>
      </c>
    </row>
    <row r="231" customFormat="false" ht="15" hidden="false" customHeight="false" outlineLevel="0" collapsed="false">
      <c r="A231" s="74" t="n">
        <v>39672</v>
      </c>
      <c r="B231" s="78"/>
      <c r="C231" s="20"/>
      <c r="D231" s="20"/>
      <c r="E231" s="83" t="n">
        <f aca="false">(B231+C231+D231)/3</f>
        <v>0</v>
      </c>
      <c r="F231" s="82" t="n">
        <v>39307</v>
      </c>
      <c r="G231" s="60"/>
      <c r="H231" s="60"/>
      <c r="I231" s="60"/>
      <c r="J231" s="83" t="n">
        <f aca="false">(G231+H231+I231)/3</f>
        <v>0</v>
      </c>
      <c r="K231" s="82" t="n">
        <v>38942</v>
      </c>
      <c r="L231" s="78" t="n">
        <v>4.0776</v>
      </c>
      <c r="M231" s="20" t="n">
        <v>4.0776</v>
      </c>
      <c r="N231" s="79" t="n">
        <v>4.0776</v>
      </c>
      <c r="O231" s="80" t="n">
        <f aca="false">(L231+M231+N231)/3</f>
        <v>4.0776</v>
      </c>
    </row>
    <row r="232" customFormat="false" ht="15" hidden="false" customHeight="false" outlineLevel="0" collapsed="false">
      <c r="A232" s="74" t="n">
        <v>39673</v>
      </c>
      <c r="B232" s="78"/>
      <c r="C232" s="20"/>
      <c r="D232" s="20"/>
      <c r="E232" s="83" t="n">
        <f aca="false">(B232+C232+D232)/3</f>
        <v>0</v>
      </c>
      <c r="F232" s="82" t="n">
        <v>39308</v>
      </c>
      <c r="G232" s="60"/>
      <c r="H232" s="60"/>
      <c r="I232" s="60"/>
      <c r="J232" s="83" t="n">
        <f aca="false">(G232+H232+I232)/3</f>
        <v>0</v>
      </c>
      <c r="K232" s="82" t="n">
        <v>38943</v>
      </c>
      <c r="L232" s="78" t="n">
        <v>4.2372</v>
      </c>
      <c r="M232" s="20" t="n">
        <v>4.2372</v>
      </c>
      <c r="N232" s="79" t="n">
        <v>4.2372</v>
      </c>
      <c r="O232" s="80" t="n">
        <f aca="false">(L232+M232+N232)/3</f>
        <v>4.2372</v>
      </c>
    </row>
    <row r="233" customFormat="false" ht="15" hidden="false" customHeight="false" outlineLevel="0" collapsed="false">
      <c r="A233" s="74" t="n">
        <v>39674</v>
      </c>
      <c r="B233" s="78"/>
      <c r="C233" s="20"/>
      <c r="D233" s="20"/>
      <c r="E233" s="83" t="n">
        <f aca="false">(B233+C233+D233)/3</f>
        <v>0</v>
      </c>
      <c r="F233" s="82" t="n">
        <v>39309</v>
      </c>
      <c r="G233" s="60"/>
      <c r="H233" s="60"/>
      <c r="I233" s="60"/>
      <c r="J233" s="83" t="n">
        <f aca="false">(G233+H233+I233)/3</f>
        <v>0</v>
      </c>
      <c r="K233" s="82" t="n">
        <v>38944</v>
      </c>
      <c r="L233" s="78" t="n">
        <v>4.1508</v>
      </c>
      <c r="M233" s="20" t="n">
        <v>4.1508</v>
      </c>
      <c r="N233" s="79" t="n">
        <v>4.1508</v>
      </c>
      <c r="O233" s="80" t="n">
        <f aca="false">(L233+M233+N233)/3</f>
        <v>4.1508</v>
      </c>
    </row>
    <row r="234" customFormat="false" ht="15" hidden="false" customHeight="false" outlineLevel="0" collapsed="false">
      <c r="A234" s="74" t="n">
        <v>39675</v>
      </c>
      <c r="B234" s="78"/>
      <c r="C234" s="20"/>
      <c r="D234" s="20"/>
      <c r="E234" s="83" t="n">
        <f aca="false">(B234+C234+D234)/3</f>
        <v>0</v>
      </c>
      <c r="F234" s="82" t="n">
        <v>39310</v>
      </c>
      <c r="G234" s="60"/>
      <c r="H234" s="60"/>
      <c r="I234" s="60"/>
      <c r="J234" s="83" t="n">
        <f aca="false">(G234+H234+I234)/3</f>
        <v>0</v>
      </c>
      <c r="K234" s="82" t="n">
        <v>38945</v>
      </c>
      <c r="L234" s="78" t="n">
        <v>3.99</v>
      </c>
      <c r="M234" s="20" t="n">
        <v>3.99</v>
      </c>
      <c r="N234" s="79" t="n">
        <v>3.99</v>
      </c>
      <c r="O234" s="80" t="n">
        <f aca="false">(L234+M234+N234)/3</f>
        <v>3.99</v>
      </c>
    </row>
    <row r="235" customFormat="false" ht="15" hidden="false" customHeight="false" outlineLevel="0" collapsed="false">
      <c r="A235" s="74" t="n">
        <v>39676</v>
      </c>
      <c r="B235" s="78"/>
      <c r="C235" s="20"/>
      <c r="D235" s="20"/>
      <c r="E235" s="83" t="n">
        <f aca="false">(B235+C235+D235)/3</f>
        <v>0</v>
      </c>
      <c r="F235" s="82" t="n">
        <v>39311</v>
      </c>
      <c r="G235" s="60"/>
      <c r="H235" s="60"/>
      <c r="I235" s="60"/>
      <c r="J235" s="83" t="n">
        <f aca="false">(G235+H235+I235)/3</f>
        <v>0</v>
      </c>
      <c r="K235" s="82" t="n">
        <v>38946</v>
      </c>
      <c r="L235" s="78" t="n">
        <v>3.834</v>
      </c>
      <c r="M235" s="20" t="n">
        <v>3.834</v>
      </c>
      <c r="N235" s="79" t="n">
        <v>3.834</v>
      </c>
      <c r="O235" s="80" t="n">
        <f aca="false">(L235+M235+N235)/3</f>
        <v>3.834</v>
      </c>
    </row>
    <row r="236" customFormat="false" ht="15" hidden="false" customHeight="false" outlineLevel="0" collapsed="false">
      <c r="A236" s="74" t="n">
        <v>39677</v>
      </c>
      <c r="B236" s="78"/>
      <c r="C236" s="20"/>
      <c r="D236" s="20"/>
      <c r="E236" s="83" t="n">
        <f aca="false">(B236+C236+D236)/3</f>
        <v>0</v>
      </c>
      <c r="F236" s="82" t="n">
        <v>39312</v>
      </c>
      <c r="G236" s="60"/>
      <c r="H236" s="60"/>
      <c r="I236" s="60"/>
      <c r="J236" s="83" t="n">
        <f aca="false">(G236+H236+I236)/3</f>
        <v>0</v>
      </c>
      <c r="K236" s="82" t="n">
        <v>38947</v>
      </c>
      <c r="L236" s="78" t="n">
        <v>3.7512</v>
      </c>
      <c r="M236" s="20" t="n">
        <v>3.7512</v>
      </c>
      <c r="N236" s="79" t="n">
        <v>3.7512</v>
      </c>
      <c r="O236" s="80" t="n">
        <f aca="false">(L236+M236+N236)/3</f>
        <v>3.7512</v>
      </c>
    </row>
    <row r="237" customFormat="false" ht="15" hidden="false" customHeight="false" outlineLevel="0" collapsed="false">
      <c r="A237" s="74" t="n">
        <v>39678</v>
      </c>
      <c r="B237" s="78"/>
      <c r="C237" s="20"/>
      <c r="D237" s="20"/>
      <c r="E237" s="83" t="n">
        <f aca="false">(B237+C237+D237)/3</f>
        <v>0</v>
      </c>
      <c r="F237" s="82" t="n">
        <v>39313</v>
      </c>
      <c r="G237" s="60"/>
      <c r="H237" s="60"/>
      <c r="I237" s="60"/>
      <c r="J237" s="83" t="n">
        <f aca="false">(G237+H237+I237)/3</f>
        <v>0</v>
      </c>
      <c r="K237" s="82" t="n">
        <v>38948</v>
      </c>
      <c r="L237" s="78" t="n">
        <v>4.2084</v>
      </c>
      <c r="M237" s="20" t="n">
        <v>4.2084</v>
      </c>
      <c r="N237" s="79" t="n">
        <v>4.2084</v>
      </c>
      <c r="O237" s="80" t="n">
        <f aca="false">(L237+M237+N237)/3</f>
        <v>4.2084</v>
      </c>
    </row>
    <row r="238" customFormat="false" ht="15" hidden="false" customHeight="false" outlineLevel="0" collapsed="false">
      <c r="A238" s="74" t="n">
        <v>39679</v>
      </c>
      <c r="B238" s="78"/>
      <c r="C238" s="88"/>
      <c r="D238" s="20"/>
      <c r="E238" s="83" t="n">
        <f aca="false">(B238+C238+D238)/3</f>
        <v>0</v>
      </c>
      <c r="F238" s="82" t="n">
        <v>39314</v>
      </c>
      <c r="G238" s="60"/>
      <c r="H238" s="60"/>
      <c r="I238" s="60"/>
      <c r="J238" s="83" t="n">
        <f aca="false">(G238+H238+I238)/3</f>
        <v>0</v>
      </c>
      <c r="K238" s="82" t="n">
        <v>38949</v>
      </c>
      <c r="L238" s="78" t="n">
        <v>4.1508</v>
      </c>
      <c r="M238" s="20" t="n">
        <v>4.1508</v>
      </c>
      <c r="N238" s="79" t="n">
        <v>4.1508</v>
      </c>
      <c r="O238" s="80" t="n">
        <f aca="false">(L238+M238+N238)/3</f>
        <v>4.1508</v>
      </c>
    </row>
    <row r="239" customFormat="false" ht="15" hidden="false" customHeight="false" outlineLevel="0" collapsed="false">
      <c r="A239" s="74" t="n">
        <v>39680</v>
      </c>
      <c r="B239" s="78"/>
      <c r="C239" s="20"/>
      <c r="D239" s="20"/>
      <c r="E239" s="83" t="n">
        <f aca="false">(B239+C239+D239)/3</f>
        <v>0</v>
      </c>
      <c r="F239" s="82" t="n">
        <v>39315</v>
      </c>
      <c r="G239" s="60"/>
      <c r="H239" s="60"/>
      <c r="I239" s="60"/>
      <c r="J239" s="83" t="n">
        <f aca="false">(G239+H239+I239)/3</f>
        <v>0</v>
      </c>
      <c r="K239" s="82" t="n">
        <v>38950</v>
      </c>
      <c r="L239" s="78" t="n">
        <v>4.1064</v>
      </c>
      <c r="M239" s="20" t="n">
        <v>4.1064</v>
      </c>
      <c r="N239" s="79" t="n">
        <v>4.1064</v>
      </c>
      <c r="O239" s="80" t="n">
        <f aca="false">(L239+M239+N239)/3</f>
        <v>4.1064</v>
      </c>
    </row>
    <row r="240" customFormat="false" ht="15" hidden="false" customHeight="false" outlineLevel="0" collapsed="false">
      <c r="A240" s="74" t="n">
        <v>39681</v>
      </c>
      <c r="B240" s="78"/>
      <c r="C240" s="20"/>
      <c r="D240" s="20"/>
      <c r="E240" s="81" t="n">
        <f aca="false">(B240+C240+D240)/3</f>
        <v>0</v>
      </c>
      <c r="F240" s="82" t="n">
        <v>39316</v>
      </c>
      <c r="G240" s="60"/>
      <c r="H240" s="60"/>
      <c r="I240" s="60"/>
      <c r="J240" s="83" t="n">
        <f aca="false">(G240+H240+I240)/3</f>
        <v>0</v>
      </c>
      <c r="K240" s="82" t="n">
        <v>38951</v>
      </c>
      <c r="L240" s="78" t="n">
        <v>4.0428</v>
      </c>
      <c r="M240" s="20" t="n">
        <v>4.0428</v>
      </c>
      <c r="N240" s="79" t="n">
        <v>4.0428</v>
      </c>
      <c r="O240" s="80" t="n">
        <f aca="false">(L240+M240+N240)/3</f>
        <v>4.0428</v>
      </c>
    </row>
    <row r="241" customFormat="false" ht="15" hidden="false" customHeight="false" outlineLevel="0" collapsed="false">
      <c r="A241" s="74" t="n">
        <v>39682</v>
      </c>
      <c r="B241" s="78"/>
      <c r="C241" s="20"/>
      <c r="D241" s="20"/>
      <c r="E241" s="81" t="n">
        <f aca="false">(B241+C241+D241)/3</f>
        <v>0</v>
      </c>
      <c r="F241" s="82" t="n">
        <v>39317</v>
      </c>
      <c r="G241" s="60"/>
      <c r="H241" s="60"/>
      <c r="I241" s="60"/>
      <c r="J241" s="83" t="n">
        <f aca="false">(G241+H241+I241)/3</f>
        <v>0</v>
      </c>
      <c r="K241" s="82" t="n">
        <v>38952</v>
      </c>
      <c r="L241" s="78" t="n">
        <v>3.9648</v>
      </c>
      <c r="M241" s="20" t="n">
        <v>3.9648</v>
      </c>
      <c r="N241" s="79" t="n">
        <v>3.9648</v>
      </c>
      <c r="O241" s="80" t="n">
        <f aca="false">(L241+M241+N241)/3</f>
        <v>3.9648</v>
      </c>
    </row>
    <row r="242" customFormat="false" ht="15" hidden="false" customHeight="false" outlineLevel="0" collapsed="false">
      <c r="A242" s="74" t="n">
        <v>39683</v>
      </c>
      <c r="B242" s="78"/>
      <c r="C242" s="20"/>
      <c r="D242" s="20"/>
      <c r="E242" s="81" t="n">
        <f aca="false">(B242+C242+D242)/3</f>
        <v>0</v>
      </c>
      <c r="F242" s="82" t="n">
        <v>39318</v>
      </c>
      <c r="G242" s="60"/>
      <c r="H242" s="60"/>
      <c r="I242" s="60"/>
      <c r="J242" s="83" t="n">
        <f aca="false">(G242+H242+I242)/3</f>
        <v>0</v>
      </c>
      <c r="K242" s="82" t="n">
        <v>38953</v>
      </c>
      <c r="L242" s="78" t="n">
        <v>3.876</v>
      </c>
      <c r="M242" s="20" t="n">
        <v>3.876</v>
      </c>
      <c r="N242" s="79" t="n">
        <v>3.876</v>
      </c>
      <c r="O242" s="80" t="n">
        <f aca="false">(L242+M242+N242)/3</f>
        <v>3.876</v>
      </c>
    </row>
    <row r="243" customFormat="false" ht="15" hidden="false" customHeight="false" outlineLevel="0" collapsed="false">
      <c r="A243" s="74" t="n">
        <v>39684</v>
      </c>
      <c r="B243" s="78"/>
      <c r="C243" s="20"/>
      <c r="D243" s="20"/>
      <c r="E243" s="81" t="n">
        <f aca="false">(B243+C243+D243)/3</f>
        <v>0</v>
      </c>
      <c r="F243" s="82" t="n">
        <v>39319</v>
      </c>
      <c r="G243" s="60"/>
      <c r="H243" s="60"/>
      <c r="I243" s="60"/>
      <c r="J243" s="83" t="n">
        <f aca="false">(G243+H243+I243)/3</f>
        <v>0</v>
      </c>
      <c r="K243" s="82" t="n">
        <v>38954</v>
      </c>
      <c r="L243" s="78" t="n">
        <v>3.8016</v>
      </c>
      <c r="M243" s="20" t="n">
        <v>3.8016</v>
      </c>
      <c r="N243" s="79" t="n">
        <v>3.8016</v>
      </c>
      <c r="O243" s="80" t="n">
        <f aca="false">(L243+M243+N243)/3</f>
        <v>3.8016</v>
      </c>
    </row>
    <row r="244" customFormat="false" ht="15" hidden="false" customHeight="false" outlineLevel="0" collapsed="false">
      <c r="A244" s="74" t="n">
        <v>39685</v>
      </c>
      <c r="B244" s="78"/>
      <c r="C244" s="20"/>
      <c r="D244" s="20"/>
      <c r="E244" s="81" t="n">
        <f aca="false">(B244+C244+D244)/3</f>
        <v>0</v>
      </c>
      <c r="F244" s="82" t="n">
        <v>39320</v>
      </c>
      <c r="G244" s="60"/>
      <c r="H244" s="60"/>
      <c r="I244" s="60"/>
      <c r="J244" s="83" t="n">
        <f aca="false">(G244+H244+I244)/3</f>
        <v>0</v>
      </c>
      <c r="K244" s="82" t="n">
        <v>38955</v>
      </c>
      <c r="L244" s="78" t="n">
        <v>3.9996</v>
      </c>
      <c r="M244" s="20" t="n">
        <v>3.9996</v>
      </c>
      <c r="N244" s="79" t="n">
        <v>3.9996</v>
      </c>
      <c r="O244" s="80" t="n">
        <f aca="false">(L244+M244+N244)/3</f>
        <v>3.9996</v>
      </c>
    </row>
    <row r="245" customFormat="false" ht="15" hidden="false" customHeight="false" outlineLevel="0" collapsed="false">
      <c r="A245" s="74" t="n">
        <v>39686</v>
      </c>
      <c r="B245" s="78"/>
      <c r="C245" s="20"/>
      <c r="D245" s="20"/>
      <c r="E245" s="81" t="n">
        <f aca="false">(B245+C245+D245)/3</f>
        <v>0</v>
      </c>
      <c r="F245" s="82" t="n">
        <v>39321</v>
      </c>
      <c r="G245" s="60"/>
      <c r="H245" s="60"/>
      <c r="I245" s="60"/>
      <c r="J245" s="83" t="n">
        <f aca="false">(G245+H245+I245)/3</f>
        <v>0</v>
      </c>
      <c r="K245" s="82" t="n">
        <v>38956</v>
      </c>
      <c r="L245" s="78" t="n">
        <v>3.9804</v>
      </c>
      <c r="M245" s="20" t="n">
        <v>3.9804</v>
      </c>
      <c r="N245" s="79" t="n">
        <v>3.9804</v>
      </c>
      <c r="O245" s="80" t="n">
        <f aca="false">(L245+M245+N245)/3</f>
        <v>3.9804</v>
      </c>
    </row>
    <row r="246" customFormat="false" ht="15" hidden="false" customHeight="false" outlineLevel="0" collapsed="false">
      <c r="A246" s="74" t="n">
        <v>39687</v>
      </c>
      <c r="B246" s="78"/>
      <c r="C246" s="20"/>
      <c r="D246" s="20"/>
      <c r="E246" s="81" t="n">
        <f aca="false">(B246+C246+D246)/3</f>
        <v>0</v>
      </c>
      <c r="F246" s="82" t="n">
        <v>39322</v>
      </c>
      <c r="G246" s="60"/>
      <c r="H246" s="60"/>
      <c r="I246" s="60"/>
      <c r="J246" s="83" t="n">
        <f aca="false">(G246+H246+I246)/3</f>
        <v>0</v>
      </c>
      <c r="K246" s="82" t="n">
        <v>38957</v>
      </c>
      <c r="L246" s="78" t="n">
        <v>3.8832</v>
      </c>
      <c r="M246" s="20" t="n">
        <v>3.8832</v>
      </c>
      <c r="N246" s="79" t="n">
        <v>3.8832</v>
      </c>
      <c r="O246" s="80" t="n">
        <f aca="false">(L246+M246+N246)/3</f>
        <v>3.8832</v>
      </c>
    </row>
    <row r="247" customFormat="false" ht="15" hidden="false" customHeight="false" outlineLevel="0" collapsed="false">
      <c r="A247" s="74" t="n">
        <v>39688</v>
      </c>
      <c r="B247" s="78"/>
      <c r="C247" s="20"/>
      <c r="D247" s="20"/>
      <c r="E247" s="81" t="n">
        <f aca="false">(B247+C247+D247)/3</f>
        <v>0</v>
      </c>
      <c r="F247" s="82" t="n">
        <v>39323</v>
      </c>
      <c r="G247" s="60"/>
      <c r="H247" s="60"/>
      <c r="I247" s="60"/>
      <c r="J247" s="83" t="n">
        <f aca="false">(G247+H247+I247)/3</f>
        <v>0</v>
      </c>
      <c r="K247" s="82" t="n">
        <v>38958</v>
      </c>
      <c r="L247" s="78" t="n">
        <v>3.792</v>
      </c>
      <c r="M247" s="20" t="n">
        <v>3.792</v>
      </c>
      <c r="N247" s="79" t="n">
        <v>3.792</v>
      </c>
      <c r="O247" s="80" t="n">
        <f aca="false">(L247+M247+N247)/3</f>
        <v>3.792</v>
      </c>
    </row>
    <row r="248" customFormat="false" ht="15" hidden="false" customHeight="false" outlineLevel="0" collapsed="false">
      <c r="A248" s="74" t="n">
        <v>39689</v>
      </c>
      <c r="B248" s="78"/>
      <c r="C248" s="20"/>
      <c r="D248" s="20"/>
      <c r="E248" s="81" t="n">
        <f aca="false">(B248+C248+D248)/3</f>
        <v>0</v>
      </c>
      <c r="F248" s="82" t="n">
        <v>39324</v>
      </c>
      <c r="G248" s="60"/>
      <c r="H248" s="60"/>
      <c r="I248" s="60"/>
      <c r="J248" s="83" t="n">
        <f aca="false">(G248+H248+I248)/3</f>
        <v>0</v>
      </c>
      <c r="K248" s="82" t="n">
        <v>38959</v>
      </c>
      <c r="L248" s="78" t="n">
        <v>3.6588</v>
      </c>
      <c r="M248" s="20" t="n">
        <v>3.6588</v>
      </c>
      <c r="N248" s="79" t="n">
        <v>3.6588</v>
      </c>
      <c r="O248" s="80" t="n">
        <f aca="false">(L248+M248+N248)/3</f>
        <v>3.6588</v>
      </c>
    </row>
    <row r="249" customFormat="false" ht="15" hidden="false" customHeight="false" outlineLevel="0" collapsed="false">
      <c r="A249" s="74" t="n">
        <v>39690</v>
      </c>
      <c r="B249" s="78"/>
      <c r="C249" s="20"/>
      <c r="D249" s="20"/>
      <c r="E249" s="81" t="n">
        <f aca="false">(B249+C249+D249)/3</f>
        <v>0</v>
      </c>
      <c r="F249" s="82" t="n">
        <v>39325</v>
      </c>
      <c r="G249" s="60"/>
      <c r="H249" s="60"/>
      <c r="I249" s="60"/>
      <c r="J249" s="83" t="n">
        <f aca="false">(G249+H249+I249)/3</f>
        <v>0</v>
      </c>
      <c r="K249" s="82" t="n">
        <v>38960</v>
      </c>
      <c r="L249" s="78" t="n">
        <v>3.4788</v>
      </c>
      <c r="M249" s="20" t="n">
        <v>3.4788</v>
      </c>
      <c r="N249" s="79" t="n">
        <v>3.4788</v>
      </c>
      <c r="O249" s="80" t="n">
        <f aca="false">(L249+M249+N249)/3</f>
        <v>3.4788</v>
      </c>
    </row>
    <row r="250" customFormat="false" ht="15" hidden="false" customHeight="false" outlineLevel="0" collapsed="false">
      <c r="A250" s="74" t="n">
        <v>39691</v>
      </c>
      <c r="B250" s="78"/>
      <c r="C250" s="20"/>
      <c r="D250" s="20"/>
      <c r="E250" s="81" t="n">
        <f aca="false">(B250+C250+D250)/3</f>
        <v>0</v>
      </c>
      <c r="F250" s="82" t="n">
        <v>39326</v>
      </c>
      <c r="G250" s="60"/>
      <c r="H250" s="60"/>
      <c r="I250" s="60"/>
      <c r="J250" s="83" t="n">
        <f aca="false">(G250+H250+I250)/3</f>
        <v>0</v>
      </c>
      <c r="K250" s="82" t="n">
        <v>38961</v>
      </c>
      <c r="L250" s="78" t="n">
        <v>3.3888</v>
      </c>
      <c r="M250" s="20" t="n">
        <v>3.3888</v>
      </c>
      <c r="N250" s="79" t="n">
        <v>3.3888</v>
      </c>
      <c r="O250" s="80" t="n">
        <f aca="false">(L250+M250+N250)/3</f>
        <v>3.3888</v>
      </c>
    </row>
    <row r="251" customFormat="false" ht="15" hidden="false" customHeight="false" outlineLevel="0" collapsed="false">
      <c r="A251" s="74" t="n">
        <v>39692</v>
      </c>
      <c r="B251" s="78"/>
      <c r="C251" s="20"/>
      <c r="D251" s="20"/>
      <c r="E251" s="81" t="n">
        <f aca="false">(B251+C251+D251)/3</f>
        <v>0</v>
      </c>
      <c r="F251" s="82" t="n">
        <v>39327</v>
      </c>
      <c r="G251" s="60"/>
      <c r="H251" s="60"/>
      <c r="I251" s="60"/>
      <c r="J251" s="83" t="n">
        <f aca="false">(G251+H251+I251)/3</f>
        <v>0</v>
      </c>
      <c r="K251" s="82" t="n">
        <v>38962</v>
      </c>
      <c r="L251" s="78" t="n">
        <v>3.2592</v>
      </c>
      <c r="M251" s="20" t="n">
        <v>3.2592</v>
      </c>
      <c r="N251" s="79" t="n">
        <v>3.2592</v>
      </c>
      <c r="O251" s="80" t="n">
        <f aca="false">(L251+M251+N251)/3</f>
        <v>3.2592</v>
      </c>
    </row>
    <row r="252" customFormat="false" ht="15" hidden="false" customHeight="false" outlineLevel="0" collapsed="false">
      <c r="A252" s="74" t="n">
        <v>39693</v>
      </c>
      <c r="B252" s="78"/>
      <c r="C252" s="20"/>
      <c r="D252" s="20"/>
      <c r="E252" s="81" t="n">
        <f aca="false">(B252+C252+D252)/3</f>
        <v>0</v>
      </c>
      <c r="F252" s="82" t="n">
        <v>39328</v>
      </c>
      <c r="G252" s="60"/>
      <c r="H252" s="60"/>
      <c r="I252" s="60"/>
      <c r="J252" s="83" t="n">
        <f aca="false">(G252+H252+I252)/3</f>
        <v>0</v>
      </c>
      <c r="K252" s="82" t="n">
        <v>38963</v>
      </c>
      <c r="L252" s="78" t="n">
        <v>3.1224</v>
      </c>
      <c r="M252" s="20" t="n">
        <v>3.1224</v>
      </c>
      <c r="N252" s="79" t="n">
        <v>3.1224</v>
      </c>
      <c r="O252" s="80" t="n">
        <f aca="false">(L252+M252+N252)/3</f>
        <v>3.1224</v>
      </c>
    </row>
    <row r="253" customFormat="false" ht="15" hidden="false" customHeight="false" outlineLevel="0" collapsed="false">
      <c r="A253" s="74" t="n">
        <v>39694</v>
      </c>
      <c r="B253" s="78"/>
      <c r="C253" s="20"/>
      <c r="D253" s="20"/>
      <c r="E253" s="81" t="n">
        <f aca="false">(B253+C253+D253)/3</f>
        <v>0</v>
      </c>
      <c r="F253" s="82" t="n">
        <v>39329</v>
      </c>
      <c r="G253" s="60"/>
      <c r="H253" s="60"/>
      <c r="I253" s="60"/>
      <c r="J253" s="83" t="n">
        <f aca="false">(G253+H253+I253)/3</f>
        <v>0</v>
      </c>
      <c r="K253" s="82" t="n">
        <v>38964</v>
      </c>
      <c r="L253" s="78" t="n">
        <v>2.9964</v>
      </c>
      <c r="M253" s="20" t="n">
        <v>2.9964</v>
      </c>
      <c r="N253" s="79" t="n">
        <v>2.9964</v>
      </c>
      <c r="O253" s="80" t="n">
        <f aca="false">(L253+M253+N253)/3</f>
        <v>2.9964</v>
      </c>
    </row>
    <row r="254" customFormat="false" ht="15" hidden="false" customHeight="false" outlineLevel="0" collapsed="false">
      <c r="A254" s="74" t="n">
        <v>39695</v>
      </c>
      <c r="B254" s="78"/>
      <c r="C254" s="20"/>
      <c r="D254" s="20"/>
      <c r="E254" s="81" t="n">
        <f aca="false">(B254+C254+D254)/3</f>
        <v>0</v>
      </c>
      <c r="F254" s="82" t="n">
        <v>39330</v>
      </c>
      <c r="G254" s="60"/>
      <c r="H254" s="60"/>
      <c r="I254" s="60"/>
      <c r="J254" s="83" t="n">
        <f aca="false">(G254+H254+I254)/3</f>
        <v>0</v>
      </c>
      <c r="K254" s="82" t="n">
        <v>38965</v>
      </c>
      <c r="L254" s="78" t="n">
        <v>2.8356</v>
      </c>
      <c r="M254" s="20" t="n">
        <v>2.8356</v>
      </c>
      <c r="N254" s="79" t="n">
        <v>2.8356</v>
      </c>
      <c r="O254" s="80" t="n">
        <f aca="false">(L254+M254+N254)/3</f>
        <v>2.8356</v>
      </c>
    </row>
    <row r="255" customFormat="false" ht="15" hidden="false" customHeight="false" outlineLevel="0" collapsed="false">
      <c r="A255" s="74" t="n">
        <v>39696</v>
      </c>
      <c r="B255" s="78"/>
      <c r="C255" s="20"/>
      <c r="D255" s="20"/>
      <c r="E255" s="81" t="n">
        <f aca="false">(B255+C255+D255)/3</f>
        <v>0</v>
      </c>
      <c r="F255" s="82" t="n">
        <v>39331</v>
      </c>
      <c r="G255" s="60"/>
      <c r="H255" s="60"/>
      <c r="I255" s="60"/>
      <c r="J255" s="83" t="n">
        <f aca="false">(G255+H255+I255)/3</f>
        <v>0</v>
      </c>
      <c r="K255" s="82" t="n">
        <v>38966</v>
      </c>
      <c r="L255" s="78" t="n">
        <v>2.6616</v>
      </c>
      <c r="M255" s="20" t="n">
        <v>2.6616</v>
      </c>
      <c r="N255" s="79" t="n">
        <v>2.6616</v>
      </c>
      <c r="O255" s="80" t="n">
        <f aca="false">(L255+M255+N255)/3</f>
        <v>2.6616</v>
      </c>
    </row>
    <row r="256" customFormat="false" ht="15" hidden="false" customHeight="false" outlineLevel="0" collapsed="false">
      <c r="A256" s="74" t="n">
        <v>39697</v>
      </c>
      <c r="B256" s="78"/>
      <c r="C256" s="20"/>
      <c r="D256" s="20"/>
      <c r="E256" s="81" t="n">
        <f aca="false">(B256+C256+D256)/3</f>
        <v>0</v>
      </c>
      <c r="F256" s="82" t="n">
        <v>39332</v>
      </c>
      <c r="G256" s="60"/>
      <c r="H256" s="60"/>
      <c r="I256" s="60"/>
      <c r="J256" s="83" t="n">
        <f aca="false">(G256+H256+I256)/3</f>
        <v>0</v>
      </c>
      <c r="K256" s="82" t="n">
        <v>38967</v>
      </c>
      <c r="L256" s="78" t="n">
        <v>2.5044</v>
      </c>
      <c r="M256" s="20" t="n">
        <v>2.5044</v>
      </c>
      <c r="N256" s="79" t="n">
        <v>2.5044</v>
      </c>
      <c r="O256" s="80" t="n">
        <f aca="false">(L256+M256+N256)/3</f>
        <v>2.5044</v>
      </c>
    </row>
    <row r="257" customFormat="false" ht="15" hidden="false" customHeight="false" outlineLevel="0" collapsed="false">
      <c r="A257" s="74" t="n">
        <v>39698</v>
      </c>
      <c r="B257" s="78"/>
      <c r="C257" s="20"/>
      <c r="D257" s="20"/>
      <c r="E257" s="81" t="n">
        <f aca="false">(B257+C257+D257)/3</f>
        <v>0</v>
      </c>
      <c r="F257" s="82" t="n">
        <v>39333</v>
      </c>
      <c r="G257" s="60"/>
      <c r="H257" s="60"/>
      <c r="I257" s="60"/>
      <c r="J257" s="83" t="n">
        <f aca="false">(G257+H257+I257)/3</f>
        <v>0</v>
      </c>
      <c r="K257" s="82" t="n">
        <v>38968</v>
      </c>
      <c r="L257" s="78" t="n">
        <v>2.6352</v>
      </c>
      <c r="M257" s="20" t="n">
        <v>2.6352</v>
      </c>
      <c r="N257" s="79" t="n">
        <v>2.6352</v>
      </c>
      <c r="O257" s="80" t="n">
        <f aca="false">(L257+M257+N257)/3</f>
        <v>2.6352</v>
      </c>
    </row>
    <row r="258" customFormat="false" ht="15" hidden="false" customHeight="false" outlineLevel="0" collapsed="false">
      <c r="A258" s="74" t="n">
        <v>39699</v>
      </c>
      <c r="B258" s="78"/>
      <c r="C258" s="20"/>
      <c r="D258" s="20"/>
      <c r="E258" s="81" t="n">
        <f aca="false">(B258+C258+D258)/3</f>
        <v>0</v>
      </c>
      <c r="F258" s="82" t="n">
        <v>39334</v>
      </c>
      <c r="G258" s="60"/>
      <c r="H258" s="60"/>
      <c r="I258" s="60"/>
      <c r="J258" s="83" t="n">
        <f aca="false">(G258+H258+I258)/3</f>
        <v>0</v>
      </c>
      <c r="K258" s="82" t="n">
        <v>38969</v>
      </c>
      <c r="L258" s="78" t="n">
        <v>2.5296</v>
      </c>
      <c r="M258" s="20" t="n">
        <v>2.5296</v>
      </c>
      <c r="N258" s="79" t="n">
        <v>2.5296</v>
      </c>
      <c r="O258" s="80" t="n">
        <f aca="false">(L258+M258+N258)/3</f>
        <v>2.5296</v>
      </c>
    </row>
    <row r="259" customFormat="false" ht="15" hidden="false" customHeight="false" outlineLevel="0" collapsed="false">
      <c r="A259" s="74" t="n">
        <v>39700</v>
      </c>
      <c r="B259" s="78"/>
      <c r="C259" s="20"/>
      <c r="D259" s="20"/>
      <c r="E259" s="81" t="n">
        <f aca="false">(B259+C259+D259)/3</f>
        <v>0</v>
      </c>
      <c r="F259" s="82" t="n">
        <v>39335</v>
      </c>
      <c r="G259" s="60"/>
      <c r="H259" s="60"/>
      <c r="I259" s="60"/>
      <c r="J259" s="83" t="n">
        <f aca="false">(G259+H259+I259)/3</f>
        <v>0</v>
      </c>
      <c r="K259" s="82" t="n">
        <v>38970</v>
      </c>
      <c r="L259" s="78" t="n">
        <v>2.3916</v>
      </c>
      <c r="M259" s="20" t="n">
        <v>2.3916</v>
      </c>
      <c r="N259" s="79" t="n">
        <v>2.3916</v>
      </c>
      <c r="O259" s="80" t="n">
        <f aca="false">(L259+M259+N259)/3</f>
        <v>2.3916</v>
      </c>
    </row>
    <row r="260" customFormat="false" ht="15" hidden="false" customHeight="false" outlineLevel="0" collapsed="false">
      <c r="A260" s="74" t="n">
        <v>39701</v>
      </c>
      <c r="B260" s="78"/>
      <c r="C260" s="20"/>
      <c r="D260" s="20"/>
      <c r="E260" s="81" t="n">
        <f aca="false">(B260+C260+D260)/3</f>
        <v>0</v>
      </c>
      <c r="F260" s="82" t="n">
        <v>39336</v>
      </c>
      <c r="G260" s="60"/>
      <c r="H260" s="60"/>
      <c r="I260" s="60"/>
      <c r="J260" s="83" t="n">
        <f aca="false">(G260+H260+I260)/3</f>
        <v>0</v>
      </c>
      <c r="K260" s="82" t="n">
        <v>38971</v>
      </c>
      <c r="L260" s="78" t="n">
        <v>2.2764</v>
      </c>
      <c r="M260" s="20" t="n">
        <v>2.2764</v>
      </c>
      <c r="N260" s="79" t="n">
        <v>2.2764</v>
      </c>
      <c r="O260" s="80" t="n">
        <f aca="false">(L260+M260+N260)/3</f>
        <v>2.2764</v>
      </c>
    </row>
    <row r="261" customFormat="false" ht="15" hidden="false" customHeight="false" outlineLevel="0" collapsed="false">
      <c r="A261" s="74" t="n">
        <v>39702</v>
      </c>
      <c r="B261" s="78"/>
      <c r="C261" s="20"/>
      <c r="D261" s="20"/>
      <c r="E261" s="81" t="n">
        <f aca="false">(B261+C261+D261)/3</f>
        <v>0</v>
      </c>
      <c r="F261" s="82" t="n">
        <v>39337</v>
      </c>
      <c r="G261" s="60"/>
      <c r="H261" s="60"/>
      <c r="I261" s="60"/>
      <c r="J261" s="83" t="n">
        <f aca="false">(G261+H261+I261)/3</f>
        <v>0</v>
      </c>
      <c r="K261" s="82" t="n">
        <v>38972</v>
      </c>
      <c r="L261" s="78" t="n">
        <v>2.166</v>
      </c>
      <c r="M261" s="20" t="n">
        <v>2.166</v>
      </c>
      <c r="N261" s="79" t="n">
        <v>2.166</v>
      </c>
      <c r="O261" s="80" t="n">
        <f aca="false">(L261+M261+N261)/3</f>
        <v>2.166</v>
      </c>
    </row>
    <row r="262" customFormat="false" ht="15" hidden="false" customHeight="false" outlineLevel="0" collapsed="false">
      <c r="A262" s="74" t="n">
        <v>39703</v>
      </c>
      <c r="B262" s="78"/>
      <c r="C262" s="20"/>
      <c r="D262" s="20"/>
      <c r="E262" s="81" t="n">
        <f aca="false">(B262+C262+D262)/3</f>
        <v>0</v>
      </c>
      <c r="F262" s="82" t="n">
        <v>39338</v>
      </c>
      <c r="G262" s="60"/>
      <c r="H262" s="60"/>
      <c r="I262" s="60"/>
      <c r="J262" s="83" t="n">
        <f aca="false">(G262+H262+I262)/3</f>
        <v>0</v>
      </c>
      <c r="K262" s="82" t="n">
        <v>38973</v>
      </c>
      <c r="L262" s="78" t="n">
        <v>2.0052</v>
      </c>
      <c r="M262" s="20" t="n">
        <v>2.0052</v>
      </c>
      <c r="N262" s="79" t="n">
        <v>2.0052</v>
      </c>
      <c r="O262" s="80" t="n">
        <f aca="false">(L262+M262+N262)/3</f>
        <v>2.0052</v>
      </c>
    </row>
    <row r="263" customFormat="false" ht="15" hidden="false" customHeight="false" outlineLevel="0" collapsed="false">
      <c r="A263" s="74" t="n">
        <v>39704</v>
      </c>
      <c r="B263" s="78"/>
      <c r="C263" s="20"/>
      <c r="D263" s="20"/>
      <c r="E263" s="81" t="n">
        <f aca="false">(B263+C263+D263)/3</f>
        <v>0</v>
      </c>
      <c r="F263" s="82" t="n">
        <v>39339</v>
      </c>
      <c r="G263" s="60"/>
      <c r="H263" s="60"/>
      <c r="I263" s="60"/>
      <c r="J263" s="83" t="n">
        <f aca="false">(G263+H263+I263)/3</f>
        <v>0</v>
      </c>
      <c r="K263" s="82" t="n">
        <v>38974</v>
      </c>
      <c r="L263" s="78" t="n">
        <v>1.6824</v>
      </c>
      <c r="M263" s="20" t="n">
        <v>1.6824</v>
      </c>
      <c r="N263" s="79" t="n">
        <v>1.6824</v>
      </c>
      <c r="O263" s="80" t="n">
        <f aca="false">(L263+M263+N263)/3</f>
        <v>1.6824</v>
      </c>
    </row>
    <row r="264" customFormat="false" ht="15" hidden="false" customHeight="false" outlineLevel="0" collapsed="false">
      <c r="A264" s="74" t="n">
        <v>39705</v>
      </c>
      <c r="B264" s="78"/>
      <c r="C264" s="20"/>
      <c r="D264" s="20"/>
      <c r="E264" s="81" t="n">
        <f aca="false">(B264+C264+D264)/3</f>
        <v>0</v>
      </c>
      <c r="F264" s="82" t="n">
        <v>39340</v>
      </c>
      <c r="G264" s="60"/>
      <c r="H264" s="60"/>
      <c r="I264" s="60"/>
      <c r="J264" s="83" t="n">
        <f aca="false">(G264+H264+I264)/3</f>
        <v>0</v>
      </c>
      <c r="K264" s="82" t="n">
        <v>38975</v>
      </c>
      <c r="L264" s="78" t="n">
        <v>1.3404</v>
      </c>
      <c r="M264" s="20" t="n">
        <v>1.3404</v>
      </c>
      <c r="N264" s="79" t="n">
        <v>1.3404</v>
      </c>
      <c r="O264" s="80" t="n">
        <f aca="false">(L264+M264+N264)/3</f>
        <v>1.3404</v>
      </c>
    </row>
    <row r="265" customFormat="false" ht="15" hidden="false" customHeight="false" outlineLevel="0" collapsed="false">
      <c r="A265" s="74" t="n">
        <v>39706</v>
      </c>
      <c r="B265" s="78"/>
      <c r="C265" s="20"/>
      <c r="D265" s="20"/>
      <c r="E265" s="81" t="n">
        <f aca="false">(B265+C265+D265)/3</f>
        <v>0</v>
      </c>
      <c r="F265" s="82" t="n">
        <v>39341</v>
      </c>
      <c r="G265" s="60"/>
      <c r="H265" s="60"/>
      <c r="I265" s="60"/>
      <c r="J265" s="83" t="n">
        <f aca="false">(G265+H265+I265)/3</f>
        <v>0</v>
      </c>
      <c r="K265" s="82" t="n">
        <v>38976</v>
      </c>
      <c r="L265" s="78" t="n">
        <v>1.032</v>
      </c>
      <c r="M265" s="20" t="n">
        <v>1.032</v>
      </c>
      <c r="N265" s="79" t="n">
        <v>1.032</v>
      </c>
      <c r="O265" s="80" t="n">
        <f aca="false">(L265+M265+N265)/3</f>
        <v>1.032</v>
      </c>
    </row>
    <row r="266" customFormat="false" ht="15" hidden="false" customHeight="false" outlineLevel="0" collapsed="false">
      <c r="A266" s="74" t="n">
        <v>39707</v>
      </c>
      <c r="B266" s="78"/>
      <c r="C266" s="20"/>
      <c r="D266" s="20"/>
      <c r="E266" s="81" t="n">
        <f aca="false">(B266+C266+D266)/3</f>
        <v>0</v>
      </c>
      <c r="F266" s="82" t="n">
        <v>39342</v>
      </c>
      <c r="G266" s="60"/>
      <c r="H266" s="60"/>
      <c r="I266" s="60"/>
      <c r="J266" s="83" t="n">
        <f aca="false">(G266+H266+I266)/3</f>
        <v>0</v>
      </c>
      <c r="K266" s="82" t="n">
        <v>38977</v>
      </c>
      <c r="L266" s="78" t="n">
        <v>0.9192</v>
      </c>
      <c r="M266" s="20" t="n">
        <v>0.9192</v>
      </c>
      <c r="N266" s="79" t="n">
        <v>0.9192</v>
      </c>
      <c r="O266" s="80" t="n">
        <f aca="false">(L266+M266+N266)/3</f>
        <v>0.9192</v>
      </c>
    </row>
    <row r="267" customFormat="false" ht="15" hidden="false" customHeight="false" outlineLevel="0" collapsed="false">
      <c r="A267" s="74" t="n">
        <v>39708</v>
      </c>
      <c r="B267" s="78"/>
      <c r="C267" s="20"/>
      <c r="D267" s="20"/>
      <c r="E267" s="81" t="n">
        <f aca="false">(B267+C267+D267)/3</f>
        <v>0</v>
      </c>
      <c r="F267" s="82" t="n">
        <v>39343</v>
      </c>
      <c r="G267" s="60"/>
      <c r="H267" s="60"/>
      <c r="I267" s="60"/>
      <c r="J267" s="83" t="n">
        <f aca="false">(G267+H267+I267)/3</f>
        <v>0</v>
      </c>
      <c r="K267" s="82" t="n">
        <v>38978</v>
      </c>
      <c r="L267" s="78" t="n">
        <v>0.804</v>
      </c>
      <c r="M267" s="20" t="n">
        <v>0.804</v>
      </c>
      <c r="N267" s="79" t="n">
        <v>0.804</v>
      </c>
      <c r="O267" s="80" t="n">
        <f aca="false">(L267+M267+N267)/3</f>
        <v>0.804</v>
      </c>
    </row>
    <row r="268" customFormat="false" ht="15" hidden="false" customHeight="false" outlineLevel="0" collapsed="false">
      <c r="A268" s="74" t="n">
        <v>39709</v>
      </c>
      <c r="B268" s="78"/>
      <c r="C268" s="20"/>
      <c r="D268" s="20"/>
      <c r="E268" s="81" t="n">
        <f aca="false">(B268+C268+D268)/3</f>
        <v>0</v>
      </c>
      <c r="F268" s="82" t="n">
        <v>39344</v>
      </c>
      <c r="G268" s="60"/>
      <c r="H268" s="60"/>
      <c r="I268" s="60"/>
      <c r="J268" s="83" t="n">
        <f aca="false">(G268+H268+I268)/3</f>
        <v>0</v>
      </c>
      <c r="K268" s="82" t="n">
        <v>38979</v>
      </c>
      <c r="L268" s="78" t="n">
        <v>0.6348</v>
      </c>
      <c r="M268" s="20" t="n">
        <v>0.6348</v>
      </c>
      <c r="N268" s="79" t="n">
        <v>0.6348</v>
      </c>
      <c r="O268" s="80" t="n">
        <f aca="false">(L268+M268+N268)/3</f>
        <v>0.6348</v>
      </c>
    </row>
    <row r="269" customFormat="false" ht="15" hidden="false" customHeight="false" outlineLevel="0" collapsed="false">
      <c r="A269" s="74" t="n">
        <v>39710</v>
      </c>
      <c r="B269" s="78"/>
      <c r="C269" s="20"/>
      <c r="D269" s="20"/>
      <c r="E269" s="81" t="n">
        <f aca="false">(B269+C269+D269)/3</f>
        <v>0</v>
      </c>
      <c r="F269" s="82" t="n">
        <v>39345</v>
      </c>
      <c r="G269" s="60"/>
      <c r="H269" s="60"/>
      <c r="I269" s="60"/>
      <c r="J269" s="83" t="n">
        <f aca="false">(G269+H269+I269)/3</f>
        <v>0</v>
      </c>
      <c r="K269" s="82" t="n">
        <v>38980</v>
      </c>
      <c r="L269" s="78" t="n">
        <v>0.3996</v>
      </c>
      <c r="M269" s="20" t="n">
        <v>0.3996</v>
      </c>
      <c r="N269" s="79" t="n">
        <v>0.3996</v>
      </c>
      <c r="O269" s="80" t="n">
        <f aca="false">(L269+M269+N269)/3</f>
        <v>0.3996</v>
      </c>
    </row>
    <row r="270" customFormat="false" ht="15" hidden="false" customHeight="false" outlineLevel="0" collapsed="false">
      <c r="A270" s="74" t="n">
        <v>39711</v>
      </c>
      <c r="B270" s="78"/>
      <c r="C270" s="20"/>
      <c r="D270" s="20"/>
      <c r="E270" s="81" t="n">
        <f aca="false">(B270+C270+D270)/3</f>
        <v>0</v>
      </c>
      <c r="F270" s="82" t="n">
        <v>39346</v>
      </c>
      <c r="G270" s="60"/>
      <c r="H270" s="60"/>
      <c r="I270" s="60"/>
      <c r="J270" s="83" t="n">
        <f aca="false">(G270+H270+I270)/3</f>
        <v>0</v>
      </c>
      <c r="K270" s="82" t="n">
        <v>38981</v>
      </c>
      <c r="L270" s="78" t="n">
        <v>0.9768</v>
      </c>
      <c r="M270" s="20" t="n">
        <v>0.9768</v>
      </c>
      <c r="N270" s="79" t="n">
        <v>0.9768</v>
      </c>
      <c r="O270" s="80" t="n">
        <f aca="false">(L270+M270+N270)/3</f>
        <v>0.9768</v>
      </c>
    </row>
    <row r="271" customFormat="false" ht="15" hidden="false" customHeight="false" outlineLevel="0" collapsed="false">
      <c r="A271" s="74" t="n">
        <v>39712</v>
      </c>
      <c r="B271" s="78"/>
      <c r="C271" s="20"/>
      <c r="D271" s="20"/>
      <c r="E271" s="81" t="n">
        <f aca="false">(B271+C271+D271)/3</f>
        <v>0</v>
      </c>
      <c r="F271" s="82" t="n">
        <v>39347</v>
      </c>
      <c r="G271" s="60"/>
      <c r="H271" s="60"/>
      <c r="I271" s="60"/>
      <c r="J271" s="83" t="n">
        <f aca="false">(G271+H271+I271)/3</f>
        <v>0</v>
      </c>
      <c r="K271" s="82" t="n">
        <v>38982</v>
      </c>
      <c r="L271" s="78" t="n">
        <v>0.9516</v>
      </c>
      <c r="M271" s="20" t="n">
        <v>0.9516</v>
      </c>
      <c r="N271" s="79" t="n">
        <v>0.9516</v>
      </c>
      <c r="O271" s="80" t="n">
        <f aca="false">(L271+M271+N271)/3</f>
        <v>0.9516</v>
      </c>
    </row>
    <row r="272" customFormat="false" ht="15" hidden="false" customHeight="false" outlineLevel="0" collapsed="false">
      <c r="A272" s="74" t="n">
        <v>39713</v>
      </c>
      <c r="B272" s="78"/>
      <c r="C272" s="20"/>
      <c r="D272" s="20"/>
      <c r="E272" s="81" t="n">
        <f aca="false">(B272+C272+D272)/3</f>
        <v>0</v>
      </c>
      <c r="F272" s="82" t="n">
        <v>39348</v>
      </c>
      <c r="G272" s="60"/>
      <c r="H272" s="60"/>
      <c r="I272" s="60"/>
      <c r="J272" s="83" t="n">
        <f aca="false">(G272+H272+I272)/3</f>
        <v>0</v>
      </c>
      <c r="K272" s="82" t="n">
        <v>38983</v>
      </c>
      <c r="L272" s="78" t="n">
        <v>0.87</v>
      </c>
      <c r="M272" s="20" t="n">
        <v>0.87</v>
      </c>
      <c r="N272" s="79" t="n">
        <v>0.87</v>
      </c>
      <c r="O272" s="80" t="n">
        <f aca="false">(L272+M272+N272)/3</f>
        <v>0.87</v>
      </c>
    </row>
    <row r="273" customFormat="false" ht="15" hidden="false" customHeight="false" outlineLevel="0" collapsed="false">
      <c r="A273" s="74" t="n">
        <v>39714</v>
      </c>
      <c r="B273" s="78"/>
      <c r="C273" s="20"/>
      <c r="D273" s="20"/>
      <c r="E273" s="81" t="n">
        <f aca="false">(B273+C273+D273)/3</f>
        <v>0</v>
      </c>
      <c r="F273" s="82" t="n">
        <v>39349</v>
      </c>
      <c r="G273" s="60"/>
      <c r="H273" s="60"/>
      <c r="I273" s="60"/>
      <c r="J273" s="83" t="n">
        <f aca="false">(G273+H273+I273)/3</f>
        <v>0</v>
      </c>
      <c r="K273" s="82" t="n">
        <v>38984</v>
      </c>
      <c r="L273" s="78" t="n">
        <v>0.768</v>
      </c>
      <c r="M273" s="20" t="n">
        <v>0.768</v>
      </c>
      <c r="N273" s="79" t="n">
        <v>0.768</v>
      </c>
      <c r="O273" s="80" t="n">
        <f aca="false">(L273+M273+N273)/3</f>
        <v>0.768</v>
      </c>
    </row>
    <row r="274" customFormat="false" ht="15" hidden="false" customHeight="false" outlineLevel="0" collapsed="false">
      <c r="A274" s="74" t="n">
        <v>39715</v>
      </c>
      <c r="B274" s="78"/>
      <c r="C274" s="20"/>
      <c r="D274" s="20"/>
      <c r="E274" s="81" t="n">
        <f aca="false">(B274+C274+D274)/3</f>
        <v>0</v>
      </c>
      <c r="F274" s="82" t="n">
        <v>39350</v>
      </c>
      <c r="G274" s="60"/>
      <c r="H274" s="60"/>
      <c r="I274" s="60"/>
      <c r="J274" s="83" t="n">
        <f aca="false">(G274+H274+I274)/3</f>
        <v>0</v>
      </c>
      <c r="K274" s="82" t="n">
        <v>38985</v>
      </c>
      <c r="L274" s="78" t="n">
        <v>0.6516</v>
      </c>
      <c r="M274" s="20" t="n">
        <v>0.6516</v>
      </c>
      <c r="N274" s="79" t="n">
        <v>0.6516</v>
      </c>
      <c r="O274" s="80" t="n">
        <f aca="false">(L274+M274+N274)/3</f>
        <v>0.6516</v>
      </c>
    </row>
    <row r="275" customFormat="false" ht="15" hidden="false" customHeight="false" outlineLevel="0" collapsed="false">
      <c r="A275" s="74" t="n">
        <v>39716</v>
      </c>
      <c r="B275" s="78"/>
      <c r="C275" s="20"/>
      <c r="D275" s="20"/>
      <c r="E275" s="81" t="n">
        <f aca="false">(B275+C275+D275)/3</f>
        <v>0</v>
      </c>
      <c r="F275" s="82" t="n">
        <v>39351</v>
      </c>
      <c r="G275" s="60"/>
      <c r="H275" s="60"/>
      <c r="I275" s="60"/>
      <c r="J275" s="83" t="n">
        <f aca="false">(G275+H275+I275)/3</f>
        <v>0</v>
      </c>
      <c r="K275" s="82" t="n">
        <v>38986</v>
      </c>
      <c r="L275" s="78" t="n">
        <v>0.5184</v>
      </c>
      <c r="M275" s="20" t="n">
        <v>0.5184</v>
      </c>
      <c r="N275" s="79" t="n">
        <v>0.5184</v>
      </c>
      <c r="O275" s="80" t="n">
        <f aca="false">(L275+M275+N275)/3</f>
        <v>0.5184</v>
      </c>
    </row>
    <row r="276" customFormat="false" ht="15" hidden="false" customHeight="false" outlineLevel="0" collapsed="false">
      <c r="A276" s="74" t="n">
        <v>39717</v>
      </c>
      <c r="B276" s="78"/>
      <c r="C276" s="20"/>
      <c r="D276" s="20"/>
      <c r="E276" s="81" t="n">
        <f aca="false">(B276+C276+D276)/3</f>
        <v>0</v>
      </c>
      <c r="F276" s="82" t="n">
        <v>39352</v>
      </c>
      <c r="G276" s="60"/>
      <c r="H276" s="60"/>
      <c r="I276" s="60"/>
      <c r="J276" s="83" t="n">
        <f aca="false">(G276+H276+I276)/3</f>
        <v>0</v>
      </c>
      <c r="K276" s="82" t="n">
        <v>38987</v>
      </c>
      <c r="L276" s="78" t="n">
        <v>0.3972</v>
      </c>
      <c r="M276" s="20" t="n">
        <v>0.3972</v>
      </c>
      <c r="N276" s="79" t="n">
        <v>0.3972</v>
      </c>
      <c r="O276" s="80" t="n">
        <f aca="false">(L276+M276+N276)/3</f>
        <v>0.3972</v>
      </c>
    </row>
    <row r="277" customFormat="false" ht="15" hidden="false" customHeight="false" outlineLevel="0" collapsed="false">
      <c r="A277" s="74" t="n">
        <v>39718</v>
      </c>
      <c r="B277" s="78"/>
      <c r="C277" s="20"/>
      <c r="D277" s="20"/>
      <c r="E277" s="81" t="n">
        <f aca="false">(B277+C277+D277)/3</f>
        <v>0</v>
      </c>
      <c r="F277" s="82" t="n">
        <v>39353</v>
      </c>
      <c r="G277" s="60"/>
      <c r="H277" s="60"/>
      <c r="I277" s="60"/>
      <c r="J277" s="83" t="n">
        <f aca="false">(G277+H277+I277)/3</f>
        <v>0</v>
      </c>
      <c r="K277" s="82" t="n">
        <v>38988</v>
      </c>
      <c r="L277" s="78" t="n">
        <v>0.27</v>
      </c>
      <c r="M277" s="20" t="n">
        <v>0.27</v>
      </c>
      <c r="N277" s="79" t="n">
        <v>0.27</v>
      </c>
      <c r="O277" s="80" t="n">
        <f aca="false">(L277+M277+N277)/3</f>
        <v>0.27</v>
      </c>
    </row>
    <row r="278" customFormat="false" ht="15" hidden="false" customHeight="false" outlineLevel="0" collapsed="false">
      <c r="A278" s="74" t="n">
        <v>39719</v>
      </c>
      <c r="B278" s="78"/>
      <c r="C278" s="20"/>
      <c r="D278" s="20"/>
      <c r="E278" s="81" t="n">
        <f aca="false">(B278+C278+D278)/3</f>
        <v>0</v>
      </c>
      <c r="F278" s="82" t="n">
        <v>39354</v>
      </c>
      <c r="G278" s="60"/>
      <c r="H278" s="60"/>
      <c r="I278" s="60"/>
      <c r="J278" s="83" t="n">
        <f aca="false">(G278+H278+I278)/3</f>
        <v>0</v>
      </c>
      <c r="K278" s="82" t="n">
        <v>38989</v>
      </c>
      <c r="L278" s="78" t="n">
        <v>0.1488</v>
      </c>
      <c r="M278" s="20" t="n">
        <v>0.1488</v>
      </c>
      <c r="N278" s="79" t="n">
        <v>0.1488</v>
      </c>
      <c r="O278" s="80" t="n">
        <f aca="false">(L278+M278+N278)/3</f>
        <v>0.1488</v>
      </c>
    </row>
    <row r="279" customFormat="false" ht="15" hidden="false" customHeight="false" outlineLevel="0" collapsed="false">
      <c r="A279" s="74" t="n">
        <v>39720</v>
      </c>
      <c r="B279" s="78"/>
      <c r="C279" s="20"/>
      <c r="D279" s="20"/>
      <c r="E279" s="81" t="n">
        <f aca="false">(B279+C279+D279)/3</f>
        <v>0</v>
      </c>
      <c r="F279" s="82" t="n">
        <v>39355</v>
      </c>
      <c r="G279" s="60"/>
      <c r="H279" s="60"/>
      <c r="I279" s="60"/>
      <c r="J279" s="83" t="n">
        <f aca="false">(G279+H279+I279)/3</f>
        <v>0</v>
      </c>
      <c r="K279" s="82" t="n">
        <v>38990</v>
      </c>
      <c r="L279" s="78" t="n">
        <v>0</v>
      </c>
      <c r="M279" s="20" t="n">
        <v>0</v>
      </c>
      <c r="N279" s="79" t="n">
        <v>0</v>
      </c>
      <c r="O279" s="80" t="n">
        <f aca="false">(L279+M279+N279)/3</f>
        <v>0</v>
      </c>
    </row>
    <row r="280" customFormat="false" ht="15" hidden="false" customHeight="false" outlineLevel="0" collapsed="false">
      <c r="A280" s="74" t="n">
        <v>39721</v>
      </c>
      <c r="B280" s="78"/>
      <c r="C280" s="20"/>
      <c r="D280" s="20"/>
      <c r="E280" s="81" t="n">
        <f aca="false">(B280+C280+D280)/3</f>
        <v>0</v>
      </c>
      <c r="F280" s="82" t="n">
        <v>39356</v>
      </c>
      <c r="G280" s="60"/>
      <c r="H280" s="60"/>
      <c r="I280" s="60"/>
      <c r="J280" s="83" t="n">
        <f aca="false">(G280+H280+I280)/3</f>
        <v>0</v>
      </c>
      <c r="K280" s="82" t="n">
        <v>38991</v>
      </c>
      <c r="L280" s="78" t="n">
        <v>0</v>
      </c>
      <c r="M280" s="20" t="n">
        <v>0</v>
      </c>
      <c r="N280" s="79" t="n">
        <v>0</v>
      </c>
      <c r="O280" s="80" t="n">
        <f aca="false">(L280+M280+N280)/3</f>
        <v>0</v>
      </c>
    </row>
    <row r="281" customFormat="false" ht="15" hidden="false" customHeight="false" outlineLevel="0" collapsed="false">
      <c r="A281" s="74" t="n">
        <v>39722</v>
      </c>
      <c r="B281" s="78"/>
      <c r="C281" s="20"/>
      <c r="D281" s="20"/>
      <c r="E281" s="81" t="n">
        <f aca="false">(B281+C281+D281)/3</f>
        <v>0</v>
      </c>
      <c r="F281" s="82" t="n">
        <v>39357</v>
      </c>
      <c r="G281" s="60"/>
      <c r="H281" s="60"/>
      <c r="I281" s="60"/>
      <c r="J281" s="83" t="n">
        <f aca="false">(G281+H281+I281)/3</f>
        <v>0</v>
      </c>
      <c r="K281" s="82" t="n">
        <v>38992</v>
      </c>
      <c r="L281" s="78" t="n">
        <v>0</v>
      </c>
      <c r="M281" s="20" t="n">
        <v>0</v>
      </c>
      <c r="N281" s="79" t="n">
        <v>0</v>
      </c>
      <c r="O281" s="80" t="n">
        <f aca="false">(L281+M281+N281)/3</f>
        <v>0</v>
      </c>
    </row>
    <row r="282" customFormat="false" ht="15.75" hidden="false" customHeight="false" outlineLevel="0" collapsed="false">
      <c r="A282" s="74" t="n">
        <v>39723</v>
      </c>
      <c r="B282" s="78"/>
      <c r="C282" s="20"/>
      <c r="D282" s="20"/>
      <c r="E282" s="81" t="n">
        <f aca="false">(B282+C282+D282)/3</f>
        <v>0</v>
      </c>
      <c r="F282" s="82" t="n">
        <v>39358</v>
      </c>
      <c r="G282" s="60"/>
      <c r="H282" s="60"/>
      <c r="I282" s="60"/>
      <c r="J282" s="83" t="n">
        <f aca="false">(G282+H282+I282)/3</f>
        <v>0</v>
      </c>
      <c r="K282" s="82" t="n">
        <v>38993</v>
      </c>
      <c r="L282" s="84" t="n">
        <v>0</v>
      </c>
      <c r="M282" s="20" t="n">
        <v>0</v>
      </c>
      <c r="N282" s="79" t="n">
        <v>0</v>
      </c>
      <c r="O282" s="80" t="n">
        <f aca="false">(L282+M282+N282)/3</f>
        <v>0</v>
      </c>
    </row>
    <row r="283" customFormat="false" ht="15" hidden="false" customHeight="false" outlineLevel="0" collapsed="false">
      <c r="A283" s="74" t="n">
        <v>39724</v>
      </c>
      <c r="B283" s="78"/>
      <c r="C283" s="20"/>
      <c r="D283" s="20"/>
      <c r="E283" s="81" t="n">
        <f aca="false">(B283+C283+D283)/3</f>
        <v>0</v>
      </c>
      <c r="F283" s="82" t="n">
        <v>39359</v>
      </c>
      <c r="G283" s="60"/>
      <c r="H283" s="60"/>
      <c r="I283" s="60"/>
      <c r="J283" s="83" t="n">
        <f aca="false">(G283+H283+I283)/3</f>
        <v>0</v>
      </c>
      <c r="K283" s="82" t="n">
        <v>38994</v>
      </c>
      <c r="L283" s="78" t="n">
        <v>0</v>
      </c>
      <c r="M283" s="28" t="n">
        <v>0</v>
      </c>
      <c r="N283" s="89" t="n">
        <v>0</v>
      </c>
      <c r="O283" s="80" t="n">
        <f aca="false">(L283+M283+N283)/3</f>
        <v>0</v>
      </c>
    </row>
    <row r="284" customFormat="false" ht="15" hidden="false" customHeight="false" outlineLevel="0" collapsed="false">
      <c r="A284" s="74" t="n">
        <v>39725</v>
      </c>
      <c r="B284" s="78"/>
      <c r="C284" s="20"/>
      <c r="D284" s="20"/>
      <c r="E284" s="81" t="n">
        <f aca="false">(B284+C284+D284)/3</f>
        <v>0</v>
      </c>
      <c r="F284" s="82" t="n">
        <v>39360</v>
      </c>
      <c r="G284" s="60"/>
      <c r="H284" s="60"/>
      <c r="I284" s="60"/>
      <c r="J284" s="83" t="n">
        <f aca="false">(G284+H284+I284)/3</f>
        <v>0</v>
      </c>
      <c r="K284" s="82" t="n">
        <v>38995</v>
      </c>
      <c r="L284" s="78" t="n">
        <v>0</v>
      </c>
      <c r="M284" s="20" t="n">
        <v>0</v>
      </c>
      <c r="N284" s="79" t="n">
        <v>0</v>
      </c>
      <c r="O284" s="80" t="n">
        <f aca="false">(L284+M284+N284)/3</f>
        <v>0</v>
      </c>
    </row>
    <row r="285" customFormat="false" ht="15" hidden="false" customHeight="false" outlineLevel="0" collapsed="false">
      <c r="A285" s="74" t="n">
        <v>39726</v>
      </c>
      <c r="B285" s="78"/>
      <c r="C285" s="20"/>
      <c r="D285" s="20"/>
      <c r="E285" s="81" t="n">
        <f aca="false">(B285+C285+D285)/3</f>
        <v>0</v>
      </c>
      <c r="F285" s="82" t="n">
        <v>39361</v>
      </c>
      <c r="G285" s="60"/>
      <c r="H285" s="60"/>
      <c r="I285" s="60"/>
      <c r="J285" s="83" t="n">
        <f aca="false">(G285+H285+I285)/3</f>
        <v>0</v>
      </c>
      <c r="K285" s="82" t="n">
        <v>38996</v>
      </c>
      <c r="L285" s="78" t="n">
        <v>0</v>
      </c>
      <c r="M285" s="20" t="n">
        <v>0</v>
      </c>
      <c r="N285" s="79" t="n">
        <v>0</v>
      </c>
      <c r="O285" s="80" t="n">
        <f aca="false">(L285+M285+N285)/3</f>
        <v>0</v>
      </c>
    </row>
    <row r="286" customFormat="false" ht="15" hidden="false" customHeight="false" outlineLevel="0" collapsed="false">
      <c r="A286" s="74" t="n">
        <v>39727</v>
      </c>
      <c r="B286" s="78"/>
      <c r="C286" s="20"/>
      <c r="D286" s="20"/>
      <c r="E286" s="81" t="n">
        <f aca="false">(B286+C286+D286)/3</f>
        <v>0</v>
      </c>
      <c r="F286" s="82" t="n">
        <v>39362</v>
      </c>
      <c r="G286" s="60"/>
      <c r="H286" s="60"/>
      <c r="I286" s="60"/>
      <c r="J286" s="83" t="n">
        <f aca="false">(G286+H286+I286)/3</f>
        <v>0</v>
      </c>
      <c r="K286" s="82" t="n">
        <v>38997</v>
      </c>
      <c r="L286" s="78" t="n">
        <v>0</v>
      </c>
      <c r="M286" s="20" t="n">
        <v>0</v>
      </c>
      <c r="N286" s="79" t="n">
        <v>0</v>
      </c>
      <c r="O286" s="80" t="n">
        <f aca="false">(L286+M286+N286)/3</f>
        <v>0</v>
      </c>
    </row>
    <row r="287" customFormat="false" ht="15" hidden="false" customHeight="false" outlineLevel="0" collapsed="false">
      <c r="A287" s="74" t="n">
        <v>39728</v>
      </c>
      <c r="B287" s="78"/>
      <c r="C287" s="20"/>
      <c r="D287" s="20"/>
      <c r="E287" s="81" t="n">
        <f aca="false">(B287+C287+D287)/3</f>
        <v>0</v>
      </c>
      <c r="F287" s="82" t="n">
        <v>39363</v>
      </c>
      <c r="G287" s="60"/>
      <c r="H287" s="60"/>
      <c r="I287" s="60"/>
      <c r="J287" s="83" t="n">
        <f aca="false">(G287+H287+I287)/3</f>
        <v>0</v>
      </c>
      <c r="K287" s="82" t="n">
        <v>38998</v>
      </c>
      <c r="L287" s="78" t="n">
        <v>0.1548</v>
      </c>
      <c r="M287" s="20" t="n">
        <v>0.1548</v>
      </c>
      <c r="N287" s="79" t="n">
        <v>0.1548</v>
      </c>
      <c r="O287" s="80" t="n">
        <f aca="false">(L287+M287+N287)/3</f>
        <v>0.1548</v>
      </c>
    </row>
    <row r="288" customFormat="false" ht="15" hidden="false" customHeight="false" outlineLevel="0" collapsed="false">
      <c r="A288" s="74" t="n">
        <v>39729</v>
      </c>
      <c r="B288" s="78"/>
      <c r="C288" s="20"/>
      <c r="D288" s="20"/>
      <c r="E288" s="81" t="n">
        <f aca="false">(B288+C288+D288)/3</f>
        <v>0</v>
      </c>
      <c r="F288" s="82" t="n">
        <v>39364</v>
      </c>
      <c r="G288" s="60"/>
      <c r="H288" s="60"/>
      <c r="I288" s="60"/>
      <c r="J288" s="83" t="n">
        <f aca="false">(G288+H288+I288)/3</f>
        <v>0</v>
      </c>
      <c r="K288" s="82" t="n">
        <v>38999</v>
      </c>
      <c r="L288" s="78" t="n">
        <v>0.2376</v>
      </c>
      <c r="M288" s="20" t="n">
        <v>0.2376</v>
      </c>
      <c r="N288" s="79" t="n">
        <v>0.2376</v>
      </c>
      <c r="O288" s="80" t="n">
        <f aca="false">(L288+M288+N288)/3</f>
        <v>0.2376</v>
      </c>
    </row>
    <row r="289" customFormat="false" ht="15" hidden="false" customHeight="false" outlineLevel="0" collapsed="false">
      <c r="A289" s="74" t="n">
        <v>39730</v>
      </c>
      <c r="B289" s="78"/>
      <c r="C289" s="20"/>
      <c r="D289" s="20"/>
      <c r="E289" s="81" t="n">
        <f aca="false">(B289+C289+D289)/3</f>
        <v>0</v>
      </c>
      <c r="F289" s="82" t="n">
        <v>39365</v>
      </c>
      <c r="G289" s="60"/>
      <c r="H289" s="60"/>
      <c r="I289" s="60"/>
      <c r="J289" s="83" t="n">
        <f aca="false">(G289+H289+I289)/3</f>
        <v>0</v>
      </c>
      <c r="K289" s="82" t="n">
        <v>39000</v>
      </c>
      <c r="L289" s="78" t="n">
        <v>0.456</v>
      </c>
      <c r="M289" s="20" t="n">
        <v>0.456</v>
      </c>
      <c r="N289" s="79" t="n">
        <v>0.456</v>
      </c>
      <c r="O289" s="80" t="n">
        <f aca="false">(L289+M289+N289)/3</f>
        <v>0.456</v>
      </c>
    </row>
    <row r="290" customFormat="false" ht="15" hidden="false" customHeight="false" outlineLevel="0" collapsed="false">
      <c r="A290" s="74" t="n">
        <v>39731</v>
      </c>
      <c r="B290" s="78"/>
      <c r="C290" s="20"/>
      <c r="D290" s="20"/>
      <c r="E290" s="81" t="n">
        <f aca="false">(B290+C290+D290)/3</f>
        <v>0</v>
      </c>
      <c r="F290" s="82" t="n">
        <v>39366</v>
      </c>
      <c r="G290" s="60"/>
      <c r="H290" s="60"/>
      <c r="I290" s="60"/>
      <c r="J290" s="83" t="n">
        <f aca="false">(G290+H290+I290)/3</f>
        <v>0</v>
      </c>
      <c r="K290" s="82" t="n">
        <v>39001</v>
      </c>
      <c r="L290" s="78" t="n">
        <v>0.3804</v>
      </c>
      <c r="M290" s="20" t="n">
        <v>0.3804</v>
      </c>
      <c r="N290" s="79" t="n">
        <v>0.3804</v>
      </c>
      <c r="O290" s="80" t="n">
        <f aca="false">(L290+M290+N290)/3</f>
        <v>0.3804</v>
      </c>
    </row>
    <row r="291" customFormat="false" ht="15" hidden="false" customHeight="false" outlineLevel="0" collapsed="false">
      <c r="A291" s="74" t="n">
        <v>39732</v>
      </c>
      <c r="B291" s="78"/>
      <c r="C291" s="20"/>
      <c r="D291" s="20"/>
      <c r="E291" s="81" t="n">
        <f aca="false">(B291+C291+D291)/3</f>
        <v>0</v>
      </c>
      <c r="F291" s="82" t="n">
        <v>39367</v>
      </c>
      <c r="G291" s="60"/>
      <c r="H291" s="60"/>
      <c r="I291" s="60"/>
      <c r="J291" s="83" t="n">
        <f aca="false">(G291+H291+I291)/3</f>
        <v>0</v>
      </c>
      <c r="K291" s="82" t="n">
        <v>39002</v>
      </c>
      <c r="L291" s="78" t="n">
        <v>0.3432</v>
      </c>
      <c r="M291" s="20" t="n">
        <v>0.3432</v>
      </c>
      <c r="N291" s="79" t="n">
        <v>0.3432</v>
      </c>
      <c r="O291" s="80" t="n">
        <f aca="false">(L291+M291+N291)/3</f>
        <v>0.3432</v>
      </c>
    </row>
    <row r="292" customFormat="false" ht="15" hidden="false" customHeight="false" outlineLevel="0" collapsed="false">
      <c r="A292" s="74" t="n">
        <v>39733</v>
      </c>
      <c r="B292" s="78"/>
      <c r="C292" s="20"/>
      <c r="D292" s="20"/>
      <c r="E292" s="81" t="n">
        <f aca="false">(B292+C292+D292)/3</f>
        <v>0</v>
      </c>
      <c r="F292" s="82" t="n">
        <v>39368</v>
      </c>
      <c r="G292" s="60"/>
      <c r="H292" s="60"/>
      <c r="I292" s="60"/>
      <c r="J292" s="83" t="n">
        <f aca="false">(G292+H292+I292)/3</f>
        <v>0</v>
      </c>
      <c r="K292" s="82" t="n">
        <v>39003</v>
      </c>
      <c r="L292" s="78" t="n">
        <v>0.2808</v>
      </c>
      <c r="M292" s="20" t="n">
        <v>0.2808</v>
      </c>
      <c r="N292" s="79" t="n">
        <v>0.2808</v>
      </c>
      <c r="O292" s="80" t="n">
        <f aca="false">(L292+M292+N292)/3</f>
        <v>0.2808</v>
      </c>
    </row>
    <row r="293" customFormat="false" ht="15" hidden="false" customHeight="false" outlineLevel="0" collapsed="false">
      <c r="A293" s="74" t="n">
        <v>39734</v>
      </c>
      <c r="B293" s="78"/>
      <c r="C293" s="20"/>
      <c r="D293" s="20"/>
      <c r="E293" s="81" t="n">
        <f aca="false">(B293+C293+D293)/3</f>
        <v>0</v>
      </c>
      <c r="F293" s="82" t="n">
        <v>39369</v>
      </c>
      <c r="G293" s="60"/>
      <c r="H293" s="60"/>
      <c r="I293" s="60"/>
      <c r="J293" s="83" t="n">
        <f aca="false">(G293+H293+I293)/3</f>
        <v>0</v>
      </c>
      <c r="K293" s="82" t="n">
        <v>39004</v>
      </c>
      <c r="L293" s="78" t="n">
        <v>0.2736</v>
      </c>
      <c r="M293" s="20" t="n">
        <v>0.2736</v>
      </c>
      <c r="N293" s="79" t="n">
        <v>0.2736</v>
      </c>
      <c r="O293" s="80" t="n">
        <f aca="false">(L293+M293+N293)/3</f>
        <v>0.2736</v>
      </c>
    </row>
    <row r="294" customFormat="false" ht="15" hidden="false" customHeight="false" outlineLevel="0" collapsed="false">
      <c r="A294" s="74" t="n">
        <v>39735</v>
      </c>
      <c r="B294" s="78"/>
      <c r="C294" s="20"/>
      <c r="D294" s="20"/>
      <c r="E294" s="81" t="n">
        <f aca="false">(B294+C294+D294)/3</f>
        <v>0</v>
      </c>
      <c r="F294" s="82" t="n">
        <v>39370</v>
      </c>
      <c r="G294" s="60"/>
      <c r="H294" s="60"/>
      <c r="I294" s="60"/>
      <c r="J294" s="83" t="n">
        <f aca="false">(G294+H294+I294)/3</f>
        <v>0</v>
      </c>
      <c r="K294" s="82" t="n">
        <v>39005</v>
      </c>
      <c r="L294" s="78" t="n">
        <v>0.276</v>
      </c>
      <c r="M294" s="20" t="n">
        <v>0.276</v>
      </c>
      <c r="N294" s="79" t="n">
        <v>0.276</v>
      </c>
      <c r="O294" s="80" t="n">
        <f aca="false">(L294+M294+N294)/3</f>
        <v>0.276</v>
      </c>
    </row>
    <row r="295" customFormat="false" ht="15" hidden="false" customHeight="false" outlineLevel="0" collapsed="false">
      <c r="A295" s="74" t="n">
        <v>39736</v>
      </c>
      <c r="B295" s="78"/>
      <c r="C295" s="20"/>
      <c r="D295" s="20"/>
      <c r="E295" s="81" t="n">
        <f aca="false">(B295+C295+D295)/3</f>
        <v>0</v>
      </c>
      <c r="F295" s="82" t="n">
        <v>39371</v>
      </c>
      <c r="G295" s="60"/>
      <c r="H295" s="60"/>
      <c r="I295" s="60"/>
      <c r="J295" s="83" t="n">
        <f aca="false">(G295+H295+I295)/3</f>
        <v>0</v>
      </c>
      <c r="K295" s="82" t="n">
        <v>39006</v>
      </c>
      <c r="L295" s="78" t="n">
        <v>0.1896</v>
      </c>
      <c r="M295" s="20" t="n">
        <v>0.1896</v>
      </c>
      <c r="N295" s="79" t="n">
        <v>0.1896</v>
      </c>
      <c r="O295" s="80" t="n">
        <f aca="false">(L295+M295+N295)/3</f>
        <v>0.1896</v>
      </c>
    </row>
    <row r="296" customFormat="false" ht="15" hidden="false" customHeight="false" outlineLevel="0" collapsed="false">
      <c r="A296" s="74" t="n">
        <v>39737</v>
      </c>
      <c r="B296" s="78"/>
      <c r="C296" s="20"/>
      <c r="D296" s="20"/>
      <c r="E296" s="81" t="n">
        <f aca="false">(B296+C296+D296)/3</f>
        <v>0</v>
      </c>
      <c r="F296" s="82" t="n">
        <v>39372</v>
      </c>
      <c r="G296" s="60"/>
      <c r="H296" s="60"/>
      <c r="I296" s="60"/>
      <c r="J296" s="83" t="n">
        <f aca="false">(G296+H296+I296)/3</f>
        <v>0</v>
      </c>
      <c r="K296" s="82" t="n">
        <v>39007</v>
      </c>
      <c r="L296" s="78" t="n">
        <v>0.2424</v>
      </c>
      <c r="M296" s="20" t="n">
        <v>0.2424</v>
      </c>
      <c r="N296" s="79" t="n">
        <v>0.2424</v>
      </c>
      <c r="O296" s="80" t="n">
        <f aca="false">(L296+M296+N296)/3</f>
        <v>0.2424</v>
      </c>
    </row>
    <row r="297" customFormat="false" ht="15" hidden="false" customHeight="false" outlineLevel="0" collapsed="false">
      <c r="A297" s="74" t="n">
        <v>39738</v>
      </c>
      <c r="B297" s="78"/>
      <c r="C297" s="20"/>
      <c r="D297" s="20"/>
      <c r="E297" s="81" t="n">
        <f aca="false">(B297+C297+D297)/3</f>
        <v>0</v>
      </c>
      <c r="F297" s="82" t="n">
        <v>39373</v>
      </c>
      <c r="G297" s="60"/>
      <c r="H297" s="60"/>
      <c r="I297" s="60"/>
      <c r="J297" s="83" t="n">
        <f aca="false">(G297+H297+I297)/3</f>
        <v>0</v>
      </c>
      <c r="K297" s="82" t="n">
        <v>39008</v>
      </c>
      <c r="L297" s="78" t="n">
        <v>0.2208</v>
      </c>
      <c r="M297" s="20" t="n">
        <v>0.2208</v>
      </c>
      <c r="N297" s="79" t="n">
        <v>0.2208</v>
      </c>
      <c r="O297" s="80" t="n">
        <f aca="false">(L297+M297+N297)/3</f>
        <v>0.2208</v>
      </c>
    </row>
    <row r="298" customFormat="false" ht="15.75" hidden="false" customHeight="false" outlineLevel="0" collapsed="false">
      <c r="A298" s="74" t="n">
        <v>39739</v>
      </c>
      <c r="B298" s="78"/>
      <c r="C298" s="20"/>
      <c r="D298" s="20"/>
      <c r="E298" s="81" t="n">
        <f aca="false">(B298+C298+D298)/3</f>
        <v>0</v>
      </c>
      <c r="F298" s="82" t="n">
        <v>39374</v>
      </c>
      <c r="G298" s="60"/>
      <c r="H298" s="60"/>
      <c r="I298" s="60"/>
      <c r="J298" s="83" t="n">
        <f aca="false">(G298+H298+I298)/3</f>
        <v>0</v>
      </c>
      <c r="K298" s="82" t="n">
        <v>39009</v>
      </c>
      <c r="L298" s="78" t="n">
        <v>11.052</v>
      </c>
      <c r="M298" s="20" t="n">
        <v>11.052</v>
      </c>
      <c r="N298" s="79" t="n">
        <v>11.052</v>
      </c>
      <c r="O298" s="80" t="n">
        <f aca="false">(L298+M298+N298)/3</f>
        <v>11.052</v>
      </c>
    </row>
    <row r="299" customFormat="false" ht="15" hidden="false" customHeight="false" outlineLevel="0" collapsed="false">
      <c r="A299" s="74" t="n">
        <v>39740</v>
      </c>
      <c r="B299" s="78"/>
      <c r="C299" s="20"/>
      <c r="D299" s="20"/>
      <c r="E299" s="81" t="n">
        <f aca="false">(B299+C299+D299)/3</f>
        <v>0</v>
      </c>
      <c r="F299" s="82" t="n">
        <v>39375</v>
      </c>
      <c r="G299" s="75"/>
      <c r="H299" s="28"/>
      <c r="I299" s="28"/>
      <c r="J299" s="87" t="n">
        <f aca="false">(G299+H299+I299)/3</f>
        <v>0</v>
      </c>
      <c r="K299" s="82" t="n">
        <v>39010</v>
      </c>
      <c r="L299" s="78" t="n">
        <v>10.9548</v>
      </c>
      <c r="M299" s="20" t="n">
        <v>10.9548</v>
      </c>
      <c r="N299" s="79" t="n">
        <v>10.9548</v>
      </c>
      <c r="O299" s="80" t="n">
        <f aca="false">(L299+M299+N299)/3</f>
        <v>10.9548</v>
      </c>
    </row>
    <row r="300" customFormat="false" ht="15" hidden="false" customHeight="false" outlineLevel="0" collapsed="false">
      <c r="A300" s="74" t="n">
        <v>39741</v>
      </c>
      <c r="B300" s="78"/>
      <c r="C300" s="20"/>
      <c r="D300" s="20"/>
      <c r="E300" s="81" t="n">
        <f aca="false">(B300+C300+D300)/3</f>
        <v>0</v>
      </c>
      <c r="F300" s="82" t="n">
        <v>39376</v>
      </c>
      <c r="G300" s="60"/>
      <c r="H300" s="60"/>
      <c r="I300" s="60"/>
      <c r="J300" s="83" t="n">
        <f aca="false">(G300+H300+I300)/3</f>
        <v>0</v>
      </c>
      <c r="K300" s="82" t="n">
        <v>39011</v>
      </c>
      <c r="L300" s="78" t="n">
        <v>10.9548</v>
      </c>
      <c r="M300" s="20" t="n">
        <v>10.9548</v>
      </c>
      <c r="N300" s="79" t="n">
        <v>10.9548</v>
      </c>
      <c r="O300" s="80" t="n">
        <f aca="false">(L300+M300+N300)/3</f>
        <v>10.9548</v>
      </c>
    </row>
    <row r="301" customFormat="false" ht="15" hidden="false" customHeight="false" outlineLevel="0" collapsed="false">
      <c r="A301" s="74" t="n">
        <v>39742</v>
      </c>
      <c r="B301" s="78"/>
      <c r="C301" s="20"/>
      <c r="D301" s="20"/>
      <c r="E301" s="81" t="n">
        <f aca="false">(B301+C301+D301)/3</f>
        <v>0</v>
      </c>
      <c r="F301" s="82" t="n">
        <v>39377</v>
      </c>
      <c r="G301" s="60"/>
      <c r="H301" s="60"/>
      <c r="I301" s="60"/>
      <c r="J301" s="83" t="n">
        <f aca="false">(G301+H301+I301)/3</f>
        <v>0</v>
      </c>
      <c r="K301" s="82" t="n">
        <v>39012</v>
      </c>
      <c r="L301" s="78" t="n">
        <v>10.9548</v>
      </c>
      <c r="M301" s="20" t="n">
        <v>10.9548</v>
      </c>
      <c r="N301" s="79" t="n">
        <v>10.9548</v>
      </c>
      <c r="O301" s="80" t="n">
        <f aca="false">(L301+M301+N301)/3</f>
        <v>10.9548</v>
      </c>
    </row>
    <row r="302" customFormat="false" ht="15" hidden="false" customHeight="false" outlineLevel="0" collapsed="false">
      <c r="A302" s="74" t="n">
        <v>39743</v>
      </c>
      <c r="B302" s="78"/>
      <c r="C302" s="20"/>
      <c r="D302" s="20"/>
      <c r="E302" s="81" t="n">
        <f aca="false">(B302+C302+D302)/3</f>
        <v>0</v>
      </c>
      <c r="F302" s="82" t="n">
        <v>39378</v>
      </c>
      <c r="G302" s="60"/>
      <c r="H302" s="60"/>
      <c r="I302" s="60"/>
      <c r="J302" s="83" t="n">
        <f aca="false">(G302+H302+I302)/3</f>
        <v>0</v>
      </c>
      <c r="K302" s="82" t="n">
        <v>39013</v>
      </c>
      <c r="L302" s="78" t="n">
        <v>10.9548</v>
      </c>
      <c r="M302" s="20" t="n">
        <v>10.9548</v>
      </c>
      <c r="N302" s="79" t="n">
        <v>10.9548</v>
      </c>
      <c r="O302" s="80" t="n">
        <f aca="false">(L302+M302+N302)/3</f>
        <v>10.9548</v>
      </c>
    </row>
    <row r="303" customFormat="false" ht="15.75" hidden="false" customHeight="false" outlineLevel="0" collapsed="false">
      <c r="A303" s="74" t="n">
        <v>39744</v>
      </c>
      <c r="B303" s="84"/>
      <c r="C303" s="85"/>
      <c r="D303" s="85"/>
      <c r="E303" s="90" t="n">
        <f aca="false">(B303+C303+D303)/3</f>
        <v>0</v>
      </c>
      <c r="F303" s="82" t="n">
        <v>39379</v>
      </c>
      <c r="G303" s="60"/>
      <c r="H303" s="60"/>
      <c r="I303" s="60"/>
      <c r="J303" s="83" t="n">
        <f aca="false">(G303+H303+I303)/3</f>
        <v>0</v>
      </c>
      <c r="K303" s="82" t="n">
        <v>39014</v>
      </c>
      <c r="L303" s="78" t="n">
        <v>10.9548</v>
      </c>
      <c r="M303" s="20" t="n">
        <v>10.9548</v>
      </c>
      <c r="N303" s="79" t="n">
        <v>10.9548</v>
      </c>
      <c r="O303" s="80" t="n">
        <f aca="false">(L303+M303+N303)/3</f>
        <v>10.9548</v>
      </c>
    </row>
    <row r="304" customFormat="false" ht="15" hidden="false" customHeight="false" outlineLevel="0" collapsed="false">
      <c r="A304" s="74" t="n">
        <v>39745</v>
      </c>
      <c r="B304" s="78"/>
      <c r="C304" s="20"/>
      <c r="D304" s="20"/>
      <c r="E304" s="81" t="n">
        <f aca="false">(B304+C304+D304)/3</f>
        <v>0</v>
      </c>
      <c r="F304" s="82" t="n">
        <v>39380</v>
      </c>
      <c r="G304" s="60"/>
      <c r="H304" s="60"/>
      <c r="I304" s="60"/>
      <c r="J304" s="83" t="n">
        <f aca="false">(G304+H304+I304)/3</f>
        <v>0</v>
      </c>
      <c r="K304" s="82" t="n">
        <v>39015</v>
      </c>
      <c r="L304" s="78" t="n">
        <v>10.9548</v>
      </c>
      <c r="M304" s="20" t="n">
        <v>10.9548</v>
      </c>
      <c r="N304" s="79" t="n">
        <v>10.9548</v>
      </c>
      <c r="O304" s="80" t="n">
        <f aca="false">(L304+M304+N304)/3</f>
        <v>10.9548</v>
      </c>
    </row>
    <row r="305" customFormat="false" ht="15" hidden="false" customHeight="false" outlineLevel="0" collapsed="false">
      <c r="A305" s="74" t="n">
        <v>39746</v>
      </c>
      <c r="B305" s="78"/>
      <c r="C305" s="20"/>
      <c r="D305" s="20"/>
      <c r="E305" s="81" t="n">
        <f aca="false">(B305+C305+D305)/3</f>
        <v>0</v>
      </c>
      <c r="F305" s="82" t="n">
        <v>39381</v>
      </c>
      <c r="G305" s="60"/>
      <c r="H305" s="60"/>
      <c r="I305" s="60"/>
      <c r="J305" s="83" t="n">
        <f aca="false">(G305+H305+I305)/3</f>
        <v>0</v>
      </c>
      <c r="K305" s="82" t="n">
        <v>39016</v>
      </c>
      <c r="L305" s="78" t="n">
        <v>10.9548</v>
      </c>
      <c r="M305" s="20" t="n">
        <v>10.9548</v>
      </c>
      <c r="N305" s="79" t="n">
        <v>10.9548</v>
      </c>
      <c r="O305" s="80" t="n">
        <f aca="false">(L305+M305+N305)/3</f>
        <v>10.9548</v>
      </c>
    </row>
    <row r="306" customFormat="false" ht="15" hidden="false" customHeight="false" outlineLevel="0" collapsed="false">
      <c r="A306" s="74" t="n">
        <v>39747</v>
      </c>
      <c r="B306" s="78"/>
      <c r="C306" s="20"/>
      <c r="D306" s="20"/>
      <c r="E306" s="81" t="n">
        <f aca="false">(B306+C306+D306)/3</f>
        <v>0</v>
      </c>
      <c r="F306" s="82" t="n">
        <v>39382</v>
      </c>
      <c r="G306" s="60"/>
      <c r="H306" s="60"/>
      <c r="I306" s="60"/>
      <c r="J306" s="83" t="n">
        <f aca="false">(G306+H306+I306)/3</f>
        <v>0</v>
      </c>
      <c r="K306" s="82" t="n">
        <v>39017</v>
      </c>
      <c r="L306" s="78" t="n">
        <v>10.9548</v>
      </c>
      <c r="M306" s="20" t="n">
        <v>10.9548</v>
      </c>
      <c r="N306" s="79" t="n">
        <v>10.9548</v>
      </c>
      <c r="O306" s="80" t="n">
        <f aca="false">(L306+M306+N306)/3</f>
        <v>10.9548</v>
      </c>
    </row>
    <row r="307" customFormat="false" ht="15" hidden="false" customHeight="false" outlineLevel="0" collapsed="false">
      <c r="A307" s="74" t="n">
        <v>39748</v>
      </c>
      <c r="B307" s="78"/>
      <c r="C307" s="20"/>
      <c r="D307" s="20"/>
      <c r="E307" s="81" t="n">
        <f aca="false">(B307+C307+D307)/3</f>
        <v>0</v>
      </c>
      <c r="F307" s="82" t="n">
        <v>39383</v>
      </c>
      <c r="G307" s="60"/>
      <c r="H307" s="60"/>
      <c r="I307" s="60"/>
      <c r="J307" s="83" t="n">
        <f aca="false">(G307+H307+I307)/3</f>
        <v>0</v>
      </c>
      <c r="K307" s="82" t="n">
        <v>39018</v>
      </c>
      <c r="L307" s="78" t="n">
        <v>10.9548</v>
      </c>
      <c r="M307" s="20" t="n">
        <v>10.9548</v>
      </c>
      <c r="N307" s="79" t="n">
        <v>10.9548</v>
      </c>
      <c r="O307" s="80" t="n">
        <f aca="false">(L307+M307+N307)/3</f>
        <v>10.9548</v>
      </c>
    </row>
    <row r="308" customFormat="false" ht="15" hidden="false" customHeight="false" outlineLevel="0" collapsed="false">
      <c r="A308" s="74" t="n">
        <v>39749</v>
      </c>
      <c r="B308" s="78"/>
      <c r="C308" s="20"/>
      <c r="D308" s="20"/>
      <c r="E308" s="81" t="n">
        <f aca="false">(B308+C308+D308)/3</f>
        <v>0</v>
      </c>
      <c r="F308" s="82" t="n">
        <v>39384</v>
      </c>
      <c r="G308" s="60"/>
      <c r="H308" s="60"/>
      <c r="I308" s="60"/>
      <c r="J308" s="83" t="n">
        <f aca="false">(G308+H308+I308)/3</f>
        <v>0</v>
      </c>
      <c r="K308" s="82" t="n">
        <v>39019</v>
      </c>
      <c r="L308" s="78" t="n">
        <v>10.9548</v>
      </c>
      <c r="M308" s="20" t="n">
        <v>10.9548</v>
      </c>
      <c r="N308" s="79" t="n">
        <v>10.9548</v>
      </c>
      <c r="O308" s="80" t="n">
        <f aca="false">(L308+M308+N308)/3</f>
        <v>10.9548</v>
      </c>
    </row>
    <row r="309" customFormat="false" ht="15" hidden="false" customHeight="false" outlineLevel="0" collapsed="false">
      <c r="A309" s="74" t="n">
        <v>39750</v>
      </c>
      <c r="B309" s="78"/>
      <c r="C309" s="20"/>
      <c r="D309" s="20"/>
      <c r="E309" s="81" t="n">
        <f aca="false">(B309+C309+D309)/3</f>
        <v>0</v>
      </c>
      <c r="F309" s="82" t="n">
        <v>39385</v>
      </c>
      <c r="G309" s="60"/>
      <c r="H309" s="60"/>
      <c r="I309" s="60"/>
      <c r="J309" s="83" t="n">
        <f aca="false">(G309+H309+I309)/3</f>
        <v>0</v>
      </c>
      <c r="K309" s="82" t="n">
        <v>39020</v>
      </c>
      <c r="L309" s="78" t="n">
        <v>10.9548</v>
      </c>
      <c r="M309" s="20" t="n">
        <v>10.9548</v>
      </c>
      <c r="N309" s="79" t="n">
        <v>10.9548</v>
      </c>
      <c r="O309" s="80" t="n">
        <f aca="false">(L309+M309+N309)/3</f>
        <v>10.9548</v>
      </c>
    </row>
    <row r="310" customFormat="false" ht="15" hidden="false" customHeight="false" outlineLevel="0" collapsed="false">
      <c r="A310" s="74" t="n">
        <v>39751</v>
      </c>
      <c r="B310" s="78"/>
      <c r="C310" s="20"/>
      <c r="D310" s="20"/>
      <c r="E310" s="81" t="n">
        <f aca="false">(B310+C310+D310)/3</f>
        <v>0</v>
      </c>
      <c r="F310" s="82" t="n">
        <v>39386</v>
      </c>
      <c r="G310" s="60"/>
      <c r="H310" s="60"/>
      <c r="I310" s="60"/>
      <c r="J310" s="83" t="n">
        <f aca="false">(G310+H310+I310)/3</f>
        <v>0</v>
      </c>
      <c r="K310" s="82" t="n">
        <v>39021</v>
      </c>
      <c r="L310" s="78" t="n">
        <v>10.9548</v>
      </c>
      <c r="M310" s="20" t="n">
        <v>10.9548</v>
      </c>
      <c r="N310" s="79" t="n">
        <v>10.9548</v>
      </c>
      <c r="O310" s="80" t="n">
        <f aca="false">(L310+M310+N310)/3</f>
        <v>10.9548</v>
      </c>
    </row>
    <row r="311" customFormat="false" ht="15" hidden="false" customHeight="false" outlineLevel="0" collapsed="false">
      <c r="A311" s="74" t="n">
        <v>39752</v>
      </c>
      <c r="B311" s="78"/>
      <c r="C311" s="20"/>
      <c r="D311" s="20"/>
      <c r="E311" s="81" t="n">
        <f aca="false">(B311+C311+D311)/3</f>
        <v>0</v>
      </c>
      <c r="F311" s="82" t="n">
        <v>39387</v>
      </c>
      <c r="G311" s="60"/>
      <c r="H311" s="60"/>
      <c r="I311" s="60"/>
      <c r="J311" s="83" t="n">
        <f aca="false">(G311+H311+I311)/3</f>
        <v>0</v>
      </c>
      <c r="K311" s="82" t="n">
        <v>39022</v>
      </c>
      <c r="L311" s="78" t="n">
        <v>10.9548</v>
      </c>
      <c r="M311" s="20" t="n">
        <v>10.9548</v>
      </c>
      <c r="N311" s="79" t="n">
        <v>10.9548</v>
      </c>
      <c r="O311" s="80" t="n">
        <f aca="false">(L311+M311+N311)/3</f>
        <v>10.9548</v>
      </c>
    </row>
    <row r="312" customFormat="false" ht="15" hidden="false" customHeight="false" outlineLevel="0" collapsed="false">
      <c r="A312" s="74" t="n">
        <v>39753</v>
      </c>
      <c r="B312" s="78"/>
      <c r="C312" s="20"/>
      <c r="D312" s="20"/>
      <c r="E312" s="81" t="n">
        <f aca="false">(B312+C312+D312)/3</f>
        <v>0</v>
      </c>
      <c r="F312" s="82" t="n">
        <v>39388</v>
      </c>
      <c r="G312" s="60"/>
      <c r="H312" s="60"/>
      <c r="I312" s="60"/>
      <c r="J312" s="83" t="n">
        <f aca="false">(G312+H312+I312)/3</f>
        <v>0</v>
      </c>
      <c r="K312" s="82" t="n">
        <v>39023</v>
      </c>
      <c r="L312" s="78" t="n">
        <v>10.9548</v>
      </c>
      <c r="M312" s="20" t="n">
        <v>10.9548</v>
      </c>
      <c r="N312" s="79" t="n">
        <v>10.9548</v>
      </c>
      <c r="O312" s="80" t="n">
        <f aca="false">(L312+M312+N312)/3</f>
        <v>10.9548</v>
      </c>
    </row>
    <row r="313" customFormat="false" ht="15" hidden="false" customHeight="false" outlineLevel="0" collapsed="false">
      <c r="A313" s="74" t="n">
        <v>39754</v>
      </c>
      <c r="B313" s="78"/>
      <c r="C313" s="20"/>
      <c r="D313" s="20"/>
      <c r="E313" s="81" t="n">
        <f aca="false">(B313+C313+D313)/3</f>
        <v>0</v>
      </c>
      <c r="F313" s="82" t="n">
        <v>39389</v>
      </c>
      <c r="G313" s="60"/>
      <c r="H313" s="60"/>
      <c r="I313" s="60"/>
      <c r="J313" s="83" t="n">
        <f aca="false">(G313+H313+I313)/3</f>
        <v>0</v>
      </c>
      <c r="K313" s="82" t="n">
        <v>39024</v>
      </c>
      <c r="L313" s="78" t="n">
        <v>10.9548</v>
      </c>
      <c r="M313" s="20" t="n">
        <v>10.9548</v>
      </c>
      <c r="N313" s="79" t="n">
        <v>10.9548</v>
      </c>
      <c r="O313" s="80" t="n">
        <f aca="false">(L313+M313+N313)/3</f>
        <v>10.9548</v>
      </c>
    </row>
    <row r="314" customFormat="false" ht="15" hidden="false" customHeight="false" outlineLevel="0" collapsed="false">
      <c r="A314" s="74" t="n">
        <v>39755</v>
      </c>
      <c r="B314" s="78"/>
      <c r="C314" s="20"/>
      <c r="D314" s="20"/>
      <c r="E314" s="81" t="n">
        <f aca="false">(B314+C314+D314)/3</f>
        <v>0</v>
      </c>
      <c r="F314" s="82" t="n">
        <v>39390</v>
      </c>
      <c r="G314" s="60"/>
      <c r="H314" s="60"/>
      <c r="I314" s="60"/>
      <c r="J314" s="83" t="n">
        <f aca="false">(G314+H314+I314)/3</f>
        <v>0</v>
      </c>
      <c r="K314" s="82" t="n">
        <v>39025</v>
      </c>
      <c r="L314" s="78" t="n">
        <v>10.9548</v>
      </c>
      <c r="M314" s="20" t="n">
        <v>10.9548</v>
      </c>
      <c r="N314" s="79" t="n">
        <v>10.9548</v>
      </c>
      <c r="O314" s="80" t="n">
        <f aca="false">(L314+M314+N314)/3</f>
        <v>10.9548</v>
      </c>
    </row>
    <row r="315" customFormat="false" ht="15" hidden="false" customHeight="false" outlineLevel="0" collapsed="false">
      <c r="A315" s="74" t="n">
        <v>39756</v>
      </c>
      <c r="B315" s="78"/>
      <c r="C315" s="20"/>
      <c r="D315" s="20"/>
      <c r="E315" s="81" t="n">
        <f aca="false">(B315+C315+D315)/3</f>
        <v>0</v>
      </c>
      <c r="F315" s="82" t="n">
        <v>39391</v>
      </c>
      <c r="G315" s="60"/>
      <c r="H315" s="60"/>
      <c r="I315" s="60"/>
      <c r="J315" s="83" t="n">
        <f aca="false">(G315+H315+I315)/3</f>
        <v>0</v>
      </c>
      <c r="K315" s="82" t="n">
        <v>39026</v>
      </c>
      <c r="L315" s="78" t="n">
        <v>10.9548</v>
      </c>
      <c r="M315" s="20" t="n">
        <v>10.9548</v>
      </c>
      <c r="N315" s="79" t="n">
        <v>10.9548</v>
      </c>
      <c r="O315" s="80" t="n">
        <f aca="false">(L315+M315+N315)/3</f>
        <v>10.9548</v>
      </c>
    </row>
    <row r="316" customFormat="false" ht="15" hidden="false" customHeight="false" outlineLevel="0" collapsed="false">
      <c r="A316" s="74" t="n">
        <v>39757</v>
      </c>
      <c r="B316" s="78"/>
      <c r="C316" s="20"/>
      <c r="D316" s="20"/>
      <c r="E316" s="81" t="n">
        <f aca="false">(B316+C316+D316)/3</f>
        <v>0</v>
      </c>
      <c r="F316" s="82" t="n">
        <v>39392</v>
      </c>
      <c r="G316" s="60"/>
      <c r="H316" s="60"/>
      <c r="I316" s="60"/>
      <c r="J316" s="83" t="n">
        <f aca="false">(G316+H316+I316)/3</f>
        <v>0</v>
      </c>
      <c r="K316" s="82" t="n">
        <v>39027</v>
      </c>
      <c r="L316" s="78" t="n">
        <v>10.9548</v>
      </c>
      <c r="M316" s="20" t="n">
        <v>10.9548</v>
      </c>
      <c r="N316" s="79" t="n">
        <v>10.9548</v>
      </c>
      <c r="O316" s="80" t="n">
        <f aca="false">(L316+M316+N316)/3</f>
        <v>10.9548</v>
      </c>
    </row>
    <row r="317" customFormat="false" ht="15" hidden="false" customHeight="false" outlineLevel="0" collapsed="false">
      <c r="A317" s="74" t="n">
        <v>39758</v>
      </c>
      <c r="B317" s="78"/>
      <c r="C317" s="20"/>
      <c r="D317" s="20"/>
      <c r="E317" s="81" t="n">
        <f aca="false">(B317+C317+D317)/3</f>
        <v>0</v>
      </c>
      <c r="F317" s="82" t="n">
        <v>39393</v>
      </c>
      <c r="G317" s="60"/>
      <c r="H317" s="60"/>
      <c r="I317" s="60"/>
      <c r="J317" s="83" t="n">
        <f aca="false">(G317+H317+I317)/3</f>
        <v>0</v>
      </c>
      <c r="K317" s="82" t="n">
        <v>39028</v>
      </c>
      <c r="L317" s="78" t="n">
        <v>10.9548</v>
      </c>
      <c r="M317" s="20" t="n">
        <v>10.9548</v>
      </c>
      <c r="N317" s="79" t="n">
        <v>10.9548</v>
      </c>
      <c r="O317" s="80" t="n">
        <f aca="false">(L317+M317+N317)/3</f>
        <v>10.9548</v>
      </c>
    </row>
    <row r="318" customFormat="false" ht="15" hidden="false" customHeight="false" outlineLevel="0" collapsed="false">
      <c r="A318" s="74" t="n">
        <v>39759</v>
      </c>
      <c r="B318" s="78"/>
      <c r="C318" s="20"/>
      <c r="D318" s="20"/>
      <c r="E318" s="81" t="n">
        <f aca="false">(B318+C318+D318)/3</f>
        <v>0</v>
      </c>
      <c r="F318" s="82" t="n">
        <v>39394</v>
      </c>
      <c r="G318" s="60"/>
      <c r="H318" s="60"/>
      <c r="I318" s="60"/>
      <c r="J318" s="83" t="n">
        <f aca="false">(G318+H318+I318)/3</f>
        <v>0</v>
      </c>
      <c r="K318" s="82" t="n">
        <v>39029</v>
      </c>
      <c r="L318" s="78" t="n">
        <v>10.9548</v>
      </c>
      <c r="M318" s="20" t="n">
        <v>10.9548</v>
      </c>
      <c r="N318" s="79" t="n">
        <v>10.9548</v>
      </c>
      <c r="O318" s="80" t="n">
        <f aca="false">(L318+M318+N318)/3</f>
        <v>10.9548</v>
      </c>
    </row>
    <row r="319" customFormat="false" ht="15" hidden="false" customHeight="false" outlineLevel="0" collapsed="false">
      <c r="A319" s="74" t="n">
        <v>39760</v>
      </c>
      <c r="B319" s="78"/>
      <c r="C319" s="20"/>
      <c r="D319" s="20"/>
      <c r="E319" s="81" t="n">
        <f aca="false">(B319+C319+D319)/3</f>
        <v>0</v>
      </c>
      <c r="F319" s="82" t="n">
        <v>39395</v>
      </c>
      <c r="G319" s="60"/>
      <c r="H319" s="60"/>
      <c r="I319" s="60"/>
      <c r="J319" s="83" t="n">
        <f aca="false">(G319+H319+I319)/3</f>
        <v>0</v>
      </c>
      <c r="K319" s="82" t="n">
        <v>39030</v>
      </c>
      <c r="L319" s="78" t="n">
        <v>10.9548</v>
      </c>
      <c r="M319" s="20" t="n">
        <v>10.9548</v>
      </c>
      <c r="N319" s="79" t="n">
        <v>10.9548</v>
      </c>
      <c r="O319" s="80" t="n">
        <f aca="false">(L319+M319+N319)/3</f>
        <v>10.9548</v>
      </c>
    </row>
    <row r="320" customFormat="false" ht="15" hidden="false" customHeight="false" outlineLevel="0" collapsed="false">
      <c r="A320" s="74" t="n">
        <v>39761</v>
      </c>
      <c r="B320" s="78"/>
      <c r="C320" s="20"/>
      <c r="D320" s="20"/>
      <c r="E320" s="81" t="n">
        <f aca="false">(B320+C320+D320)/3</f>
        <v>0</v>
      </c>
      <c r="F320" s="82" t="n">
        <v>39396</v>
      </c>
      <c r="G320" s="60"/>
      <c r="H320" s="60"/>
      <c r="I320" s="60"/>
      <c r="J320" s="83" t="n">
        <f aca="false">(G320+H320+I320)/3</f>
        <v>0</v>
      </c>
      <c r="K320" s="82" t="n">
        <v>39031</v>
      </c>
      <c r="L320" s="78" t="n">
        <v>10.9548</v>
      </c>
      <c r="M320" s="20" t="n">
        <v>10.9548</v>
      </c>
      <c r="N320" s="79" t="n">
        <v>10.9548</v>
      </c>
      <c r="O320" s="80" t="n">
        <f aca="false">(L320+M320+N320)/3</f>
        <v>10.9548</v>
      </c>
    </row>
    <row r="321" customFormat="false" ht="15" hidden="false" customHeight="false" outlineLevel="0" collapsed="false">
      <c r="A321" s="74" t="n">
        <v>39762</v>
      </c>
      <c r="B321" s="78"/>
      <c r="C321" s="20"/>
      <c r="D321" s="20"/>
      <c r="E321" s="81" t="n">
        <f aca="false">(B321+C321+D321)/3</f>
        <v>0</v>
      </c>
      <c r="F321" s="82" t="n">
        <v>39397</v>
      </c>
      <c r="G321" s="60"/>
      <c r="H321" s="60"/>
      <c r="I321" s="60"/>
      <c r="J321" s="83" t="n">
        <f aca="false">(G321+H321+I321)/3</f>
        <v>0</v>
      </c>
      <c r="K321" s="82" t="n">
        <v>39032</v>
      </c>
      <c r="L321" s="78" t="n">
        <v>10.9548</v>
      </c>
      <c r="M321" s="20" t="n">
        <v>10.9548</v>
      </c>
      <c r="N321" s="79" t="n">
        <v>10.9548</v>
      </c>
      <c r="O321" s="80" t="n">
        <f aca="false">(L321+M321+N321)/3</f>
        <v>10.9548</v>
      </c>
    </row>
    <row r="322" customFormat="false" ht="15" hidden="false" customHeight="false" outlineLevel="0" collapsed="false">
      <c r="A322" s="74" t="n">
        <v>39763</v>
      </c>
      <c r="B322" s="78"/>
      <c r="C322" s="20"/>
      <c r="D322" s="20"/>
      <c r="E322" s="81" t="n">
        <f aca="false">(B322+C322+D322)/3</f>
        <v>0</v>
      </c>
      <c r="F322" s="82" t="n">
        <v>39398</v>
      </c>
      <c r="G322" s="60"/>
      <c r="H322" s="60"/>
      <c r="I322" s="60"/>
      <c r="J322" s="83" t="n">
        <f aca="false">(G322+H322+I322)/3</f>
        <v>0</v>
      </c>
      <c r="K322" s="82" t="n">
        <v>39033</v>
      </c>
      <c r="L322" s="78" t="n">
        <v>10.9548</v>
      </c>
      <c r="M322" s="20" t="n">
        <v>10.9548</v>
      </c>
      <c r="N322" s="79" t="n">
        <v>10.9548</v>
      </c>
      <c r="O322" s="80" t="n">
        <f aca="false">(L322+M322+N322)/3</f>
        <v>10.9548</v>
      </c>
    </row>
    <row r="323" customFormat="false" ht="15" hidden="false" customHeight="false" outlineLevel="0" collapsed="false">
      <c r="A323" s="74" t="n">
        <v>39764</v>
      </c>
      <c r="B323" s="78"/>
      <c r="C323" s="20"/>
      <c r="D323" s="20"/>
      <c r="E323" s="81" t="n">
        <f aca="false">(B323+C323+D323)/3</f>
        <v>0</v>
      </c>
      <c r="F323" s="82" t="n">
        <v>39399</v>
      </c>
      <c r="G323" s="60"/>
      <c r="H323" s="60"/>
      <c r="I323" s="60"/>
      <c r="J323" s="83" t="n">
        <f aca="false">(G323+H323+I323)/3</f>
        <v>0</v>
      </c>
      <c r="K323" s="82" t="n">
        <v>39034</v>
      </c>
      <c r="L323" s="78" t="n">
        <v>10.9548</v>
      </c>
      <c r="M323" s="20" t="n">
        <v>10.9548</v>
      </c>
      <c r="N323" s="79" t="n">
        <v>10.9548</v>
      </c>
      <c r="O323" s="80" t="n">
        <f aca="false">(L323+M323+N323)/3</f>
        <v>10.9548</v>
      </c>
    </row>
    <row r="324" customFormat="false" ht="15" hidden="false" customHeight="false" outlineLevel="0" collapsed="false">
      <c r="A324" s="74" t="n">
        <v>39765</v>
      </c>
      <c r="B324" s="78"/>
      <c r="C324" s="20"/>
      <c r="D324" s="20"/>
      <c r="E324" s="81" t="n">
        <f aca="false">(B324+C324+D324)/3</f>
        <v>0</v>
      </c>
      <c r="F324" s="82" t="n">
        <v>39400</v>
      </c>
      <c r="G324" s="60"/>
      <c r="H324" s="60"/>
      <c r="I324" s="60"/>
      <c r="J324" s="83" t="n">
        <f aca="false">(G324+H324+I324)/3</f>
        <v>0</v>
      </c>
      <c r="K324" s="82" t="n">
        <v>39035</v>
      </c>
      <c r="L324" s="78" t="n">
        <v>10.9548</v>
      </c>
      <c r="M324" s="20" t="n">
        <v>10.9548</v>
      </c>
      <c r="N324" s="79" t="n">
        <v>10.9548</v>
      </c>
      <c r="O324" s="80" t="n">
        <f aca="false">(L324+M324+N324)/3</f>
        <v>10.9548</v>
      </c>
    </row>
    <row r="325" customFormat="false" ht="15" hidden="false" customHeight="false" outlineLevel="0" collapsed="false">
      <c r="A325" s="74" t="n">
        <v>39766</v>
      </c>
      <c r="B325" s="78"/>
      <c r="C325" s="20"/>
      <c r="D325" s="20"/>
      <c r="E325" s="81" t="n">
        <f aca="false">(B325+C325+D325)/3</f>
        <v>0</v>
      </c>
      <c r="F325" s="82" t="n">
        <v>39401</v>
      </c>
      <c r="G325" s="60"/>
      <c r="H325" s="60"/>
      <c r="I325" s="60"/>
      <c r="J325" s="83" t="n">
        <f aca="false">(G325+H325+I325)/3</f>
        <v>0</v>
      </c>
      <c r="K325" s="82" t="n">
        <v>39036</v>
      </c>
      <c r="L325" s="78" t="n">
        <v>10.9548</v>
      </c>
      <c r="M325" s="20" t="n">
        <v>10.9548</v>
      </c>
      <c r="N325" s="79" t="n">
        <v>10.9548</v>
      </c>
      <c r="O325" s="80" t="n">
        <f aca="false">(L325+M325+N325)/3</f>
        <v>10.9548</v>
      </c>
    </row>
    <row r="326" customFormat="false" ht="15" hidden="false" customHeight="false" outlineLevel="0" collapsed="false">
      <c r="A326" s="74" t="n">
        <v>39767</v>
      </c>
      <c r="B326" s="78"/>
      <c r="C326" s="20"/>
      <c r="D326" s="20"/>
      <c r="E326" s="81" t="n">
        <f aca="false">(B326+C326+D326)/3</f>
        <v>0</v>
      </c>
      <c r="F326" s="82" t="n">
        <v>39402</v>
      </c>
      <c r="G326" s="60"/>
      <c r="H326" s="60"/>
      <c r="I326" s="60"/>
      <c r="J326" s="83" t="n">
        <f aca="false">(G326+H326+I326)/3</f>
        <v>0</v>
      </c>
      <c r="K326" s="82" t="n">
        <v>39037</v>
      </c>
      <c r="L326" s="78" t="n">
        <v>10.9548</v>
      </c>
      <c r="M326" s="20" t="n">
        <v>10.9548</v>
      </c>
      <c r="N326" s="79" t="n">
        <v>10.9548</v>
      </c>
      <c r="O326" s="80" t="n">
        <f aca="false">(L326+M326+N326)/3</f>
        <v>10.9548</v>
      </c>
    </row>
    <row r="327" customFormat="false" ht="15" hidden="false" customHeight="false" outlineLevel="0" collapsed="false">
      <c r="A327" s="74" t="n">
        <v>39768</v>
      </c>
      <c r="B327" s="78"/>
      <c r="C327" s="20"/>
      <c r="D327" s="20"/>
      <c r="E327" s="81" t="n">
        <f aca="false">(B327+C327+D327)/3</f>
        <v>0</v>
      </c>
      <c r="F327" s="82" t="n">
        <v>39403</v>
      </c>
      <c r="G327" s="60"/>
      <c r="H327" s="60"/>
      <c r="I327" s="60"/>
      <c r="J327" s="83" t="n">
        <f aca="false">(G327+H327+I327)/3</f>
        <v>0</v>
      </c>
      <c r="K327" s="82" t="n">
        <v>39038</v>
      </c>
      <c r="L327" s="78" t="n">
        <v>10.9548</v>
      </c>
      <c r="M327" s="20" t="n">
        <v>10.9548</v>
      </c>
      <c r="N327" s="79" t="n">
        <v>10.9548</v>
      </c>
      <c r="O327" s="80" t="n">
        <f aca="false">(L327+M327+N327)/3</f>
        <v>10.9548</v>
      </c>
    </row>
    <row r="328" customFormat="false" ht="15" hidden="false" customHeight="false" outlineLevel="0" collapsed="false">
      <c r="A328" s="74" t="n">
        <v>39769</v>
      </c>
      <c r="B328" s="78"/>
      <c r="C328" s="20"/>
      <c r="D328" s="20"/>
      <c r="E328" s="81" t="n">
        <f aca="false">(B328+C328+D328)/3</f>
        <v>0</v>
      </c>
      <c r="F328" s="82" t="n">
        <v>39404</v>
      </c>
      <c r="G328" s="60"/>
      <c r="H328" s="60"/>
      <c r="I328" s="60"/>
      <c r="J328" s="83" t="n">
        <f aca="false">(G328+H328+I328)/3</f>
        <v>0</v>
      </c>
      <c r="K328" s="82" t="n">
        <v>39039</v>
      </c>
      <c r="L328" s="78" t="n">
        <v>10.9548</v>
      </c>
      <c r="M328" s="20" t="n">
        <v>10.9548</v>
      </c>
      <c r="N328" s="79" t="n">
        <v>10.9548</v>
      </c>
      <c r="O328" s="80" t="n">
        <f aca="false">(L328+M328+N328)/3</f>
        <v>10.9548</v>
      </c>
    </row>
    <row r="329" customFormat="false" ht="15" hidden="false" customHeight="false" outlineLevel="0" collapsed="false">
      <c r="A329" s="74" t="n">
        <v>39770</v>
      </c>
      <c r="B329" s="78"/>
      <c r="C329" s="20"/>
      <c r="D329" s="20"/>
      <c r="E329" s="81" t="n">
        <f aca="false">(B329+C329+D329)/3</f>
        <v>0</v>
      </c>
      <c r="F329" s="82" t="n">
        <v>39405</v>
      </c>
      <c r="G329" s="60"/>
      <c r="H329" s="60"/>
      <c r="I329" s="60"/>
      <c r="J329" s="83" t="n">
        <f aca="false">(G329+H329+I329)/3</f>
        <v>0</v>
      </c>
      <c r="K329" s="82" t="n">
        <v>39040</v>
      </c>
      <c r="L329" s="78" t="n">
        <v>10.9548</v>
      </c>
      <c r="M329" s="20" t="n">
        <v>10.9548</v>
      </c>
      <c r="N329" s="79" t="n">
        <v>10.9548</v>
      </c>
      <c r="O329" s="80" t="n">
        <f aca="false">(L329+M329+N329)/3</f>
        <v>10.9548</v>
      </c>
    </row>
    <row r="330" customFormat="false" ht="15" hidden="false" customHeight="false" outlineLevel="0" collapsed="false">
      <c r="A330" s="74" t="n">
        <v>39771</v>
      </c>
      <c r="B330" s="78"/>
      <c r="C330" s="20"/>
      <c r="D330" s="20"/>
      <c r="E330" s="81" t="n">
        <f aca="false">(B330+C330+D330)/3</f>
        <v>0</v>
      </c>
      <c r="F330" s="82" t="n">
        <v>39406</v>
      </c>
      <c r="G330" s="60"/>
      <c r="H330" s="60"/>
      <c r="I330" s="60"/>
      <c r="J330" s="83" t="n">
        <f aca="false">(G330+H330+I330)/3</f>
        <v>0</v>
      </c>
      <c r="K330" s="82" t="n">
        <v>39041</v>
      </c>
      <c r="L330" s="78" t="n">
        <v>10.9548</v>
      </c>
      <c r="M330" s="20" t="n">
        <v>10.9548</v>
      </c>
      <c r="N330" s="79" t="n">
        <v>10.9548</v>
      </c>
      <c r="O330" s="80" t="n">
        <f aca="false">(L330+M330+N330)/3</f>
        <v>10.9548</v>
      </c>
    </row>
    <row r="331" customFormat="false" ht="15" hidden="false" customHeight="false" outlineLevel="0" collapsed="false">
      <c r="A331" s="74" t="n">
        <v>39772</v>
      </c>
      <c r="B331" s="78"/>
      <c r="C331" s="20"/>
      <c r="D331" s="20"/>
      <c r="E331" s="81" t="n">
        <f aca="false">(B331+C331+D331)/3</f>
        <v>0</v>
      </c>
      <c r="F331" s="82" t="n">
        <v>39407</v>
      </c>
      <c r="G331" s="60"/>
      <c r="H331" s="60"/>
      <c r="I331" s="60"/>
      <c r="J331" s="83" t="n">
        <f aca="false">(G331+H331+I331)/3</f>
        <v>0</v>
      </c>
      <c r="K331" s="82" t="n">
        <v>39042</v>
      </c>
      <c r="L331" s="78" t="n">
        <v>10.9548</v>
      </c>
      <c r="M331" s="20" t="n">
        <v>10.9548</v>
      </c>
      <c r="N331" s="79" t="n">
        <v>10.9548</v>
      </c>
      <c r="O331" s="80" t="n">
        <f aca="false">(L331+M331+N331)/3</f>
        <v>10.9548</v>
      </c>
    </row>
    <row r="332" customFormat="false" ht="15" hidden="false" customHeight="false" outlineLevel="0" collapsed="false">
      <c r="A332" s="74" t="n">
        <v>39773</v>
      </c>
      <c r="B332" s="78"/>
      <c r="C332" s="20"/>
      <c r="D332" s="20"/>
      <c r="E332" s="81" t="n">
        <f aca="false">(B332+C332+D332)/3</f>
        <v>0</v>
      </c>
      <c r="F332" s="82" t="n">
        <v>39408</v>
      </c>
      <c r="G332" s="60"/>
      <c r="H332" s="60"/>
      <c r="I332" s="60"/>
      <c r="J332" s="83" t="n">
        <f aca="false">(G332+H332+I332)/3</f>
        <v>0</v>
      </c>
      <c r="K332" s="82" t="n">
        <v>39043</v>
      </c>
      <c r="L332" s="78" t="n">
        <v>10.9548</v>
      </c>
      <c r="M332" s="20" t="n">
        <v>10.9548</v>
      </c>
      <c r="N332" s="79" t="n">
        <v>10.9548</v>
      </c>
      <c r="O332" s="80" t="n">
        <f aca="false">(L332+M332+N332)/3</f>
        <v>10.9548</v>
      </c>
    </row>
    <row r="333" customFormat="false" ht="15" hidden="false" customHeight="false" outlineLevel="0" collapsed="false">
      <c r="A333" s="74" t="n">
        <v>39774</v>
      </c>
      <c r="B333" s="78"/>
      <c r="C333" s="20"/>
      <c r="D333" s="20"/>
      <c r="E333" s="81" t="n">
        <f aca="false">(B333+C333+D333)/3</f>
        <v>0</v>
      </c>
      <c r="F333" s="82" t="n">
        <v>39409</v>
      </c>
      <c r="G333" s="60"/>
      <c r="H333" s="60"/>
      <c r="I333" s="60"/>
      <c r="J333" s="83" t="n">
        <f aca="false">(G333+H333+I333)/3</f>
        <v>0</v>
      </c>
      <c r="K333" s="82" t="n">
        <v>39044</v>
      </c>
      <c r="L333" s="78" t="n">
        <v>10.9548</v>
      </c>
      <c r="M333" s="20" t="n">
        <v>10.9548</v>
      </c>
      <c r="N333" s="79" t="n">
        <v>10.9548</v>
      </c>
      <c r="O333" s="80" t="n">
        <f aca="false">(L333+M333+N333)/3</f>
        <v>10.9548</v>
      </c>
    </row>
    <row r="334" customFormat="false" ht="15" hidden="false" customHeight="false" outlineLevel="0" collapsed="false">
      <c r="A334" s="74" t="n">
        <v>39775</v>
      </c>
      <c r="B334" s="78"/>
      <c r="C334" s="20"/>
      <c r="D334" s="20"/>
      <c r="E334" s="81" t="n">
        <f aca="false">(B334+C334+D334)/3</f>
        <v>0</v>
      </c>
      <c r="F334" s="82" t="n">
        <v>39410</v>
      </c>
      <c r="G334" s="60"/>
      <c r="H334" s="60"/>
      <c r="I334" s="60"/>
      <c r="J334" s="83" t="n">
        <f aca="false">(G334+H334+I334)/3</f>
        <v>0</v>
      </c>
      <c r="K334" s="82" t="n">
        <v>39045</v>
      </c>
      <c r="L334" s="78" t="n">
        <v>10.9548</v>
      </c>
      <c r="M334" s="20" t="n">
        <v>10.9548</v>
      </c>
      <c r="N334" s="79" t="n">
        <v>10.9548</v>
      </c>
      <c r="O334" s="80" t="n">
        <f aca="false">(L334+M334+N334)/3</f>
        <v>10.9548</v>
      </c>
    </row>
    <row r="335" customFormat="false" ht="15" hidden="false" customHeight="false" outlineLevel="0" collapsed="false">
      <c r="A335" s="74" t="n">
        <v>39776</v>
      </c>
      <c r="B335" s="78"/>
      <c r="C335" s="20"/>
      <c r="D335" s="20"/>
      <c r="E335" s="81" t="n">
        <f aca="false">(B335+C335+D335)/3</f>
        <v>0</v>
      </c>
      <c r="F335" s="82" t="n">
        <v>39411</v>
      </c>
      <c r="G335" s="60"/>
      <c r="H335" s="60"/>
      <c r="I335" s="60"/>
      <c r="J335" s="83" t="n">
        <f aca="false">(G335+H335+I335)/3</f>
        <v>0</v>
      </c>
      <c r="K335" s="82" t="n">
        <v>39046</v>
      </c>
      <c r="L335" s="78" t="n">
        <v>10.9548</v>
      </c>
      <c r="M335" s="20" t="n">
        <v>10.9548</v>
      </c>
      <c r="N335" s="79" t="n">
        <v>10.9548</v>
      </c>
      <c r="O335" s="80" t="n">
        <f aca="false">(L335+M335+N335)/3</f>
        <v>10.9548</v>
      </c>
    </row>
    <row r="336" customFormat="false" ht="15" hidden="false" customHeight="false" outlineLevel="0" collapsed="false">
      <c r="A336" s="74" t="n">
        <v>39777</v>
      </c>
      <c r="B336" s="78"/>
      <c r="C336" s="20"/>
      <c r="D336" s="20"/>
      <c r="E336" s="81" t="n">
        <f aca="false">(B336+C336+D336)/3</f>
        <v>0</v>
      </c>
      <c r="F336" s="82" t="n">
        <v>39412</v>
      </c>
      <c r="G336" s="60"/>
      <c r="H336" s="60"/>
      <c r="I336" s="60"/>
      <c r="J336" s="83" t="n">
        <f aca="false">(G336+H336+I336)/3</f>
        <v>0</v>
      </c>
      <c r="K336" s="82" t="n">
        <v>39047</v>
      </c>
      <c r="L336" s="78" t="n">
        <v>10.9548</v>
      </c>
      <c r="M336" s="20" t="n">
        <v>10.9548</v>
      </c>
      <c r="N336" s="79" t="n">
        <v>10.9548</v>
      </c>
      <c r="O336" s="80" t="n">
        <f aca="false">(L336+M336+N336)/3</f>
        <v>10.9548</v>
      </c>
    </row>
    <row r="337" customFormat="false" ht="15" hidden="false" customHeight="false" outlineLevel="0" collapsed="false">
      <c r="A337" s="74" t="n">
        <v>39778</v>
      </c>
      <c r="B337" s="78"/>
      <c r="C337" s="20"/>
      <c r="D337" s="20"/>
      <c r="E337" s="81" t="n">
        <f aca="false">(B337+C337+D337)/3</f>
        <v>0</v>
      </c>
      <c r="F337" s="82" t="n">
        <v>39413</v>
      </c>
      <c r="G337" s="60"/>
      <c r="H337" s="60"/>
      <c r="I337" s="60"/>
      <c r="J337" s="83" t="n">
        <f aca="false">(G337+H337+I337)/3</f>
        <v>0</v>
      </c>
      <c r="K337" s="82" t="n">
        <v>39048</v>
      </c>
      <c r="L337" s="78" t="n">
        <v>10.9548</v>
      </c>
      <c r="M337" s="20" t="n">
        <v>10.9548</v>
      </c>
      <c r="N337" s="79" t="n">
        <v>10.9548</v>
      </c>
      <c r="O337" s="80" t="n">
        <f aca="false">(L337+M337+N337)/3</f>
        <v>10.9548</v>
      </c>
    </row>
    <row r="338" customFormat="false" ht="15" hidden="false" customHeight="false" outlineLevel="0" collapsed="false">
      <c r="A338" s="74" t="n">
        <v>39779</v>
      </c>
      <c r="B338" s="78"/>
      <c r="C338" s="20"/>
      <c r="D338" s="20"/>
      <c r="E338" s="81" t="n">
        <f aca="false">(B338+C338+D338)/3</f>
        <v>0</v>
      </c>
      <c r="F338" s="82" t="n">
        <v>39414</v>
      </c>
      <c r="G338" s="60"/>
      <c r="H338" s="60"/>
      <c r="I338" s="60"/>
      <c r="J338" s="83" t="n">
        <f aca="false">(G338+H338+I338)/3</f>
        <v>0</v>
      </c>
      <c r="K338" s="82" t="n">
        <v>39049</v>
      </c>
      <c r="L338" s="78" t="n">
        <v>10.9548</v>
      </c>
      <c r="M338" s="20" t="n">
        <v>10.9548</v>
      </c>
      <c r="N338" s="79" t="n">
        <v>10.9548</v>
      </c>
      <c r="O338" s="80" t="n">
        <f aca="false">(L338+M338+N338)/3</f>
        <v>10.9548</v>
      </c>
    </row>
    <row r="339" customFormat="false" ht="15" hidden="false" customHeight="false" outlineLevel="0" collapsed="false">
      <c r="A339" s="74" t="n">
        <v>39780</v>
      </c>
      <c r="B339" s="78"/>
      <c r="C339" s="20"/>
      <c r="D339" s="20"/>
      <c r="E339" s="81" t="n">
        <f aca="false">(B339+C339+D339)/3</f>
        <v>0</v>
      </c>
      <c r="F339" s="82" t="n">
        <v>39415</v>
      </c>
      <c r="G339" s="60"/>
      <c r="H339" s="60"/>
      <c r="I339" s="60"/>
      <c r="J339" s="83" t="n">
        <f aca="false">(G339+H339+I339)/3</f>
        <v>0</v>
      </c>
      <c r="K339" s="82" t="n">
        <v>39050</v>
      </c>
      <c r="L339" s="78" t="n">
        <v>10.9548</v>
      </c>
      <c r="M339" s="20" t="n">
        <v>10.9548</v>
      </c>
      <c r="N339" s="79" t="n">
        <v>10.9548</v>
      </c>
      <c r="O339" s="80" t="n">
        <f aca="false">(L339+M339+N339)/3</f>
        <v>10.9548</v>
      </c>
    </row>
    <row r="340" customFormat="false" ht="15" hidden="false" customHeight="false" outlineLevel="0" collapsed="false">
      <c r="A340" s="74" t="n">
        <v>39781</v>
      </c>
      <c r="B340" s="78"/>
      <c r="C340" s="20"/>
      <c r="D340" s="20"/>
      <c r="E340" s="81" t="n">
        <f aca="false">(B340+C340+D340)/3</f>
        <v>0</v>
      </c>
      <c r="F340" s="82" t="n">
        <v>39416</v>
      </c>
      <c r="G340" s="60"/>
      <c r="H340" s="60"/>
      <c r="I340" s="60"/>
      <c r="J340" s="83" t="n">
        <f aca="false">(G340+H340+I340)/3</f>
        <v>0</v>
      </c>
      <c r="K340" s="82" t="n">
        <v>39051</v>
      </c>
      <c r="L340" s="78" t="n">
        <v>10.9548</v>
      </c>
      <c r="M340" s="20" t="n">
        <v>10.9548</v>
      </c>
      <c r="N340" s="79" t="n">
        <v>10.9548</v>
      </c>
      <c r="O340" s="80" t="n">
        <f aca="false">(L340+M340+N340)/3</f>
        <v>10.9548</v>
      </c>
    </row>
    <row r="341" customFormat="false" ht="15" hidden="false" customHeight="false" outlineLevel="0" collapsed="false">
      <c r="A341" s="74" t="n">
        <v>39782</v>
      </c>
      <c r="B341" s="78"/>
      <c r="C341" s="20"/>
      <c r="D341" s="20"/>
      <c r="E341" s="81" t="n">
        <f aca="false">(B341+C341+D341)/3</f>
        <v>0</v>
      </c>
      <c r="F341" s="82" t="n">
        <v>39417</v>
      </c>
      <c r="G341" s="60"/>
      <c r="H341" s="60"/>
      <c r="I341" s="60"/>
      <c r="J341" s="83" t="n">
        <f aca="false">(G341+H341+I341)/3</f>
        <v>0</v>
      </c>
      <c r="K341" s="82" t="n">
        <v>39052</v>
      </c>
      <c r="L341" s="78" t="n">
        <v>10.9548</v>
      </c>
      <c r="M341" s="20" t="n">
        <v>10.9548</v>
      </c>
      <c r="N341" s="79" t="n">
        <v>10.9548</v>
      </c>
      <c r="O341" s="80" t="n">
        <f aca="false">(L341+M341+N341)/3</f>
        <v>10.9548</v>
      </c>
    </row>
    <row r="342" customFormat="false" ht="15" hidden="false" customHeight="false" outlineLevel="0" collapsed="false">
      <c r="A342" s="74" t="n">
        <v>39783</v>
      </c>
      <c r="B342" s="78"/>
      <c r="C342" s="20"/>
      <c r="D342" s="20"/>
      <c r="E342" s="81" t="n">
        <f aca="false">(B342+C342+D342)/3</f>
        <v>0</v>
      </c>
      <c r="F342" s="82" t="n">
        <v>39418</v>
      </c>
      <c r="G342" s="60"/>
      <c r="H342" s="60"/>
      <c r="I342" s="60"/>
      <c r="J342" s="83" t="n">
        <f aca="false">(G342+H342+I342)/3</f>
        <v>0</v>
      </c>
      <c r="K342" s="82" t="n">
        <v>39053</v>
      </c>
      <c r="L342" s="78" t="n">
        <v>10.9548</v>
      </c>
      <c r="M342" s="20" t="n">
        <v>10.9548</v>
      </c>
      <c r="N342" s="79" t="n">
        <v>10.9548</v>
      </c>
      <c r="O342" s="80" t="n">
        <f aca="false">(L342+M342+N342)/3</f>
        <v>10.9548</v>
      </c>
    </row>
    <row r="343" customFormat="false" ht="15" hidden="false" customHeight="false" outlineLevel="0" collapsed="false">
      <c r="A343" s="74" t="n">
        <v>39784</v>
      </c>
      <c r="B343" s="78"/>
      <c r="C343" s="20"/>
      <c r="D343" s="20"/>
      <c r="E343" s="81" t="n">
        <f aca="false">(B343+C343+D343)/3</f>
        <v>0</v>
      </c>
      <c r="F343" s="82" t="n">
        <v>39419</v>
      </c>
      <c r="G343" s="60"/>
      <c r="H343" s="60"/>
      <c r="I343" s="60"/>
      <c r="J343" s="83" t="n">
        <f aca="false">(G343+H343+I343)/3</f>
        <v>0</v>
      </c>
      <c r="K343" s="82" t="n">
        <v>39054</v>
      </c>
      <c r="L343" s="78" t="n">
        <v>10.9548</v>
      </c>
      <c r="M343" s="20" t="n">
        <v>10.9548</v>
      </c>
      <c r="N343" s="79" t="n">
        <v>10.9548</v>
      </c>
      <c r="O343" s="80" t="n">
        <f aca="false">(L343+M343+N343)/3</f>
        <v>10.9548</v>
      </c>
    </row>
    <row r="344" customFormat="false" ht="15" hidden="false" customHeight="false" outlineLevel="0" collapsed="false">
      <c r="A344" s="74" t="n">
        <v>39785</v>
      </c>
      <c r="B344" s="78"/>
      <c r="C344" s="20"/>
      <c r="D344" s="20"/>
      <c r="E344" s="81" t="n">
        <f aca="false">(B344+C344+D344)/3</f>
        <v>0</v>
      </c>
      <c r="F344" s="82" t="n">
        <v>39420</v>
      </c>
      <c r="G344" s="60"/>
      <c r="H344" s="60"/>
      <c r="I344" s="60"/>
      <c r="J344" s="83" t="n">
        <f aca="false">(G344+H344+I344)/3</f>
        <v>0</v>
      </c>
      <c r="K344" s="82" t="n">
        <v>39055</v>
      </c>
      <c r="L344" s="78" t="n">
        <v>10.9548</v>
      </c>
      <c r="M344" s="20" t="n">
        <v>10.9548</v>
      </c>
      <c r="N344" s="79" t="n">
        <v>10.9548</v>
      </c>
      <c r="O344" s="80" t="n">
        <f aca="false">(L344+M344+N344)/3</f>
        <v>10.9548</v>
      </c>
    </row>
    <row r="345" customFormat="false" ht="15" hidden="false" customHeight="false" outlineLevel="0" collapsed="false">
      <c r="A345" s="74" t="n">
        <v>39786</v>
      </c>
      <c r="B345" s="78"/>
      <c r="C345" s="20"/>
      <c r="D345" s="20"/>
      <c r="E345" s="81" t="n">
        <f aca="false">(B345+C345+D345)/3</f>
        <v>0</v>
      </c>
      <c r="F345" s="82" t="n">
        <v>39421</v>
      </c>
      <c r="G345" s="60"/>
      <c r="H345" s="60"/>
      <c r="I345" s="60"/>
      <c r="J345" s="83" t="n">
        <f aca="false">(G345+H345+I345)/3</f>
        <v>0</v>
      </c>
      <c r="K345" s="82" t="n">
        <v>39056</v>
      </c>
      <c r="L345" s="78" t="n">
        <v>10.9548</v>
      </c>
      <c r="M345" s="20" t="n">
        <v>10.9548</v>
      </c>
      <c r="N345" s="79" t="n">
        <v>10.9548</v>
      </c>
      <c r="O345" s="80" t="n">
        <f aca="false">(L345+M345+N345)/3</f>
        <v>10.9548</v>
      </c>
    </row>
    <row r="346" customFormat="false" ht="15" hidden="false" customHeight="false" outlineLevel="0" collapsed="false">
      <c r="A346" s="74" t="n">
        <v>39787</v>
      </c>
      <c r="B346" s="78"/>
      <c r="C346" s="20"/>
      <c r="D346" s="20"/>
      <c r="E346" s="81" t="n">
        <f aca="false">(B346+C346+D346)/3</f>
        <v>0</v>
      </c>
      <c r="F346" s="82" t="n">
        <v>39422</v>
      </c>
      <c r="G346" s="60"/>
      <c r="H346" s="60"/>
      <c r="I346" s="60"/>
      <c r="J346" s="83" t="n">
        <f aca="false">(G346+H346+I346)/3</f>
        <v>0</v>
      </c>
      <c r="K346" s="82" t="n">
        <v>39057</v>
      </c>
      <c r="L346" s="78" t="n">
        <v>10.9548</v>
      </c>
      <c r="M346" s="20" t="n">
        <v>10.9548</v>
      </c>
      <c r="N346" s="79" t="n">
        <v>10.9548</v>
      </c>
      <c r="O346" s="80" t="n">
        <f aca="false">(L346+M346+N346)/3</f>
        <v>10.9548</v>
      </c>
    </row>
    <row r="347" customFormat="false" ht="15" hidden="false" customHeight="false" outlineLevel="0" collapsed="false">
      <c r="A347" s="74" t="n">
        <v>39788</v>
      </c>
      <c r="B347" s="78"/>
      <c r="C347" s="20"/>
      <c r="D347" s="20"/>
      <c r="E347" s="81" t="n">
        <f aca="false">(B347+C347+D347)/3</f>
        <v>0</v>
      </c>
      <c r="F347" s="82" t="n">
        <v>39423</v>
      </c>
      <c r="G347" s="60"/>
      <c r="H347" s="60"/>
      <c r="I347" s="60"/>
      <c r="J347" s="83" t="n">
        <f aca="false">(G347+H347+I347)/3</f>
        <v>0</v>
      </c>
      <c r="K347" s="82" t="n">
        <v>39058</v>
      </c>
      <c r="L347" s="78" t="n">
        <v>10.9548</v>
      </c>
      <c r="M347" s="20" t="n">
        <v>10.9548</v>
      </c>
      <c r="N347" s="79" t="n">
        <v>10.9548</v>
      </c>
      <c r="O347" s="80" t="n">
        <f aca="false">(L347+M347+N347)/3</f>
        <v>10.9548</v>
      </c>
    </row>
    <row r="348" customFormat="false" ht="15" hidden="false" customHeight="false" outlineLevel="0" collapsed="false">
      <c r="A348" s="74" t="n">
        <v>39789</v>
      </c>
      <c r="B348" s="78"/>
      <c r="C348" s="20"/>
      <c r="D348" s="20"/>
      <c r="E348" s="81" t="n">
        <f aca="false">(B348+C348+D348)/3</f>
        <v>0</v>
      </c>
      <c r="F348" s="82" t="n">
        <v>39424</v>
      </c>
      <c r="G348" s="60"/>
      <c r="H348" s="60"/>
      <c r="I348" s="60"/>
      <c r="J348" s="83" t="n">
        <f aca="false">(G348+H348+I348)/3</f>
        <v>0</v>
      </c>
      <c r="K348" s="82" t="n">
        <v>39059</v>
      </c>
      <c r="L348" s="78" t="n">
        <v>10.9548</v>
      </c>
      <c r="M348" s="20" t="n">
        <v>10.9548</v>
      </c>
      <c r="N348" s="79" t="n">
        <v>10.9548</v>
      </c>
      <c r="O348" s="80" t="n">
        <f aca="false">(L348+M348+N348)/3</f>
        <v>10.9548</v>
      </c>
    </row>
    <row r="349" customFormat="false" ht="15" hidden="false" customHeight="false" outlineLevel="0" collapsed="false">
      <c r="A349" s="74" t="n">
        <v>39790</v>
      </c>
      <c r="B349" s="78"/>
      <c r="C349" s="20"/>
      <c r="D349" s="20"/>
      <c r="E349" s="81" t="n">
        <f aca="false">(B349+C349+D349)/3</f>
        <v>0</v>
      </c>
      <c r="F349" s="82" t="n">
        <v>39425</v>
      </c>
      <c r="G349" s="60"/>
      <c r="H349" s="60"/>
      <c r="I349" s="60"/>
      <c r="J349" s="83" t="n">
        <f aca="false">(G349+H349+I349)/3</f>
        <v>0</v>
      </c>
      <c r="K349" s="82" t="n">
        <v>39060</v>
      </c>
      <c r="L349" s="78" t="n">
        <v>10.9548</v>
      </c>
      <c r="M349" s="20" t="n">
        <v>10.9548</v>
      </c>
      <c r="N349" s="79" t="n">
        <v>10.9548</v>
      </c>
      <c r="O349" s="80" t="n">
        <f aca="false">(L349+M349+N349)/3</f>
        <v>10.9548</v>
      </c>
    </row>
    <row r="350" customFormat="false" ht="15" hidden="false" customHeight="false" outlineLevel="0" collapsed="false">
      <c r="A350" s="74" t="n">
        <v>39791</v>
      </c>
      <c r="B350" s="78"/>
      <c r="C350" s="20"/>
      <c r="D350" s="20"/>
      <c r="E350" s="81" t="n">
        <f aca="false">(B350+C350+D350)/3</f>
        <v>0</v>
      </c>
      <c r="F350" s="82" t="n">
        <v>39426</v>
      </c>
      <c r="G350" s="60"/>
      <c r="H350" s="60"/>
      <c r="I350" s="60"/>
      <c r="J350" s="83" t="n">
        <f aca="false">(G350+H350+I350)/3</f>
        <v>0</v>
      </c>
      <c r="K350" s="82" t="n">
        <v>39061</v>
      </c>
      <c r="L350" s="78" t="n">
        <v>10.9548</v>
      </c>
      <c r="M350" s="20" t="n">
        <v>10.9548</v>
      </c>
      <c r="N350" s="79" t="n">
        <v>10.9548</v>
      </c>
      <c r="O350" s="80" t="n">
        <f aca="false">(L350+M350+N350)/3</f>
        <v>10.9548</v>
      </c>
    </row>
    <row r="351" customFormat="false" ht="15" hidden="false" customHeight="false" outlineLevel="0" collapsed="false">
      <c r="A351" s="74" t="n">
        <v>39792</v>
      </c>
      <c r="B351" s="78"/>
      <c r="C351" s="20"/>
      <c r="D351" s="20"/>
      <c r="E351" s="81" t="n">
        <f aca="false">(B351+C351+D351)/3</f>
        <v>0</v>
      </c>
      <c r="F351" s="82" t="n">
        <v>39427</v>
      </c>
      <c r="G351" s="60"/>
      <c r="H351" s="60"/>
      <c r="I351" s="60"/>
      <c r="J351" s="83" t="n">
        <f aca="false">(G351+H351+I351)/3</f>
        <v>0</v>
      </c>
      <c r="K351" s="82" t="n">
        <v>39062</v>
      </c>
      <c r="L351" s="78" t="n">
        <v>10.9548</v>
      </c>
      <c r="M351" s="20" t="n">
        <v>10.9548</v>
      </c>
      <c r="N351" s="79" t="n">
        <v>10.9548</v>
      </c>
      <c r="O351" s="80" t="n">
        <f aca="false">(L351+M351+N351)/3</f>
        <v>10.9548</v>
      </c>
    </row>
    <row r="352" customFormat="false" ht="15" hidden="false" customHeight="false" outlineLevel="0" collapsed="false">
      <c r="A352" s="74" t="n">
        <v>39793</v>
      </c>
      <c r="B352" s="78"/>
      <c r="C352" s="20"/>
      <c r="D352" s="20"/>
      <c r="E352" s="81" t="n">
        <f aca="false">(B352+C352+D352)/3</f>
        <v>0</v>
      </c>
      <c r="F352" s="82" t="n">
        <v>39428</v>
      </c>
      <c r="G352" s="60"/>
      <c r="H352" s="60"/>
      <c r="I352" s="60"/>
      <c r="J352" s="83" t="n">
        <f aca="false">(G352+H352+I352)/3</f>
        <v>0</v>
      </c>
      <c r="K352" s="82" t="n">
        <v>39063</v>
      </c>
      <c r="L352" s="78" t="n">
        <v>10.9548</v>
      </c>
      <c r="M352" s="20" t="n">
        <v>10.9548</v>
      </c>
      <c r="N352" s="79" t="n">
        <v>10.9548</v>
      </c>
      <c r="O352" s="80" t="n">
        <f aca="false">(L352+M352+N352)/3</f>
        <v>10.9548</v>
      </c>
    </row>
    <row r="353" customFormat="false" ht="15" hidden="false" customHeight="false" outlineLevel="0" collapsed="false">
      <c r="A353" s="74" t="n">
        <v>39794</v>
      </c>
      <c r="B353" s="78"/>
      <c r="C353" s="20"/>
      <c r="D353" s="20"/>
      <c r="E353" s="81" t="n">
        <f aca="false">(B353+C353+D353)/3</f>
        <v>0</v>
      </c>
      <c r="F353" s="82" t="n">
        <v>39429</v>
      </c>
      <c r="G353" s="60"/>
      <c r="H353" s="60"/>
      <c r="I353" s="60"/>
      <c r="J353" s="83" t="n">
        <f aca="false">(G353+H353+I353)/3</f>
        <v>0</v>
      </c>
      <c r="K353" s="82" t="n">
        <v>39064</v>
      </c>
      <c r="L353" s="78" t="n">
        <v>10.9548</v>
      </c>
      <c r="M353" s="20" t="n">
        <v>10.9548</v>
      </c>
      <c r="N353" s="79" t="n">
        <v>10.9548</v>
      </c>
      <c r="O353" s="80" t="n">
        <f aca="false">(L353+M353+N353)/3</f>
        <v>10.9548</v>
      </c>
    </row>
    <row r="354" customFormat="false" ht="15" hidden="false" customHeight="false" outlineLevel="0" collapsed="false">
      <c r="A354" s="74" t="n">
        <v>39795</v>
      </c>
      <c r="B354" s="78"/>
      <c r="C354" s="20"/>
      <c r="D354" s="20"/>
      <c r="E354" s="81" t="n">
        <f aca="false">(B354+C354+D354)/3</f>
        <v>0</v>
      </c>
      <c r="F354" s="82" t="n">
        <v>39430</v>
      </c>
      <c r="G354" s="60"/>
      <c r="H354" s="60"/>
      <c r="I354" s="60"/>
      <c r="J354" s="83" t="n">
        <f aca="false">(G354+H354+I354)/3</f>
        <v>0</v>
      </c>
      <c r="K354" s="82" t="n">
        <v>39065</v>
      </c>
      <c r="L354" s="78" t="n">
        <v>10.9548</v>
      </c>
      <c r="M354" s="20" t="n">
        <v>10.9548</v>
      </c>
      <c r="N354" s="79" t="n">
        <v>10.9548</v>
      </c>
      <c r="O354" s="80" t="n">
        <f aca="false">(L354+M354+N354)/3</f>
        <v>10.9548</v>
      </c>
    </row>
    <row r="355" customFormat="false" ht="15" hidden="false" customHeight="false" outlineLevel="0" collapsed="false">
      <c r="A355" s="74" t="n">
        <v>39796</v>
      </c>
      <c r="B355" s="78"/>
      <c r="C355" s="20"/>
      <c r="D355" s="20"/>
      <c r="E355" s="81" t="n">
        <f aca="false">(B355+C355+D355)/3</f>
        <v>0</v>
      </c>
      <c r="F355" s="82" t="n">
        <v>39431</v>
      </c>
      <c r="G355" s="60"/>
      <c r="H355" s="60"/>
      <c r="I355" s="60"/>
      <c r="J355" s="83" t="n">
        <f aca="false">(G355+H355+I355)/3</f>
        <v>0</v>
      </c>
      <c r="K355" s="82" t="n">
        <v>39066</v>
      </c>
      <c r="L355" s="78" t="n">
        <v>10.9548</v>
      </c>
      <c r="M355" s="20" t="n">
        <v>10.9548</v>
      </c>
      <c r="N355" s="79" t="n">
        <v>10.9548</v>
      </c>
      <c r="O355" s="80" t="n">
        <f aca="false">(L355+M355+N355)/3</f>
        <v>10.9548</v>
      </c>
    </row>
    <row r="356" customFormat="false" ht="15" hidden="false" customHeight="false" outlineLevel="0" collapsed="false">
      <c r="A356" s="74" t="n">
        <v>39797</v>
      </c>
      <c r="B356" s="78"/>
      <c r="C356" s="20"/>
      <c r="D356" s="20"/>
      <c r="E356" s="81" t="n">
        <f aca="false">(B356+C356+D356)/3</f>
        <v>0</v>
      </c>
      <c r="F356" s="82" t="n">
        <v>39432</v>
      </c>
      <c r="G356" s="60"/>
      <c r="H356" s="60"/>
      <c r="I356" s="60"/>
      <c r="J356" s="83" t="n">
        <f aca="false">(G356+H356+I356)/3</f>
        <v>0</v>
      </c>
      <c r="K356" s="82" t="n">
        <v>39067</v>
      </c>
      <c r="L356" s="78" t="n">
        <v>10.9548</v>
      </c>
      <c r="M356" s="20" t="n">
        <v>10.9548</v>
      </c>
      <c r="N356" s="79" t="n">
        <v>10.9548</v>
      </c>
      <c r="O356" s="80" t="n">
        <f aca="false">(L356+M356+N356)/3</f>
        <v>10.9548</v>
      </c>
    </row>
    <row r="357" customFormat="false" ht="15" hidden="false" customHeight="false" outlineLevel="0" collapsed="false">
      <c r="A357" s="74" t="n">
        <v>39798</v>
      </c>
      <c r="B357" s="78"/>
      <c r="C357" s="20"/>
      <c r="D357" s="20"/>
      <c r="E357" s="81" t="n">
        <f aca="false">(B357+C357+D357)/3</f>
        <v>0</v>
      </c>
      <c r="F357" s="82" t="n">
        <v>39433</v>
      </c>
      <c r="G357" s="60"/>
      <c r="H357" s="60"/>
      <c r="I357" s="60"/>
      <c r="J357" s="83" t="n">
        <f aca="false">(G357+H357+I357)/3</f>
        <v>0</v>
      </c>
      <c r="K357" s="82" t="n">
        <v>39068</v>
      </c>
      <c r="L357" s="78" t="n">
        <v>10.9548</v>
      </c>
      <c r="M357" s="20" t="n">
        <v>10.9548</v>
      </c>
      <c r="N357" s="79" t="n">
        <v>10.9548</v>
      </c>
      <c r="O357" s="80" t="n">
        <f aca="false">(L357+M357+N357)/3</f>
        <v>10.9548</v>
      </c>
    </row>
    <row r="358" customFormat="false" ht="15" hidden="false" customHeight="false" outlineLevel="0" collapsed="false">
      <c r="A358" s="74" t="n">
        <v>39799</v>
      </c>
      <c r="B358" s="78"/>
      <c r="C358" s="20"/>
      <c r="D358" s="20"/>
      <c r="E358" s="81" t="n">
        <f aca="false">(B358+C358+D358)/3</f>
        <v>0</v>
      </c>
      <c r="F358" s="82" t="n">
        <v>39434</v>
      </c>
      <c r="G358" s="60"/>
      <c r="H358" s="60"/>
      <c r="I358" s="60"/>
      <c r="J358" s="83" t="n">
        <f aca="false">(G358+H358+I358)/3</f>
        <v>0</v>
      </c>
      <c r="K358" s="82" t="n">
        <v>39069</v>
      </c>
      <c r="L358" s="78" t="n">
        <v>10.9548</v>
      </c>
      <c r="M358" s="20" t="n">
        <v>10.9548</v>
      </c>
      <c r="N358" s="79" t="n">
        <v>10.9548</v>
      </c>
      <c r="O358" s="80" t="n">
        <f aca="false">(L358+M358+N358)/3</f>
        <v>10.9548</v>
      </c>
    </row>
    <row r="359" customFormat="false" ht="15" hidden="false" customHeight="false" outlineLevel="0" collapsed="false">
      <c r="A359" s="74" t="n">
        <v>39800</v>
      </c>
      <c r="B359" s="78"/>
      <c r="C359" s="20"/>
      <c r="D359" s="20"/>
      <c r="E359" s="81" t="n">
        <f aca="false">(B359+C359+D359)/3</f>
        <v>0</v>
      </c>
      <c r="F359" s="82" t="n">
        <v>39435</v>
      </c>
      <c r="G359" s="60"/>
      <c r="H359" s="60"/>
      <c r="I359" s="60"/>
      <c r="J359" s="83" t="n">
        <f aca="false">(G359+H359+I359)/3</f>
        <v>0</v>
      </c>
      <c r="K359" s="82" t="n">
        <v>39070</v>
      </c>
      <c r="L359" s="78" t="n">
        <v>10.9548</v>
      </c>
      <c r="M359" s="20" t="n">
        <v>10.9548</v>
      </c>
      <c r="N359" s="79" t="n">
        <v>10.9548</v>
      </c>
      <c r="O359" s="80" t="n">
        <f aca="false">(L359+M359+N359)/3</f>
        <v>10.9548</v>
      </c>
    </row>
    <row r="360" customFormat="false" ht="15" hidden="false" customHeight="false" outlineLevel="0" collapsed="false">
      <c r="A360" s="74" t="n">
        <v>39801</v>
      </c>
      <c r="B360" s="78"/>
      <c r="C360" s="20"/>
      <c r="D360" s="20"/>
      <c r="E360" s="81" t="n">
        <f aca="false">(B360+C360+D360)/3</f>
        <v>0</v>
      </c>
      <c r="F360" s="82" t="n">
        <v>39436</v>
      </c>
      <c r="G360" s="60"/>
      <c r="H360" s="60"/>
      <c r="I360" s="60"/>
      <c r="J360" s="83" t="n">
        <f aca="false">(G360+H360+I360)/3</f>
        <v>0</v>
      </c>
      <c r="K360" s="82" t="n">
        <v>39071</v>
      </c>
      <c r="L360" s="78" t="n">
        <v>10.9548</v>
      </c>
      <c r="M360" s="20" t="n">
        <v>10.9548</v>
      </c>
      <c r="N360" s="79" t="n">
        <v>10.9548</v>
      </c>
      <c r="O360" s="80" t="n">
        <f aca="false">(L360+M360+N360)/3</f>
        <v>10.9548</v>
      </c>
    </row>
    <row r="361" customFormat="false" ht="15" hidden="false" customHeight="false" outlineLevel="0" collapsed="false">
      <c r="A361" s="74" t="n">
        <v>39802</v>
      </c>
      <c r="B361" s="78"/>
      <c r="C361" s="20"/>
      <c r="D361" s="20"/>
      <c r="E361" s="81" t="n">
        <f aca="false">(B361+C361+D361)/3</f>
        <v>0</v>
      </c>
      <c r="F361" s="82" t="n">
        <v>39437</v>
      </c>
      <c r="G361" s="60"/>
      <c r="H361" s="60"/>
      <c r="I361" s="60"/>
      <c r="J361" s="83" t="n">
        <f aca="false">(G361+H361+I361)/3</f>
        <v>0</v>
      </c>
      <c r="K361" s="82" t="n">
        <v>39072</v>
      </c>
      <c r="L361" s="78" t="n">
        <v>10.9548</v>
      </c>
      <c r="M361" s="20" t="n">
        <v>10.9548</v>
      </c>
      <c r="N361" s="79" t="n">
        <v>10.9548</v>
      </c>
      <c r="O361" s="80" t="n">
        <f aca="false">(L361+M361+N361)/3</f>
        <v>10.9548</v>
      </c>
    </row>
    <row r="362" customFormat="false" ht="15" hidden="false" customHeight="false" outlineLevel="0" collapsed="false">
      <c r="A362" s="74" t="n">
        <v>39803</v>
      </c>
      <c r="B362" s="78"/>
      <c r="C362" s="20"/>
      <c r="D362" s="20"/>
      <c r="E362" s="81" t="n">
        <f aca="false">(B362+C362+D362)/3</f>
        <v>0</v>
      </c>
      <c r="F362" s="82" t="n">
        <v>39438</v>
      </c>
      <c r="G362" s="60"/>
      <c r="H362" s="60"/>
      <c r="I362" s="60"/>
      <c r="J362" s="83" t="n">
        <f aca="false">(G362+H362+I362)/3</f>
        <v>0</v>
      </c>
      <c r="K362" s="82" t="n">
        <v>39073</v>
      </c>
      <c r="L362" s="78" t="n">
        <v>10.9548</v>
      </c>
      <c r="M362" s="20" t="n">
        <v>10.9548</v>
      </c>
      <c r="N362" s="79" t="n">
        <v>10.9548</v>
      </c>
      <c r="O362" s="80" t="n">
        <f aca="false">(L362+M362+N362)/3</f>
        <v>10.9548</v>
      </c>
    </row>
    <row r="363" customFormat="false" ht="15" hidden="false" customHeight="false" outlineLevel="0" collapsed="false">
      <c r="A363" s="74" t="n">
        <v>39804</v>
      </c>
      <c r="B363" s="78"/>
      <c r="C363" s="20"/>
      <c r="D363" s="20"/>
      <c r="E363" s="81" t="n">
        <f aca="false">(B363+C363+D363)/3</f>
        <v>0</v>
      </c>
      <c r="F363" s="82" t="n">
        <v>39439</v>
      </c>
      <c r="G363" s="60"/>
      <c r="H363" s="60"/>
      <c r="I363" s="60"/>
      <c r="J363" s="83" t="n">
        <f aca="false">(G363+H363+I363)/3</f>
        <v>0</v>
      </c>
      <c r="K363" s="82" t="n">
        <v>39074</v>
      </c>
      <c r="L363" s="78" t="n">
        <v>10.9548</v>
      </c>
      <c r="M363" s="20" t="n">
        <v>10.9548</v>
      </c>
      <c r="N363" s="79" t="n">
        <v>10.9548</v>
      </c>
      <c r="O363" s="80" t="n">
        <f aca="false">(L363+M363+N363)/3</f>
        <v>10.9548</v>
      </c>
    </row>
    <row r="364" customFormat="false" ht="15" hidden="false" customHeight="false" outlineLevel="0" collapsed="false">
      <c r="A364" s="74" t="n">
        <v>39805</v>
      </c>
      <c r="B364" s="78"/>
      <c r="C364" s="20"/>
      <c r="D364" s="20"/>
      <c r="E364" s="81" t="n">
        <f aca="false">(B364+C364+D364)/3</f>
        <v>0</v>
      </c>
      <c r="F364" s="82" t="n">
        <v>39440</v>
      </c>
      <c r="G364" s="60"/>
      <c r="H364" s="60"/>
      <c r="I364" s="60"/>
      <c r="J364" s="83" t="n">
        <f aca="false">(G364+H364+I364)/3</f>
        <v>0</v>
      </c>
      <c r="K364" s="82" t="n">
        <v>39075</v>
      </c>
      <c r="L364" s="78" t="n">
        <v>10.9548</v>
      </c>
      <c r="M364" s="20" t="n">
        <v>10.9548</v>
      </c>
      <c r="N364" s="79" t="n">
        <v>10.9548</v>
      </c>
      <c r="O364" s="80" t="n">
        <f aca="false">(L364+M364+N364)/3</f>
        <v>10.9548</v>
      </c>
    </row>
    <row r="365" customFormat="false" ht="15" hidden="false" customHeight="false" outlineLevel="0" collapsed="false">
      <c r="A365" s="74" t="n">
        <v>39806</v>
      </c>
      <c r="B365" s="78"/>
      <c r="C365" s="20"/>
      <c r="D365" s="20"/>
      <c r="E365" s="81" t="n">
        <f aca="false">(B365+C365+D365)/3</f>
        <v>0</v>
      </c>
      <c r="F365" s="82" t="n">
        <v>39441</v>
      </c>
      <c r="G365" s="60"/>
      <c r="H365" s="60"/>
      <c r="I365" s="60"/>
      <c r="J365" s="83" t="n">
        <f aca="false">(G365+H365+I365)/3</f>
        <v>0</v>
      </c>
      <c r="K365" s="82" t="n">
        <v>39076</v>
      </c>
      <c r="L365" s="78" t="n">
        <v>10.9548</v>
      </c>
      <c r="M365" s="20" t="n">
        <v>10.9548</v>
      </c>
      <c r="N365" s="79" t="n">
        <v>10.9548</v>
      </c>
      <c r="O365" s="80" t="n">
        <f aca="false">(L365+M365+N365)/3</f>
        <v>10.9548</v>
      </c>
    </row>
    <row r="366" customFormat="false" ht="15" hidden="false" customHeight="false" outlineLevel="0" collapsed="false">
      <c r="A366" s="74" t="n">
        <v>39807</v>
      </c>
      <c r="B366" s="78"/>
      <c r="C366" s="20"/>
      <c r="D366" s="20"/>
      <c r="E366" s="81" t="n">
        <f aca="false">(B366+C366+D366)/3</f>
        <v>0</v>
      </c>
      <c r="F366" s="82" t="n">
        <v>39442</v>
      </c>
      <c r="G366" s="60"/>
      <c r="H366" s="60"/>
      <c r="I366" s="60"/>
      <c r="J366" s="83" t="n">
        <f aca="false">(G366+H366+I366)/3</f>
        <v>0</v>
      </c>
      <c r="K366" s="82" t="n">
        <v>39077</v>
      </c>
      <c r="L366" s="91" t="n">
        <v>10.9548</v>
      </c>
      <c r="M366" s="1" t="n">
        <v>10.9548</v>
      </c>
      <c r="N366" s="92" t="n">
        <v>10.9548</v>
      </c>
      <c r="O366" s="80" t="n">
        <f aca="false">(L366+M366+N366)/3</f>
        <v>10.9548</v>
      </c>
    </row>
    <row r="367" customFormat="false" ht="15" hidden="false" customHeight="false" outlineLevel="0" collapsed="false">
      <c r="A367" s="74" t="n">
        <v>39808</v>
      </c>
      <c r="B367" s="78"/>
      <c r="C367" s="20"/>
      <c r="D367" s="20"/>
      <c r="E367" s="81" t="n">
        <f aca="false">(B367+C367+D367)/3</f>
        <v>0</v>
      </c>
      <c r="F367" s="82" t="n">
        <v>39443</v>
      </c>
      <c r="G367" s="60"/>
      <c r="H367" s="60"/>
      <c r="I367" s="60"/>
      <c r="J367" s="83" t="n">
        <f aca="false">(G367+H367+I367)/3</f>
        <v>0</v>
      </c>
      <c r="K367" s="82" t="n">
        <v>39078</v>
      </c>
      <c r="L367" s="91" t="n">
        <v>10.9548</v>
      </c>
      <c r="M367" s="1" t="n">
        <v>10.9548</v>
      </c>
      <c r="N367" s="92" t="n">
        <v>10.9548</v>
      </c>
      <c r="O367" s="80" t="n">
        <f aca="false">(L367+M367+N367)/3</f>
        <v>10.9548</v>
      </c>
    </row>
    <row r="368" customFormat="false" ht="15.75" hidden="false" customHeight="false" outlineLevel="0" collapsed="false">
      <c r="A368" s="74" t="n">
        <v>39809</v>
      </c>
      <c r="B368" s="78"/>
      <c r="C368" s="20"/>
      <c r="D368" s="20"/>
      <c r="E368" s="81" t="n">
        <f aca="false">(B368+C368+D368)/3</f>
        <v>0</v>
      </c>
      <c r="F368" s="82" t="n">
        <v>39444</v>
      </c>
      <c r="G368" s="60"/>
      <c r="H368" s="60"/>
      <c r="I368" s="60"/>
      <c r="J368" s="83" t="n">
        <f aca="false">(G368+H368+I368)/3</f>
        <v>0</v>
      </c>
      <c r="K368" s="82" t="n">
        <v>39079</v>
      </c>
      <c r="L368" s="93" t="n">
        <v>10.9548</v>
      </c>
      <c r="M368" s="94" t="n">
        <v>10.9548</v>
      </c>
      <c r="N368" s="95" t="n">
        <v>10.9548</v>
      </c>
      <c r="O368" s="80" t="n">
        <f aca="false">(L368+M368+N368)/3</f>
        <v>10.9548</v>
      </c>
    </row>
    <row r="369" customFormat="false" ht="15" hidden="false" customHeight="false" outlineLevel="0" collapsed="false">
      <c r="A369" s="74" t="n">
        <v>39810</v>
      </c>
      <c r="B369" s="78"/>
      <c r="C369" s="20"/>
      <c r="D369" s="20"/>
      <c r="E369" s="81" t="n">
        <f aca="false">(B369+C369+D369)/3</f>
        <v>0</v>
      </c>
      <c r="F369" s="82" t="n">
        <v>39445</v>
      </c>
      <c r="G369" s="60"/>
      <c r="H369" s="60"/>
      <c r="I369" s="60"/>
      <c r="J369" s="83" t="n">
        <f aca="false">(G369+H369+I369)/3</f>
        <v>0</v>
      </c>
      <c r="K369" s="82" t="n">
        <v>39080</v>
      </c>
      <c r="L369" s="0" t="n">
        <v>10.9548</v>
      </c>
      <c r="M369" s="0" t="n">
        <v>10.9548</v>
      </c>
      <c r="N369" s="0" t="n">
        <v>10.9548</v>
      </c>
      <c r="O369" s="80" t="n">
        <f aca="false">(L369+M369+N369)/3</f>
        <v>10.9548</v>
      </c>
    </row>
    <row r="370" customFormat="false" ht="15" hidden="false" customHeight="false" outlineLevel="0" collapsed="false">
      <c r="A370" s="74" t="n">
        <v>39811</v>
      </c>
      <c r="B370" s="78"/>
      <c r="C370" s="20"/>
      <c r="D370" s="20"/>
      <c r="E370" s="81" t="n">
        <f aca="false">(B370+C370+D370)/3</f>
        <v>0</v>
      </c>
      <c r="F370" s="82" t="n">
        <v>39446</v>
      </c>
      <c r="G370" s="60"/>
      <c r="H370" s="60"/>
      <c r="I370" s="60"/>
      <c r="J370" s="83" t="n">
        <f aca="false">(G370+H370+I370)/3</f>
        <v>0</v>
      </c>
      <c r="K370" s="82" t="n">
        <v>39081</v>
      </c>
      <c r="L370" s="0" t="n">
        <v>10.9548</v>
      </c>
      <c r="M370" s="0" t="n">
        <v>10.9548</v>
      </c>
      <c r="N370" s="0" t="n">
        <v>10.9548</v>
      </c>
      <c r="O370" s="80" t="n">
        <f aca="false">(L370+M370+N370)/3</f>
        <v>10.9548</v>
      </c>
    </row>
    <row r="371" customFormat="false" ht="15.75" hidden="false" customHeight="false" outlineLevel="0" collapsed="false">
      <c r="A371" s="74" t="n">
        <v>39812</v>
      </c>
      <c r="B371" s="78"/>
      <c r="C371" s="20"/>
      <c r="D371" s="20"/>
      <c r="E371" s="81" t="n">
        <f aca="false">(B371+C371+D371)/3</f>
        <v>0</v>
      </c>
      <c r="F371" s="96" t="n">
        <v>39447</v>
      </c>
      <c r="G371" s="60"/>
      <c r="H371" s="60"/>
      <c r="I371" s="60"/>
      <c r="J371" s="83" t="n">
        <f aca="false">(G371+H371+I371)/3</f>
        <v>0</v>
      </c>
      <c r="K371" s="96" t="n">
        <v>39082</v>
      </c>
      <c r="L371" s="0" t="n">
        <v>10.9548</v>
      </c>
      <c r="M371" s="0" t="n">
        <v>10.9548</v>
      </c>
      <c r="N371" s="0" t="n">
        <v>10.9548</v>
      </c>
      <c r="O371" s="97" t="n">
        <f aca="false">(L371+M371+N371)/3</f>
        <v>10.9548</v>
      </c>
    </row>
    <row r="372" customFormat="false" ht="15.75" hidden="false" customHeight="false" outlineLevel="0" collapsed="false">
      <c r="A372" s="74" t="n">
        <v>39813</v>
      </c>
      <c r="B372" s="84"/>
      <c r="C372" s="85"/>
      <c r="D372" s="85"/>
      <c r="E372" s="90" t="n">
        <f aca="false">(B372+C372+D372)/3</f>
        <v>0</v>
      </c>
      <c r="G372" s="59"/>
      <c r="H372" s="59"/>
      <c r="I372" s="59"/>
      <c r="J372" s="98"/>
      <c r="L372" s="59"/>
      <c r="M372" s="59"/>
      <c r="N372" s="59"/>
    </row>
    <row r="373" customFormat="false" ht="15" hidden="false" customHeight="false" outlineLevel="0" collapsed="false">
      <c r="A373" s="74"/>
      <c r="E373" s="99"/>
      <c r="L373" s="1"/>
      <c r="M373" s="1"/>
      <c r="N373" s="1"/>
    </row>
    <row r="374" customFormat="false" ht="15" hidden="false" customHeight="false" outlineLevel="0" collapsed="false">
      <c r="L374" s="1"/>
      <c r="M374" s="1"/>
      <c r="N374" s="1"/>
    </row>
    <row r="375" customFormat="false" ht="15" hidden="false" customHeight="false" outlineLevel="0" collapsed="false">
      <c r="L375" s="1"/>
      <c r="M375" s="1"/>
      <c r="N375" s="1"/>
    </row>
  </sheetData>
  <mergeCells count="10">
    <mergeCell ref="B2:D2"/>
    <mergeCell ref="A4:E4"/>
    <mergeCell ref="F4:J4"/>
    <mergeCell ref="K4:O4"/>
    <mergeCell ref="A5:A6"/>
    <mergeCell ref="B5:E5"/>
    <mergeCell ref="F5:F6"/>
    <mergeCell ref="G5:J5"/>
    <mergeCell ref="K5:K6"/>
    <mergeCell ref="L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:O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 t="n">
        <v>2007</v>
      </c>
      <c r="G4" s="66"/>
      <c r="H4" s="66"/>
      <c r="I4" s="66"/>
      <c r="J4" s="66"/>
      <c r="K4" s="67" t="n">
        <v>2006</v>
      </c>
      <c r="L4" s="67"/>
      <c r="M4" s="67"/>
      <c r="N4" s="67"/>
      <c r="O4" s="67"/>
    </row>
    <row r="5" customFormat="false" ht="15.75" hidden="false" customHeight="false" outlineLevel="0" collapsed="false">
      <c r="A5" s="4" t="s">
        <v>3</v>
      </c>
      <c r="B5" s="69" t="s">
        <v>1</v>
      </c>
      <c r="C5" s="69"/>
      <c r="D5" s="69"/>
      <c r="E5" s="69"/>
      <c r="F5" s="4" t="s">
        <v>3</v>
      </c>
      <c r="G5" s="69" t="s">
        <v>1</v>
      </c>
      <c r="H5" s="69"/>
      <c r="I5" s="69"/>
      <c r="J5" s="69"/>
      <c r="K5" s="4" t="s">
        <v>3</v>
      </c>
      <c r="L5" s="69" t="s">
        <v>1</v>
      </c>
      <c r="M5" s="69"/>
      <c r="N5" s="69"/>
      <c r="O5" s="69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4"/>
      <c r="G6" s="71" t="s">
        <v>23</v>
      </c>
      <c r="H6" s="72" t="s">
        <v>24</v>
      </c>
      <c r="I6" s="72" t="s">
        <v>25</v>
      </c>
      <c r="J6" s="73" t="s">
        <v>26</v>
      </c>
      <c r="K6" s="4"/>
      <c r="L6" s="71" t="s">
        <v>23</v>
      </c>
      <c r="M6" s="72" t="s">
        <v>24</v>
      </c>
      <c r="N6" s="72" t="s">
        <v>25</v>
      </c>
      <c r="O6" s="73" t="s">
        <v>26</v>
      </c>
    </row>
    <row r="7" customFormat="false" ht="15" hidden="false" customHeight="false" outlineLevel="0" collapsed="false">
      <c r="A7" s="13" t="n">
        <v>39448</v>
      </c>
      <c r="B7" s="75"/>
      <c r="C7" s="28"/>
      <c r="D7" s="28"/>
      <c r="E7" s="87" t="n">
        <f aca="false">(B7+C7+D7)/3</f>
        <v>0</v>
      </c>
      <c r="F7" s="77" t="n">
        <v>39083</v>
      </c>
      <c r="G7" s="75"/>
      <c r="H7" s="28"/>
      <c r="I7" s="28"/>
      <c r="J7" s="87" t="n">
        <f aca="false">(G7+H7+I7)/3</f>
        <v>0</v>
      </c>
      <c r="K7" s="77" t="n">
        <v>38718</v>
      </c>
      <c r="L7" s="100" t="n">
        <v>0</v>
      </c>
      <c r="M7" s="21" t="n">
        <v>0</v>
      </c>
      <c r="N7" s="24" t="n">
        <v>0</v>
      </c>
      <c r="O7" s="83" t="n">
        <f aca="false">(L7+M7+N7)/3</f>
        <v>0</v>
      </c>
    </row>
    <row r="8" customFormat="false" ht="15" hidden="false" customHeight="false" outlineLevel="0" collapsed="false">
      <c r="A8" s="23" t="n">
        <v>39449</v>
      </c>
      <c r="B8" s="78"/>
      <c r="C8" s="20"/>
      <c r="D8" s="20"/>
      <c r="E8" s="83" t="n">
        <f aca="false">(B8+C8+D8)/3</f>
        <v>0</v>
      </c>
      <c r="F8" s="82" t="n">
        <v>39084</v>
      </c>
      <c r="G8" s="78"/>
      <c r="H8" s="20"/>
      <c r="I8" s="20"/>
      <c r="J8" s="83" t="n">
        <f aca="false">(G8+H8+I8)/3</f>
        <v>0</v>
      </c>
      <c r="K8" s="82" t="n">
        <v>38719</v>
      </c>
      <c r="L8" s="100" t="n">
        <v>0</v>
      </c>
      <c r="M8" s="21" t="n">
        <v>0</v>
      </c>
      <c r="N8" s="24" t="n">
        <v>0</v>
      </c>
      <c r="O8" s="83" t="n">
        <f aca="false">(L8+M8+N8)/3</f>
        <v>0</v>
      </c>
    </row>
    <row r="9" customFormat="false" ht="15" hidden="false" customHeight="false" outlineLevel="0" collapsed="false">
      <c r="A9" s="23" t="n">
        <v>39450</v>
      </c>
      <c r="B9" s="78"/>
      <c r="C9" s="20"/>
      <c r="D9" s="20"/>
      <c r="E9" s="83" t="n">
        <f aca="false">(B9+C9+D9)/3</f>
        <v>0</v>
      </c>
      <c r="F9" s="82" t="n">
        <v>39085</v>
      </c>
      <c r="G9" s="78"/>
      <c r="H9" s="20"/>
      <c r="I9" s="20"/>
      <c r="J9" s="83" t="n">
        <f aca="false">(G9+H9+I9)/3</f>
        <v>0</v>
      </c>
      <c r="K9" s="82" t="n">
        <v>38720</v>
      </c>
      <c r="L9" s="100" t="n">
        <v>0</v>
      </c>
      <c r="M9" s="21" t="n">
        <v>0</v>
      </c>
      <c r="N9" s="24" t="n">
        <v>0</v>
      </c>
      <c r="O9" s="83" t="n">
        <f aca="false">(L9+M9+N9)/3</f>
        <v>0</v>
      </c>
    </row>
    <row r="10" customFormat="false" ht="15" hidden="false" customHeight="false" outlineLevel="0" collapsed="false">
      <c r="A10" s="23" t="n">
        <v>39451</v>
      </c>
      <c r="B10" s="78"/>
      <c r="C10" s="20"/>
      <c r="D10" s="20"/>
      <c r="E10" s="83" t="n">
        <f aca="false">(B10+C10+D10)/3</f>
        <v>0</v>
      </c>
      <c r="F10" s="82" t="n">
        <v>39086</v>
      </c>
      <c r="G10" s="78"/>
      <c r="H10" s="20"/>
      <c r="I10" s="20"/>
      <c r="J10" s="83" t="n">
        <f aca="false">(G10+H10+I10)/3</f>
        <v>0</v>
      </c>
      <c r="K10" s="82" t="n">
        <v>38721</v>
      </c>
      <c r="L10" s="100" t="n">
        <v>0</v>
      </c>
      <c r="M10" s="21" t="n">
        <v>0</v>
      </c>
      <c r="N10" s="24" t="n">
        <v>0</v>
      </c>
      <c r="O10" s="83" t="n">
        <f aca="false">(L10+M10+N10)/3</f>
        <v>0</v>
      </c>
    </row>
    <row r="11" customFormat="false" ht="15" hidden="false" customHeight="false" outlineLevel="0" collapsed="false">
      <c r="A11" s="23" t="n">
        <v>39452</v>
      </c>
      <c r="B11" s="78"/>
      <c r="C11" s="20"/>
      <c r="D11" s="20"/>
      <c r="E11" s="83" t="n">
        <f aca="false">(B11+C11+D11)/3</f>
        <v>0</v>
      </c>
      <c r="F11" s="82" t="n">
        <v>39087</v>
      </c>
      <c r="G11" s="78"/>
      <c r="H11" s="20"/>
      <c r="I11" s="20"/>
      <c r="J11" s="83" t="n">
        <f aca="false">(G11+H11+I11)/3</f>
        <v>0</v>
      </c>
      <c r="K11" s="82" t="n">
        <v>38722</v>
      </c>
      <c r="L11" s="100" t="n">
        <v>0</v>
      </c>
      <c r="M11" s="21" t="n">
        <v>0</v>
      </c>
      <c r="N11" s="24" t="n">
        <v>0</v>
      </c>
      <c r="O11" s="83" t="n">
        <f aca="false">(L11+M11+N11)/3</f>
        <v>0</v>
      </c>
    </row>
    <row r="12" customFormat="false" ht="15" hidden="false" customHeight="false" outlineLevel="0" collapsed="false">
      <c r="A12" s="23" t="n">
        <v>39453</v>
      </c>
      <c r="B12" s="78"/>
      <c r="C12" s="20"/>
      <c r="D12" s="20"/>
      <c r="E12" s="83" t="n">
        <f aca="false">(B12+C12+D12)/3</f>
        <v>0</v>
      </c>
      <c r="F12" s="82" t="n">
        <v>39088</v>
      </c>
      <c r="G12" s="78"/>
      <c r="H12" s="20"/>
      <c r="I12" s="20"/>
      <c r="J12" s="83" t="n">
        <f aca="false">(G12+H12+I12)/3</f>
        <v>0</v>
      </c>
      <c r="K12" s="82" t="n">
        <v>38723</v>
      </c>
      <c r="L12" s="100" t="n">
        <v>0</v>
      </c>
      <c r="M12" s="21" t="n">
        <v>0</v>
      </c>
      <c r="N12" s="24" t="n">
        <v>0</v>
      </c>
      <c r="O12" s="83" t="n">
        <f aca="false">(L12+M12+N12)/3</f>
        <v>0</v>
      </c>
    </row>
    <row r="13" customFormat="false" ht="15" hidden="false" customHeight="false" outlineLevel="0" collapsed="false">
      <c r="A13" s="23" t="n">
        <v>39454</v>
      </c>
      <c r="B13" s="78"/>
      <c r="C13" s="20"/>
      <c r="D13" s="20"/>
      <c r="E13" s="83" t="n">
        <f aca="false">(B13+C13+D13)/3</f>
        <v>0</v>
      </c>
      <c r="F13" s="82" t="n">
        <v>39089</v>
      </c>
      <c r="G13" s="78"/>
      <c r="H13" s="20"/>
      <c r="I13" s="20"/>
      <c r="J13" s="83" t="n">
        <f aca="false">(G13+H13+I13)/3</f>
        <v>0</v>
      </c>
      <c r="K13" s="82" t="n">
        <v>38724</v>
      </c>
      <c r="L13" s="100" t="n">
        <v>0</v>
      </c>
      <c r="M13" s="21" t="n">
        <v>0</v>
      </c>
      <c r="N13" s="24" t="n">
        <v>0</v>
      </c>
      <c r="O13" s="83" t="n">
        <f aca="false">(L13+M13+N13)/3</f>
        <v>0</v>
      </c>
    </row>
    <row r="14" customFormat="false" ht="15" hidden="false" customHeight="false" outlineLevel="0" collapsed="false">
      <c r="A14" s="23" t="n">
        <v>39455</v>
      </c>
      <c r="B14" s="78"/>
      <c r="C14" s="20"/>
      <c r="D14" s="20"/>
      <c r="E14" s="83" t="n">
        <f aca="false">(B14+C14+D14)/3</f>
        <v>0</v>
      </c>
      <c r="F14" s="82" t="n">
        <v>39090</v>
      </c>
      <c r="G14" s="78"/>
      <c r="H14" s="20"/>
      <c r="I14" s="20"/>
      <c r="J14" s="83" t="n">
        <f aca="false">(G14+H14+I14)/3</f>
        <v>0</v>
      </c>
      <c r="K14" s="82" t="n">
        <v>38725</v>
      </c>
      <c r="L14" s="100" t="n">
        <v>0</v>
      </c>
      <c r="M14" s="21" t="n">
        <v>0</v>
      </c>
      <c r="N14" s="24" t="n">
        <v>0</v>
      </c>
      <c r="O14" s="83" t="n">
        <f aca="false">(L14+M14+N14)/3</f>
        <v>0</v>
      </c>
    </row>
    <row r="15" customFormat="false" ht="15" hidden="false" customHeight="false" outlineLevel="0" collapsed="false">
      <c r="A15" s="23" t="n">
        <v>39456</v>
      </c>
      <c r="B15" s="78"/>
      <c r="C15" s="20"/>
      <c r="D15" s="20"/>
      <c r="E15" s="83" t="n">
        <f aca="false">(B15+C15+D15)/3</f>
        <v>0</v>
      </c>
      <c r="F15" s="82" t="n">
        <v>39091</v>
      </c>
      <c r="G15" s="78"/>
      <c r="H15" s="20"/>
      <c r="I15" s="20"/>
      <c r="J15" s="83" t="n">
        <f aca="false">(G15+H15+I15)/3</f>
        <v>0</v>
      </c>
      <c r="K15" s="82" t="n">
        <v>38726</v>
      </c>
      <c r="L15" s="100" t="n">
        <v>0</v>
      </c>
      <c r="M15" s="21" t="n">
        <v>0</v>
      </c>
      <c r="N15" s="24" t="n">
        <v>0</v>
      </c>
      <c r="O15" s="83" t="n">
        <f aca="false">(L15+M15+N15)/3</f>
        <v>0</v>
      </c>
    </row>
    <row r="16" customFormat="false" ht="15" hidden="false" customHeight="false" outlineLevel="0" collapsed="false">
      <c r="A16" s="23" t="n">
        <v>39457</v>
      </c>
      <c r="B16" s="78"/>
      <c r="C16" s="20"/>
      <c r="D16" s="20"/>
      <c r="E16" s="83" t="n">
        <f aca="false">(B16+C16+D16)/3</f>
        <v>0</v>
      </c>
      <c r="F16" s="82" t="n">
        <v>39092</v>
      </c>
      <c r="G16" s="78"/>
      <c r="H16" s="20"/>
      <c r="I16" s="20"/>
      <c r="J16" s="83" t="n">
        <f aca="false">(G16+H16+I16)/3</f>
        <v>0</v>
      </c>
      <c r="K16" s="82" t="n">
        <v>38727</v>
      </c>
      <c r="L16" s="100" t="n">
        <v>0</v>
      </c>
      <c r="M16" s="21" t="n">
        <v>0</v>
      </c>
      <c r="N16" s="24" t="n">
        <v>0</v>
      </c>
      <c r="O16" s="83" t="n">
        <f aca="false">(L16+M16+N16)/3</f>
        <v>0</v>
      </c>
    </row>
    <row r="17" customFormat="false" ht="15" hidden="false" customHeight="false" outlineLevel="0" collapsed="false">
      <c r="A17" s="23" t="n">
        <v>39458</v>
      </c>
      <c r="B17" s="78"/>
      <c r="C17" s="20"/>
      <c r="D17" s="20"/>
      <c r="E17" s="83" t="n">
        <f aca="false">(B17+C17+D17)/3</f>
        <v>0</v>
      </c>
      <c r="F17" s="82" t="n">
        <v>39093</v>
      </c>
      <c r="G17" s="78"/>
      <c r="H17" s="20"/>
      <c r="I17" s="20"/>
      <c r="J17" s="83" t="n">
        <f aca="false">(G17+H17+I17)/3</f>
        <v>0</v>
      </c>
      <c r="K17" s="82" t="n">
        <v>38728</v>
      </c>
      <c r="L17" s="100" t="n">
        <v>0</v>
      </c>
      <c r="M17" s="21" t="n">
        <v>0</v>
      </c>
      <c r="N17" s="24" t="n">
        <v>0</v>
      </c>
      <c r="O17" s="83" t="n">
        <f aca="false">(L17+M17+N17)/3</f>
        <v>0</v>
      </c>
    </row>
    <row r="18" customFormat="false" ht="15" hidden="false" customHeight="false" outlineLevel="0" collapsed="false">
      <c r="A18" s="23" t="n">
        <v>39459</v>
      </c>
      <c r="B18" s="78"/>
      <c r="C18" s="20"/>
      <c r="D18" s="20"/>
      <c r="E18" s="83" t="n">
        <f aca="false">(B18+C18+D18)/3</f>
        <v>0</v>
      </c>
      <c r="F18" s="82" t="n">
        <v>39094</v>
      </c>
      <c r="G18" s="78"/>
      <c r="H18" s="20"/>
      <c r="I18" s="20"/>
      <c r="J18" s="83" t="n">
        <f aca="false">(G18+H18+I18)/3</f>
        <v>0</v>
      </c>
      <c r="K18" s="82" t="n">
        <v>38729</v>
      </c>
      <c r="L18" s="100" t="n">
        <v>0</v>
      </c>
      <c r="M18" s="21" t="n">
        <v>0</v>
      </c>
      <c r="N18" s="24" t="n">
        <v>0</v>
      </c>
      <c r="O18" s="83" t="n">
        <f aca="false">(L18+M18+N18)/3</f>
        <v>0</v>
      </c>
    </row>
    <row r="19" customFormat="false" ht="15" hidden="false" customHeight="false" outlineLevel="0" collapsed="false">
      <c r="A19" s="23" t="n">
        <v>39460</v>
      </c>
      <c r="B19" s="78"/>
      <c r="C19" s="20"/>
      <c r="D19" s="20"/>
      <c r="E19" s="83" t="n">
        <f aca="false">(B19+C19+D19)/3</f>
        <v>0</v>
      </c>
      <c r="F19" s="82" t="n">
        <v>39095</v>
      </c>
      <c r="G19" s="78"/>
      <c r="H19" s="20"/>
      <c r="I19" s="20"/>
      <c r="J19" s="83" t="n">
        <f aca="false">(G19+H19+I19)/3</f>
        <v>0</v>
      </c>
      <c r="K19" s="82" t="n">
        <v>38730</v>
      </c>
      <c r="L19" s="100" t="n">
        <v>0</v>
      </c>
      <c r="M19" s="21" t="n">
        <v>0</v>
      </c>
      <c r="N19" s="24" t="n">
        <v>0</v>
      </c>
      <c r="O19" s="83" t="n">
        <f aca="false">(L19+M19+N19)/3</f>
        <v>0</v>
      </c>
    </row>
    <row r="20" customFormat="false" ht="15" hidden="false" customHeight="false" outlineLevel="0" collapsed="false">
      <c r="A20" s="23" t="n">
        <v>39461</v>
      </c>
      <c r="B20" s="78"/>
      <c r="C20" s="20"/>
      <c r="D20" s="20"/>
      <c r="E20" s="83" t="n">
        <f aca="false">(B20+C20+D20)/3</f>
        <v>0</v>
      </c>
      <c r="F20" s="82" t="n">
        <v>39096</v>
      </c>
      <c r="G20" s="78"/>
      <c r="H20" s="20"/>
      <c r="I20" s="20"/>
      <c r="J20" s="83" t="n">
        <f aca="false">(G20+H20+I20)/3</f>
        <v>0</v>
      </c>
      <c r="K20" s="82" t="n">
        <v>38731</v>
      </c>
      <c r="L20" s="100" t="n">
        <v>0</v>
      </c>
      <c r="M20" s="21" t="n">
        <v>0</v>
      </c>
      <c r="N20" s="24" t="n">
        <v>0</v>
      </c>
      <c r="O20" s="83" t="n">
        <f aca="false">(L20+M20+N20)/3</f>
        <v>0</v>
      </c>
    </row>
    <row r="21" customFormat="false" ht="15" hidden="false" customHeight="false" outlineLevel="0" collapsed="false">
      <c r="A21" s="23" t="n">
        <v>39462</v>
      </c>
      <c r="B21" s="78"/>
      <c r="C21" s="20"/>
      <c r="D21" s="20"/>
      <c r="E21" s="83" t="n">
        <f aca="false">(B21+C21+D21)/3</f>
        <v>0</v>
      </c>
      <c r="F21" s="82" t="n">
        <v>39097</v>
      </c>
      <c r="G21" s="78"/>
      <c r="H21" s="20"/>
      <c r="I21" s="20"/>
      <c r="J21" s="83" t="n">
        <f aca="false">(G21+H21+I21)/3</f>
        <v>0</v>
      </c>
      <c r="K21" s="82" t="n">
        <v>38732</v>
      </c>
      <c r="L21" s="100" t="n">
        <v>0</v>
      </c>
      <c r="M21" s="21" t="n">
        <v>0</v>
      </c>
      <c r="N21" s="24" t="n">
        <v>0</v>
      </c>
      <c r="O21" s="83" t="n">
        <f aca="false">(L21+M21+N21)/3</f>
        <v>0</v>
      </c>
    </row>
    <row r="22" customFormat="false" ht="15" hidden="false" customHeight="false" outlineLevel="0" collapsed="false">
      <c r="A22" s="23" t="n">
        <v>39463</v>
      </c>
      <c r="B22" s="78"/>
      <c r="C22" s="20"/>
      <c r="D22" s="20"/>
      <c r="E22" s="83" t="n">
        <f aca="false">(B22+C22+D22)/3</f>
        <v>0</v>
      </c>
      <c r="F22" s="82" t="n">
        <v>39098</v>
      </c>
      <c r="G22" s="78"/>
      <c r="H22" s="20"/>
      <c r="I22" s="20"/>
      <c r="J22" s="83" t="n">
        <f aca="false">(G22+H22+I22)/3</f>
        <v>0</v>
      </c>
      <c r="K22" s="82" t="n">
        <v>38733</v>
      </c>
      <c r="L22" s="100" t="n">
        <v>0</v>
      </c>
      <c r="M22" s="21" t="n">
        <v>0</v>
      </c>
      <c r="N22" s="24" t="n">
        <v>0</v>
      </c>
      <c r="O22" s="83" t="n">
        <f aca="false">(L22+M22+N22)/3</f>
        <v>0</v>
      </c>
    </row>
    <row r="23" customFormat="false" ht="15" hidden="false" customHeight="false" outlineLevel="0" collapsed="false">
      <c r="A23" s="23" t="n">
        <v>39464</v>
      </c>
      <c r="B23" s="78"/>
      <c r="C23" s="20"/>
      <c r="D23" s="20"/>
      <c r="E23" s="83" t="n">
        <f aca="false">(B23+C23+D23)/3</f>
        <v>0</v>
      </c>
      <c r="F23" s="82" t="n">
        <v>39099</v>
      </c>
      <c r="G23" s="78"/>
      <c r="H23" s="20"/>
      <c r="I23" s="20"/>
      <c r="J23" s="83" t="n">
        <f aca="false">(G23+H23+I23)/3</f>
        <v>0</v>
      </c>
      <c r="K23" s="82" t="n">
        <v>38734</v>
      </c>
      <c r="L23" s="100" t="n">
        <v>0</v>
      </c>
      <c r="M23" s="21" t="n">
        <v>0</v>
      </c>
      <c r="N23" s="24" t="n">
        <v>0</v>
      </c>
      <c r="O23" s="83" t="n">
        <f aca="false">(L23+M23+N23)/3</f>
        <v>0</v>
      </c>
    </row>
    <row r="24" customFormat="false" ht="15" hidden="false" customHeight="false" outlineLevel="0" collapsed="false">
      <c r="A24" s="23" t="n">
        <v>39465</v>
      </c>
      <c r="B24" s="78"/>
      <c r="C24" s="20"/>
      <c r="D24" s="20"/>
      <c r="E24" s="83" t="n">
        <f aca="false">(B24+C24+D24)/3</f>
        <v>0</v>
      </c>
      <c r="F24" s="82" t="n">
        <v>39100</v>
      </c>
      <c r="G24" s="78"/>
      <c r="H24" s="20"/>
      <c r="I24" s="20"/>
      <c r="J24" s="83" t="n">
        <f aca="false">(G24+H24+I24)/3</f>
        <v>0</v>
      </c>
      <c r="K24" s="82" t="n">
        <v>38735</v>
      </c>
      <c r="L24" s="100" t="n">
        <v>0</v>
      </c>
      <c r="M24" s="21" t="n">
        <v>0</v>
      </c>
      <c r="N24" s="24" t="n">
        <v>0</v>
      </c>
      <c r="O24" s="83" t="n">
        <f aca="false">(L24+M24+N24)/3</f>
        <v>0</v>
      </c>
    </row>
    <row r="25" customFormat="false" ht="15" hidden="false" customHeight="false" outlineLevel="0" collapsed="false">
      <c r="A25" s="23" t="n">
        <v>39466</v>
      </c>
      <c r="B25" s="78"/>
      <c r="C25" s="20"/>
      <c r="D25" s="20"/>
      <c r="E25" s="83" t="n">
        <f aca="false">(B25+C25+D25)/3</f>
        <v>0</v>
      </c>
      <c r="F25" s="82" t="n">
        <v>39101</v>
      </c>
      <c r="G25" s="78"/>
      <c r="H25" s="20"/>
      <c r="I25" s="20"/>
      <c r="J25" s="83" t="n">
        <f aca="false">(G25+H25+I25)/3</f>
        <v>0</v>
      </c>
      <c r="K25" s="82" t="n">
        <v>38736</v>
      </c>
      <c r="L25" s="100" t="n">
        <v>0</v>
      </c>
      <c r="M25" s="21" t="n">
        <v>0</v>
      </c>
      <c r="N25" s="24" t="n">
        <v>0</v>
      </c>
      <c r="O25" s="83" t="n">
        <f aca="false">(L25+M25+N25)/3</f>
        <v>0</v>
      </c>
    </row>
    <row r="26" customFormat="false" ht="15" hidden="false" customHeight="false" outlineLevel="0" collapsed="false">
      <c r="A26" s="23" t="n">
        <v>39467</v>
      </c>
      <c r="B26" s="78"/>
      <c r="C26" s="20"/>
      <c r="D26" s="20"/>
      <c r="E26" s="83" t="n">
        <f aca="false">(B26+C26+D26)/3</f>
        <v>0</v>
      </c>
      <c r="F26" s="82" t="n">
        <v>39102</v>
      </c>
      <c r="G26" s="78"/>
      <c r="H26" s="20"/>
      <c r="I26" s="20"/>
      <c r="J26" s="83" t="n">
        <f aca="false">(G26+H26+I26)/3</f>
        <v>0</v>
      </c>
      <c r="K26" s="82" t="n">
        <v>38737</v>
      </c>
      <c r="L26" s="100" t="n">
        <v>0</v>
      </c>
      <c r="M26" s="21" t="n">
        <v>0</v>
      </c>
      <c r="N26" s="24" t="n">
        <v>0</v>
      </c>
      <c r="O26" s="83" t="n">
        <f aca="false">(L26+M26+N26)/3</f>
        <v>0</v>
      </c>
    </row>
    <row r="27" customFormat="false" ht="15" hidden="false" customHeight="false" outlineLevel="0" collapsed="false">
      <c r="A27" s="23" t="n">
        <v>39468</v>
      </c>
      <c r="B27" s="78"/>
      <c r="C27" s="20"/>
      <c r="D27" s="20"/>
      <c r="E27" s="83" t="n">
        <f aca="false">(B27+C27+D27)/3</f>
        <v>0</v>
      </c>
      <c r="F27" s="82" t="n">
        <v>39103</v>
      </c>
      <c r="G27" s="78"/>
      <c r="H27" s="20"/>
      <c r="I27" s="20"/>
      <c r="J27" s="83" t="n">
        <f aca="false">(G27+H27+I27)/3</f>
        <v>0</v>
      </c>
      <c r="K27" s="82" t="n">
        <v>38738</v>
      </c>
      <c r="L27" s="100" t="n">
        <v>0</v>
      </c>
      <c r="M27" s="21" t="n">
        <v>0</v>
      </c>
      <c r="N27" s="24" t="n">
        <v>0</v>
      </c>
      <c r="O27" s="83" t="n">
        <f aca="false">(L27+M27+N27)/3</f>
        <v>0</v>
      </c>
    </row>
    <row r="28" customFormat="false" ht="15" hidden="false" customHeight="false" outlineLevel="0" collapsed="false">
      <c r="A28" s="23" t="n">
        <v>39469</v>
      </c>
      <c r="B28" s="78"/>
      <c r="C28" s="20"/>
      <c r="D28" s="20"/>
      <c r="E28" s="83" t="n">
        <f aca="false">(B28+C28+D28)/3</f>
        <v>0</v>
      </c>
      <c r="F28" s="82" t="n">
        <v>39104</v>
      </c>
      <c r="G28" s="78"/>
      <c r="H28" s="20"/>
      <c r="I28" s="20"/>
      <c r="J28" s="83" t="n">
        <f aca="false">(G28+H28+I28)/3</f>
        <v>0</v>
      </c>
      <c r="K28" s="82" t="n">
        <v>38739</v>
      </c>
      <c r="L28" s="100" t="n">
        <v>0</v>
      </c>
      <c r="M28" s="21" t="n">
        <v>0</v>
      </c>
      <c r="N28" s="24" t="n">
        <v>0</v>
      </c>
      <c r="O28" s="83" t="n">
        <f aca="false">(L28+M28+N28)/3</f>
        <v>0</v>
      </c>
    </row>
    <row r="29" customFormat="false" ht="15" hidden="false" customHeight="false" outlineLevel="0" collapsed="false">
      <c r="A29" s="23" t="n">
        <v>39470</v>
      </c>
      <c r="B29" s="78"/>
      <c r="C29" s="20"/>
      <c r="D29" s="20"/>
      <c r="E29" s="83" t="n">
        <f aca="false">(B29+C29+D29)/3</f>
        <v>0</v>
      </c>
      <c r="F29" s="82" t="n">
        <v>39105</v>
      </c>
      <c r="G29" s="78"/>
      <c r="H29" s="20"/>
      <c r="I29" s="20"/>
      <c r="J29" s="83" t="n">
        <f aca="false">(G29+H29+I29)/3</f>
        <v>0</v>
      </c>
      <c r="K29" s="82" t="n">
        <v>38740</v>
      </c>
      <c r="L29" s="100" t="n">
        <v>0</v>
      </c>
      <c r="M29" s="21" t="n">
        <v>0</v>
      </c>
      <c r="N29" s="24" t="n">
        <v>0</v>
      </c>
      <c r="O29" s="83" t="n">
        <f aca="false">(L29+M29+N29)/3</f>
        <v>0</v>
      </c>
    </row>
    <row r="30" customFormat="false" ht="15" hidden="false" customHeight="false" outlineLevel="0" collapsed="false">
      <c r="A30" s="23" t="n">
        <v>39471</v>
      </c>
      <c r="B30" s="78"/>
      <c r="C30" s="20"/>
      <c r="D30" s="20"/>
      <c r="E30" s="83" t="n">
        <f aca="false">(B30+C30+D30)/3</f>
        <v>0</v>
      </c>
      <c r="F30" s="82" t="n">
        <v>39106</v>
      </c>
      <c r="G30" s="78"/>
      <c r="H30" s="20"/>
      <c r="I30" s="20"/>
      <c r="J30" s="83" t="n">
        <f aca="false">(G30+H30+I30)/3</f>
        <v>0</v>
      </c>
      <c r="K30" s="82" t="n">
        <v>38741</v>
      </c>
      <c r="L30" s="100" t="n">
        <v>0</v>
      </c>
      <c r="M30" s="21" t="n">
        <v>0</v>
      </c>
      <c r="N30" s="24" t="n">
        <v>0</v>
      </c>
      <c r="O30" s="83" t="n">
        <f aca="false">(L30+M30+N30)/3</f>
        <v>0</v>
      </c>
    </row>
    <row r="31" customFormat="false" ht="15" hidden="false" customHeight="false" outlineLevel="0" collapsed="false">
      <c r="A31" s="23" t="n">
        <v>39472</v>
      </c>
      <c r="B31" s="78"/>
      <c r="C31" s="20"/>
      <c r="D31" s="20"/>
      <c r="E31" s="83" t="n">
        <f aca="false">(B31+C31+D31)/3</f>
        <v>0</v>
      </c>
      <c r="F31" s="82" t="n">
        <v>39107</v>
      </c>
      <c r="G31" s="78"/>
      <c r="H31" s="20"/>
      <c r="I31" s="20"/>
      <c r="J31" s="83" t="n">
        <f aca="false">(G31+H31+I31)/3</f>
        <v>0</v>
      </c>
      <c r="K31" s="82" t="n">
        <v>38742</v>
      </c>
      <c r="L31" s="100" t="n">
        <v>0</v>
      </c>
      <c r="M31" s="21" t="n">
        <v>0</v>
      </c>
      <c r="N31" s="24" t="n">
        <v>0</v>
      </c>
      <c r="O31" s="83" t="n">
        <f aca="false">(L31+M31+N31)/3</f>
        <v>0</v>
      </c>
    </row>
    <row r="32" customFormat="false" ht="15" hidden="false" customHeight="false" outlineLevel="0" collapsed="false">
      <c r="A32" s="23" t="n">
        <v>39473</v>
      </c>
      <c r="B32" s="78"/>
      <c r="C32" s="20"/>
      <c r="D32" s="20"/>
      <c r="E32" s="83" t="n">
        <f aca="false">(B32+C32+D32)/3</f>
        <v>0</v>
      </c>
      <c r="F32" s="82" t="n">
        <v>39108</v>
      </c>
      <c r="G32" s="78"/>
      <c r="H32" s="20"/>
      <c r="I32" s="20"/>
      <c r="J32" s="83" t="n">
        <f aca="false">(G32+H32+I32)/3</f>
        <v>0</v>
      </c>
      <c r="K32" s="82" t="n">
        <v>38743</v>
      </c>
      <c r="L32" s="100" t="n">
        <v>0</v>
      </c>
      <c r="M32" s="21" t="n">
        <v>0</v>
      </c>
      <c r="N32" s="24" t="n">
        <v>0</v>
      </c>
      <c r="O32" s="83" t="n">
        <f aca="false">(L32+M32+N32)/3</f>
        <v>0</v>
      </c>
    </row>
    <row r="33" customFormat="false" ht="15" hidden="false" customHeight="false" outlineLevel="0" collapsed="false">
      <c r="A33" s="23" t="n">
        <v>39474</v>
      </c>
      <c r="B33" s="78"/>
      <c r="C33" s="20"/>
      <c r="D33" s="20"/>
      <c r="E33" s="83" t="n">
        <f aca="false">(B33+C33+D33)/3</f>
        <v>0</v>
      </c>
      <c r="F33" s="82" t="n">
        <v>39109</v>
      </c>
      <c r="G33" s="78"/>
      <c r="H33" s="20"/>
      <c r="I33" s="20"/>
      <c r="J33" s="83" t="n">
        <f aca="false">(G33+H33+I33)/3</f>
        <v>0</v>
      </c>
      <c r="K33" s="82" t="n">
        <v>38744</v>
      </c>
      <c r="L33" s="100" t="n">
        <v>0</v>
      </c>
      <c r="M33" s="21" t="n">
        <v>0</v>
      </c>
      <c r="N33" s="24" t="n">
        <v>0</v>
      </c>
      <c r="O33" s="83" t="n">
        <f aca="false">(L33+M33+N33)/3</f>
        <v>0</v>
      </c>
    </row>
    <row r="34" customFormat="false" ht="15" hidden="false" customHeight="false" outlineLevel="0" collapsed="false">
      <c r="A34" s="23" t="n">
        <v>39475</v>
      </c>
      <c r="B34" s="78"/>
      <c r="C34" s="20"/>
      <c r="D34" s="20"/>
      <c r="E34" s="83" t="n">
        <f aca="false">(B34+C34+D34)/3</f>
        <v>0</v>
      </c>
      <c r="F34" s="82" t="n">
        <v>39110</v>
      </c>
      <c r="G34" s="78"/>
      <c r="H34" s="20"/>
      <c r="I34" s="20"/>
      <c r="J34" s="83" t="n">
        <f aca="false">(G34+H34+I34)/3</f>
        <v>0</v>
      </c>
      <c r="K34" s="82" t="n">
        <v>38745</v>
      </c>
      <c r="L34" s="100" t="n">
        <v>0</v>
      </c>
      <c r="M34" s="21" t="n">
        <v>0</v>
      </c>
      <c r="N34" s="24" t="n">
        <v>0</v>
      </c>
      <c r="O34" s="83" t="n">
        <f aca="false">(L34+M34+N34)/3</f>
        <v>0</v>
      </c>
    </row>
    <row r="35" customFormat="false" ht="15" hidden="false" customHeight="false" outlineLevel="0" collapsed="false">
      <c r="A35" s="23" t="n">
        <v>39476</v>
      </c>
      <c r="B35" s="78"/>
      <c r="C35" s="20"/>
      <c r="D35" s="20"/>
      <c r="E35" s="83" t="n">
        <f aca="false">(B35+C35+D35)/3</f>
        <v>0</v>
      </c>
      <c r="F35" s="82" t="n">
        <v>39111</v>
      </c>
      <c r="G35" s="78"/>
      <c r="H35" s="20"/>
      <c r="I35" s="20"/>
      <c r="J35" s="83" t="n">
        <f aca="false">(G35+H35+I35)/3</f>
        <v>0</v>
      </c>
      <c r="K35" s="82" t="n">
        <v>38746</v>
      </c>
      <c r="L35" s="100" t="n">
        <v>0</v>
      </c>
      <c r="M35" s="21" t="n">
        <v>0</v>
      </c>
      <c r="N35" s="24" t="n">
        <v>0</v>
      </c>
      <c r="O35" s="83" t="n">
        <f aca="false">(L35+M35+N35)/3</f>
        <v>0</v>
      </c>
    </row>
    <row r="36" customFormat="false" ht="15" hidden="false" customHeight="false" outlineLevel="0" collapsed="false">
      <c r="A36" s="23" t="n">
        <v>39477</v>
      </c>
      <c r="B36" s="78"/>
      <c r="C36" s="20"/>
      <c r="D36" s="20"/>
      <c r="E36" s="83" t="n">
        <f aca="false">(B36+C36+D36)/3</f>
        <v>0</v>
      </c>
      <c r="F36" s="82" t="n">
        <v>39112</v>
      </c>
      <c r="G36" s="78"/>
      <c r="H36" s="20"/>
      <c r="I36" s="20"/>
      <c r="J36" s="83" t="n">
        <f aca="false">(G36+H36+I36)/3</f>
        <v>0</v>
      </c>
      <c r="K36" s="82" t="n">
        <v>38747</v>
      </c>
      <c r="L36" s="100" t="n">
        <v>0</v>
      </c>
      <c r="M36" s="21" t="n">
        <v>0</v>
      </c>
      <c r="N36" s="24" t="n">
        <v>0</v>
      </c>
      <c r="O36" s="83" t="n">
        <f aca="false">(L36+M36+N36)/3</f>
        <v>0</v>
      </c>
    </row>
    <row r="37" customFormat="false" ht="15" hidden="false" customHeight="false" outlineLevel="0" collapsed="false">
      <c r="A37" s="23" t="n">
        <v>39478</v>
      </c>
      <c r="B37" s="78"/>
      <c r="C37" s="20"/>
      <c r="D37" s="20"/>
      <c r="E37" s="83" t="n">
        <f aca="false">(B37+C37+D37)/3</f>
        <v>0</v>
      </c>
      <c r="F37" s="82" t="n">
        <v>39113</v>
      </c>
      <c r="G37" s="78"/>
      <c r="H37" s="20"/>
      <c r="I37" s="20"/>
      <c r="J37" s="83" t="n">
        <f aca="false">(G37+H37+I37)/3</f>
        <v>0</v>
      </c>
      <c r="K37" s="82" t="n">
        <v>38748</v>
      </c>
      <c r="L37" s="100" t="n">
        <v>0</v>
      </c>
      <c r="M37" s="21" t="n">
        <v>0</v>
      </c>
      <c r="N37" s="24" t="n">
        <v>0</v>
      </c>
      <c r="O37" s="83" t="n">
        <f aca="false">(L37+M37+N37)/3</f>
        <v>0</v>
      </c>
    </row>
    <row r="38" customFormat="false" ht="15" hidden="false" customHeight="false" outlineLevel="0" collapsed="false">
      <c r="A38" s="23" t="n">
        <v>39479</v>
      </c>
      <c r="B38" s="78"/>
      <c r="C38" s="20"/>
      <c r="D38" s="20"/>
      <c r="E38" s="83" t="n">
        <f aca="false">(B38+C38+D38)/3</f>
        <v>0</v>
      </c>
      <c r="F38" s="82" t="n">
        <v>39114</v>
      </c>
      <c r="G38" s="78"/>
      <c r="H38" s="20"/>
      <c r="I38" s="20"/>
      <c r="J38" s="83" t="n">
        <f aca="false">(G38+H38+I38)/3</f>
        <v>0</v>
      </c>
      <c r="K38" s="82" t="n">
        <v>38749</v>
      </c>
      <c r="L38" s="100" t="n">
        <v>0</v>
      </c>
      <c r="M38" s="21" t="n">
        <v>0</v>
      </c>
      <c r="N38" s="24" t="n">
        <v>0</v>
      </c>
      <c r="O38" s="83" t="n">
        <f aca="false">(L38+M38+N38)/3</f>
        <v>0</v>
      </c>
    </row>
    <row r="39" customFormat="false" ht="15" hidden="false" customHeight="false" outlineLevel="0" collapsed="false">
      <c r="A39" s="23" t="n">
        <v>39480</v>
      </c>
      <c r="B39" s="78"/>
      <c r="C39" s="20"/>
      <c r="D39" s="20"/>
      <c r="E39" s="83" t="n">
        <f aca="false">(B39+C39+D39)/3</f>
        <v>0</v>
      </c>
      <c r="F39" s="82" t="n">
        <v>39115</v>
      </c>
      <c r="G39" s="78"/>
      <c r="H39" s="20"/>
      <c r="I39" s="20"/>
      <c r="J39" s="83" t="n">
        <f aca="false">(G39+H39+I39)/3</f>
        <v>0</v>
      </c>
      <c r="K39" s="82" t="n">
        <v>38750</v>
      </c>
      <c r="L39" s="100" t="n">
        <v>0</v>
      </c>
      <c r="M39" s="21" t="n">
        <v>0</v>
      </c>
      <c r="N39" s="24" t="n">
        <v>0</v>
      </c>
      <c r="O39" s="83" t="n">
        <f aca="false">(L39+M39+N39)/3</f>
        <v>0</v>
      </c>
    </row>
    <row r="40" customFormat="false" ht="15" hidden="false" customHeight="false" outlineLevel="0" collapsed="false">
      <c r="A40" s="23" t="n">
        <v>39481</v>
      </c>
      <c r="B40" s="78"/>
      <c r="C40" s="20"/>
      <c r="D40" s="20"/>
      <c r="E40" s="83" t="n">
        <f aca="false">(B40+C40+D40)/3</f>
        <v>0</v>
      </c>
      <c r="F40" s="82" t="n">
        <v>39116</v>
      </c>
      <c r="G40" s="78"/>
      <c r="H40" s="20"/>
      <c r="I40" s="20"/>
      <c r="J40" s="83" t="n">
        <f aca="false">(G40+H40+I40)/3</f>
        <v>0</v>
      </c>
      <c r="K40" s="82" t="n">
        <v>38751</v>
      </c>
      <c r="L40" s="100" t="n">
        <v>0</v>
      </c>
      <c r="M40" s="21" t="n">
        <v>0</v>
      </c>
      <c r="N40" s="24" t="n">
        <v>0</v>
      </c>
      <c r="O40" s="83" t="n">
        <f aca="false">(L40+M40+N40)/3</f>
        <v>0</v>
      </c>
    </row>
    <row r="41" customFormat="false" ht="15" hidden="false" customHeight="false" outlineLevel="0" collapsed="false">
      <c r="A41" s="23" t="n">
        <v>39482</v>
      </c>
      <c r="B41" s="78"/>
      <c r="C41" s="20"/>
      <c r="D41" s="20"/>
      <c r="E41" s="83" t="n">
        <f aca="false">(B41+C41+D41)/3</f>
        <v>0</v>
      </c>
      <c r="F41" s="82" t="n">
        <v>39117</v>
      </c>
      <c r="G41" s="78"/>
      <c r="H41" s="20"/>
      <c r="I41" s="20"/>
      <c r="J41" s="83" t="n">
        <f aca="false">(G41+H41+I41)/3</f>
        <v>0</v>
      </c>
      <c r="K41" s="82" t="n">
        <v>38752</v>
      </c>
      <c r="L41" s="100" t="n">
        <v>0</v>
      </c>
      <c r="M41" s="21" t="n">
        <v>0</v>
      </c>
      <c r="N41" s="24" t="n">
        <v>0</v>
      </c>
      <c r="O41" s="83" t="n">
        <f aca="false">(L41+M41+N41)/3</f>
        <v>0</v>
      </c>
    </row>
    <row r="42" customFormat="false" ht="15" hidden="false" customHeight="false" outlineLevel="0" collapsed="false">
      <c r="A42" s="23" t="n">
        <v>39483</v>
      </c>
      <c r="B42" s="78"/>
      <c r="C42" s="20"/>
      <c r="D42" s="20"/>
      <c r="E42" s="83" t="n">
        <f aca="false">(B42+C42+D42)/3</f>
        <v>0</v>
      </c>
      <c r="F42" s="82" t="n">
        <v>39118</v>
      </c>
      <c r="G42" s="78"/>
      <c r="H42" s="20"/>
      <c r="I42" s="20"/>
      <c r="J42" s="83" t="n">
        <f aca="false">(G42+H42+I42)/3</f>
        <v>0</v>
      </c>
      <c r="K42" s="82" t="n">
        <v>38753</v>
      </c>
      <c r="L42" s="100" t="n">
        <v>0</v>
      </c>
      <c r="M42" s="21" t="n">
        <v>0</v>
      </c>
      <c r="N42" s="24" t="n">
        <v>0</v>
      </c>
      <c r="O42" s="83" t="n">
        <f aca="false">(L42+M42+N42)/3</f>
        <v>0</v>
      </c>
    </row>
    <row r="43" customFormat="false" ht="15" hidden="false" customHeight="false" outlineLevel="0" collapsed="false">
      <c r="A43" s="23" t="n">
        <v>39484</v>
      </c>
      <c r="B43" s="78"/>
      <c r="C43" s="20"/>
      <c r="D43" s="20"/>
      <c r="E43" s="83" t="n">
        <f aca="false">(B43+C43+D43)/3</f>
        <v>0</v>
      </c>
      <c r="F43" s="82" t="n">
        <v>39119</v>
      </c>
      <c r="G43" s="78"/>
      <c r="H43" s="20"/>
      <c r="I43" s="20"/>
      <c r="J43" s="83" t="n">
        <f aca="false">(G43+H43+I43)/3</f>
        <v>0</v>
      </c>
      <c r="K43" s="82" t="n">
        <v>38754</v>
      </c>
      <c r="L43" s="100" t="n">
        <v>0</v>
      </c>
      <c r="M43" s="21" t="n">
        <v>0</v>
      </c>
      <c r="N43" s="24" t="n">
        <v>0</v>
      </c>
      <c r="O43" s="83" t="n">
        <f aca="false">(L43+M43+N43)/3</f>
        <v>0</v>
      </c>
    </row>
    <row r="44" customFormat="false" ht="15" hidden="false" customHeight="false" outlineLevel="0" collapsed="false">
      <c r="A44" s="23" t="n">
        <v>39485</v>
      </c>
      <c r="B44" s="78"/>
      <c r="C44" s="20"/>
      <c r="D44" s="20"/>
      <c r="E44" s="83" t="n">
        <f aca="false">(B44+C44+D44)/3</f>
        <v>0</v>
      </c>
      <c r="F44" s="82" t="n">
        <v>39120</v>
      </c>
      <c r="G44" s="78"/>
      <c r="H44" s="20"/>
      <c r="I44" s="20"/>
      <c r="J44" s="83" t="n">
        <f aca="false">(G44+H44+I44)/3</f>
        <v>0</v>
      </c>
      <c r="K44" s="82" t="n">
        <v>38755</v>
      </c>
      <c r="L44" s="100" t="n">
        <v>0</v>
      </c>
      <c r="M44" s="21" t="n">
        <v>0</v>
      </c>
      <c r="N44" s="24" t="n">
        <v>0</v>
      </c>
      <c r="O44" s="83" t="n">
        <f aca="false">(L44+M44+N44)/3</f>
        <v>0</v>
      </c>
    </row>
    <row r="45" customFormat="false" ht="15" hidden="false" customHeight="false" outlineLevel="0" collapsed="false">
      <c r="A45" s="23" t="n">
        <v>39486</v>
      </c>
      <c r="B45" s="78"/>
      <c r="C45" s="20"/>
      <c r="D45" s="20"/>
      <c r="E45" s="83" t="n">
        <f aca="false">(B45+C45+D45)/3</f>
        <v>0</v>
      </c>
      <c r="F45" s="82" t="n">
        <v>39121</v>
      </c>
      <c r="G45" s="78"/>
      <c r="H45" s="20"/>
      <c r="I45" s="20"/>
      <c r="J45" s="83" t="n">
        <f aca="false">(G45+H45+I45)/3</f>
        <v>0</v>
      </c>
      <c r="K45" s="82" t="n">
        <v>38756</v>
      </c>
      <c r="L45" s="100" t="n">
        <v>0</v>
      </c>
      <c r="M45" s="21" t="n">
        <v>0</v>
      </c>
      <c r="N45" s="24" t="n">
        <v>0</v>
      </c>
      <c r="O45" s="83" t="n">
        <f aca="false">(L45+M45+N45)/3</f>
        <v>0</v>
      </c>
    </row>
    <row r="46" customFormat="false" ht="15" hidden="false" customHeight="false" outlineLevel="0" collapsed="false">
      <c r="A46" s="23" t="n">
        <v>39487</v>
      </c>
      <c r="B46" s="78"/>
      <c r="C46" s="20"/>
      <c r="D46" s="20"/>
      <c r="E46" s="83" t="n">
        <f aca="false">(B46+C46+D46)/3</f>
        <v>0</v>
      </c>
      <c r="F46" s="82" t="n">
        <v>39122</v>
      </c>
      <c r="G46" s="78"/>
      <c r="H46" s="20"/>
      <c r="I46" s="20"/>
      <c r="J46" s="83" t="n">
        <f aca="false">(G46+H46+I46)/3</f>
        <v>0</v>
      </c>
      <c r="K46" s="82" t="n">
        <v>38757</v>
      </c>
      <c r="L46" s="100" t="n">
        <v>0</v>
      </c>
      <c r="M46" s="21" t="n">
        <v>0</v>
      </c>
      <c r="N46" s="24" t="n">
        <v>0</v>
      </c>
      <c r="O46" s="83" t="n">
        <f aca="false">(L46+M46+N46)/3</f>
        <v>0</v>
      </c>
    </row>
    <row r="47" customFormat="false" ht="15" hidden="false" customHeight="false" outlineLevel="0" collapsed="false">
      <c r="A47" s="23" t="n">
        <v>39488</v>
      </c>
      <c r="B47" s="78"/>
      <c r="C47" s="20"/>
      <c r="D47" s="20"/>
      <c r="E47" s="83" t="n">
        <f aca="false">(B47+C47+D47)/3</f>
        <v>0</v>
      </c>
      <c r="F47" s="82" t="n">
        <v>39123</v>
      </c>
      <c r="G47" s="78"/>
      <c r="H47" s="20"/>
      <c r="I47" s="20"/>
      <c r="J47" s="83" t="n">
        <f aca="false">(G47+H47+I47)/3</f>
        <v>0</v>
      </c>
      <c r="K47" s="82" t="n">
        <v>38758</v>
      </c>
      <c r="L47" s="100" t="n">
        <v>0</v>
      </c>
      <c r="M47" s="21" t="n">
        <v>0</v>
      </c>
      <c r="N47" s="24" t="n">
        <v>0</v>
      </c>
      <c r="O47" s="83" t="n">
        <f aca="false">(L47+M47+N47)/3</f>
        <v>0</v>
      </c>
    </row>
    <row r="48" customFormat="false" ht="15" hidden="false" customHeight="false" outlineLevel="0" collapsed="false">
      <c r="A48" s="23" t="n">
        <v>39489</v>
      </c>
      <c r="B48" s="78"/>
      <c r="C48" s="20"/>
      <c r="D48" s="20"/>
      <c r="E48" s="83" t="n">
        <f aca="false">(B48+C48+D48)/3</f>
        <v>0</v>
      </c>
      <c r="F48" s="82" t="n">
        <v>39124</v>
      </c>
      <c r="G48" s="78"/>
      <c r="H48" s="20"/>
      <c r="I48" s="20"/>
      <c r="J48" s="83" t="n">
        <f aca="false">(G48+H48+I48)/3</f>
        <v>0</v>
      </c>
      <c r="K48" s="82" t="n">
        <v>38759</v>
      </c>
      <c r="L48" s="100" t="n">
        <v>0</v>
      </c>
      <c r="M48" s="21" t="n">
        <v>0</v>
      </c>
      <c r="N48" s="24" t="n">
        <v>0</v>
      </c>
      <c r="O48" s="83" t="n">
        <f aca="false">(L48+M48+N48)/3</f>
        <v>0</v>
      </c>
    </row>
    <row r="49" customFormat="false" ht="15" hidden="false" customHeight="false" outlineLevel="0" collapsed="false">
      <c r="A49" s="23" t="n">
        <v>39490</v>
      </c>
      <c r="B49" s="78"/>
      <c r="C49" s="20"/>
      <c r="D49" s="20"/>
      <c r="E49" s="83" t="n">
        <f aca="false">(B49+C49+D49)/3</f>
        <v>0</v>
      </c>
      <c r="F49" s="82" t="n">
        <v>39125</v>
      </c>
      <c r="G49" s="78"/>
      <c r="H49" s="20"/>
      <c r="I49" s="20"/>
      <c r="J49" s="83" t="n">
        <f aca="false">(G49+H49+I49)/3</f>
        <v>0</v>
      </c>
      <c r="K49" s="82" t="n">
        <v>38760</v>
      </c>
      <c r="L49" s="100" t="n">
        <v>0</v>
      </c>
      <c r="M49" s="21" t="n">
        <v>0</v>
      </c>
      <c r="N49" s="24" t="n">
        <v>0</v>
      </c>
      <c r="O49" s="83" t="n">
        <f aca="false">(L49+M49+N49)/3</f>
        <v>0</v>
      </c>
    </row>
    <row r="50" customFormat="false" ht="15" hidden="false" customHeight="false" outlineLevel="0" collapsed="false">
      <c r="A50" s="23" t="n">
        <v>39491</v>
      </c>
      <c r="B50" s="78"/>
      <c r="C50" s="20"/>
      <c r="D50" s="20"/>
      <c r="E50" s="83" t="n">
        <f aca="false">(B50+C50+D50)/3</f>
        <v>0</v>
      </c>
      <c r="F50" s="82" t="n">
        <v>39126</v>
      </c>
      <c r="G50" s="78"/>
      <c r="H50" s="20"/>
      <c r="I50" s="20"/>
      <c r="J50" s="83" t="n">
        <f aca="false">(G50+H50+I50)/3</f>
        <v>0</v>
      </c>
      <c r="K50" s="82" t="n">
        <v>38761</v>
      </c>
      <c r="L50" s="100" t="n">
        <v>0</v>
      </c>
      <c r="M50" s="21" t="n">
        <v>0</v>
      </c>
      <c r="N50" s="24" t="n">
        <v>0</v>
      </c>
      <c r="O50" s="83" t="n">
        <f aca="false">(L50+M50+N50)/3</f>
        <v>0</v>
      </c>
    </row>
    <row r="51" customFormat="false" ht="15" hidden="false" customHeight="false" outlineLevel="0" collapsed="false">
      <c r="A51" s="23" t="n">
        <v>39492</v>
      </c>
      <c r="B51" s="78"/>
      <c r="C51" s="20"/>
      <c r="D51" s="20"/>
      <c r="E51" s="83" t="n">
        <f aca="false">(B51+C51+D51)/3</f>
        <v>0</v>
      </c>
      <c r="F51" s="82" t="n">
        <v>39127</v>
      </c>
      <c r="G51" s="78"/>
      <c r="H51" s="20"/>
      <c r="I51" s="20"/>
      <c r="J51" s="83" t="n">
        <f aca="false">(G51+H51+I51)/3</f>
        <v>0</v>
      </c>
      <c r="K51" s="82" t="n">
        <v>38762</v>
      </c>
      <c r="L51" s="100" t="n">
        <v>0</v>
      </c>
      <c r="M51" s="21" t="n">
        <v>0</v>
      </c>
      <c r="N51" s="24" t="n">
        <v>0</v>
      </c>
      <c r="O51" s="83" t="n">
        <f aca="false">(L51+M51+N51)/3</f>
        <v>0</v>
      </c>
    </row>
    <row r="52" customFormat="false" ht="15" hidden="false" customHeight="false" outlineLevel="0" collapsed="false">
      <c r="A52" s="23" t="n">
        <v>39493</v>
      </c>
      <c r="B52" s="78"/>
      <c r="C52" s="20"/>
      <c r="D52" s="20"/>
      <c r="E52" s="83" t="n">
        <f aca="false">(B52+C52+D52)/3</f>
        <v>0</v>
      </c>
      <c r="F52" s="82" t="n">
        <v>39128</v>
      </c>
      <c r="G52" s="78"/>
      <c r="H52" s="20"/>
      <c r="I52" s="20"/>
      <c r="J52" s="83" t="n">
        <f aca="false">(G52+H52+I52)/3</f>
        <v>0</v>
      </c>
      <c r="K52" s="82" t="n">
        <v>38763</v>
      </c>
      <c r="L52" s="100" t="n">
        <v>0</v>
      </c>
      <c r="M52" s="21" t="n">
        <v>0</v>
      </c>
      <c r="N52" s="24" t="n">
        <v>0</v>
      </c>
      <c r="O52" s="83" t="n">
        <f aca="false">(L52+M52+N52)/3</f>
        <v>0</v>
      </c>
    </row>
    <row r="53" customFormat="false" ht="15" hidden="false" customHeight="false" outlineLevel="0" collapsed="false">
      <c r="A53" s="23" t="n">
        <v>39494</v>
      </c>
      <c r="B53" s="78"/>
      <c r="C53" s="20"/>
      <c r="D53" s="20"/>
      <c r="E53" s="83" t="n">
        <f aca="false">(B53+C53+D53)/3</f>
        <v>0</v>
      </c>
      <c r="F53" s="82" t="n">
        <v>39129</v>
      </c>
      <c r="G53" s="78"/>
      <c r="H53" s="20"/>
      <c r="I53" s="20"/>
      <c r="J53" s="83" t="n">
        <f aca="false">(G53+H53+I53)/3</f>
        <v>0</v>
      </c>
      <c r="K53" s="82" t="n">
        <v>38764</v>
      </c>
      <c r="L53" s="100" t="n">
        <v>0</v>
      </c>
      <c r="M53" s="21" t="n">
        <v>0</v>
      </c>
      <c r="N53" s="24" t="n">
        <v>0</v>
      </c>
      <c r="O53" s="83" t="n">
        <f aca="false">(L53+M53+N53)/3</f>
        <v>0</v>
      </c>
    </row>
    <row r="54" customFormat="false" ht="15" hidden="false" customHeight="false" outlineLevel="0" collapsed="false">
      <c r="A54" s="23" t="n">
        <v>39495</v>
      </c>
      <c r="B54" s="78"/>
      <c r="C54" s="20"/>
      <c r="D54" s="20"/>
      <c r="E54" s="83" t="n">
        <f aca="false">(B54+C54+D54)/3</f>
        <v>0</v>
      </c>
      <c r="F54" s="82" t="n">
        <v>39130</v>
      </c>
      <c r="G54" s="78"/>
      <c r="H54" s="20"/>
      <c r="I54" s="20"/>
      <c r="J54" s="83" t="n">
        <f aca="false">(G54+H54+I54)/3</f>
        <v>0</v>
      </c>
      <c r="K54" s="82" t="n">
        <v>38765</v>
      </c>
      <c r="L54" s="100" t="n">
        <v>0</v>
      </c>
      <c r="M54" s="21" t="n">
        <v>0</v>
      </c>
      <c r="N54" s="24" t="n">
        <v>0</v>
      </c>
      <c r="O54" s="83" t="n">
        <f aca="false">(L54+M54+N54)/3</f>
        <v>0</v>
      </c>
    </row>
    <row r="55" customFormat="false" ht="15" hidden="false" customHeight="false" outlineLevel="0" collapsed="false">
      <c r="A55" s="23" t="n">
        <v>39496</v>
      </c>
      <c r="B55" s="78"/>
      <c r="C55" s="20"/>
      <c r="D55" s="20"/>
      <c r="E55" s="83" t="n">
        <f aca="false">(B55+C55+D55)/3</f>
        <v>0</v>
      </c>
      <c r="F55" s="82" t="n">
        <v>39131</v>
      </c>
      <c r="G55" s="78"/>
      <c r="H55" s="20"/>
      <c r="I55" s="20"/>
      <c r="J55" s="83" t="n">
        <f aca="false">(G55+H55+I55)/3</f>
        <v>0</v>
      </c>
      <c r="K55" s="82" t="n">
        <v>38766</v>
      </c>
      <c r="L55" s="100" t="n">
        <v>0</v>
      </c>
      <c r="M55" s="21" t="n">
        <v>0</v>
      </c>
      <c r="N55" s="24" t="n">
        <v>0</v>
      </c>
      <c r="O55" s="83" t="n">
        <f aca="false">(L55+M55+N55)/3</f>
        <v>0</v>
      </c>
    </row>
    <row r="56" customFormat="false" ht="15" hidden="false" customHeight="false" outlineLevel="0" collapsed="false">
      <c r="A56" s="23" t="n">
        <v>39497</v>
      </c>
      <c r="B56" s="78"/>
      <c r="C56" s="20"/>
      <c r="D56" s="20"/>
      <c r="E56" s="83" t="n">
        <f aca="false">(B56+C56+D56)/3</f>
        <v>0</v>
      </c>
      <c r="F56" s="82" t="n">
        <v>39132</v>
      </c>
      <c r="G56" s="78"/>
      <c r="H56" s="20"/>
      <c r="I56" s="20"/>
      <c r="J56" s="83" t="n">
        <f aca="false">(G56+H56+I56)/3</f>
        <v>0</v>
      </c>
      <c r="K56" s="82" t="n">
        <v>38767</v>
      </c>
      <c r="L56" s="100" t="n">
        <v>0</v>
      </c>
      <c r="M56" s="21" t="n">
        <v>0</v>
      </c>
      <c r="N56" s="24" t="n">
        <v>0</v>
      </c>
      <c r="O56" s="83" t="n">
        <f aca="false">(L56+M56+N56)/3</f>
        <v>0</v>
      </c>
    </row>
    <row r="57" customFormat="false" ht="15" hidden="false" customHeight="false" outlineLevel="0" collapsed="false">
      <c r="A57" s="23" t="n">
        <v>39498</v>
      </c>
      <c r="B57" s="78"/>
      <c r="C57" s="20"/>
      <c r="D57" s="20"/>
      <c r="E57" s="83" t="n">
        <f aca="false">(B57+C57+D57)/3</f>
        <v>0</v>
      </c>
      <c r="F57" s="82" t="n">
        <v>39133</v>
      </c>
      <c r="G57" s="78"/>
      <c r="H57" s="20"/>
      <c r="I57" s="20"/>
      <c r="J57" s="83" t="n">
        <f aca="false">(G57+H57+I57)/3</f>
        <v>0</v>
      </c>
      <c r="K57" s="82" t="n">
        <v>38768</v>
      </c>
      <c r="L57" s="100" t="n">
        <v>0</v>
      </c>
      <c r="M57" s="21" t="n">
        <v>0</v>
      </c>
      <c r="N57" s="24" t="n">
        <v>0</v>
      </c>
      <c r="O57" s="83" t="n">
        <f aca="false">(L57+M57+N57)/3</f>
        <v>0</v>
      </c>
    </row>
    <row r="58" customFormat="false" ht="15" hidden="false" customHeight="false" outlineLevel="0" collapsed="false">
      <c r="A58" s="23" t="n">
        <v>39499</v>
      </c>
      <c r="B58" s="78"/>
      <c r="C58" s="20"/>
      <c r="D58" s="20"/>
      <c r="E58" s="83" t="n">
        <f aca="false">(B58+C58+D58)/3</f>
        <v>0</v>
      </c>
      <c r="F58" s="82" t="n">
        <v>39134</v>
      </c>
      <c r="G58" s="78"/>
      <c r="H58" s="20"/>
      <c r="I58" s="20"/>
      <c r="J58" s="83" t="n">
        <f aca="false">(G58+H58+I58)/3</f>
        <v>0</v>
      </c>
      <c r="K58" s="82" t="n">
        <v>38769</v>
      </c>
      <c r="L58" s="100" t="n">
        <v>0</v>
      </c>
      <c r="M58" s="21" t="n">
        <v>0</v>
      </c>
      <c r="N58" s="24" t="n">
        <v>0</v>
      </c>
      <c r="O58" s="83" t="n">
        <f aca="false">(L58+M58+N58)/3</f>
        <v>0</v>
      </c>
    </row>
    <row r="59" customFormat="false" ht="15" hidden="false" customHeight="false" outlineLevel="0" collapsed="false">
      <c r="A59" s="23" t="n">
        <v>39500</v>
      </c>
      <c r="B59" s="78"/>
      <c r="C59" s="20"/>
      <c r="D59" s="20"/>
      <c r="E59" s="83" t="n">
        <f aca="false">(B59+C59+D59)/3</f>
        <v>0</v>
      </c>
      <c r="F59" s="82" t="n">
        <v>39135</v>
      </c>
      <c r="G59" s="78"/>
      <c r="H59" s="20"/>
      <c r="I59" s="20"/>
      <c r="J59" s="83" t="n">
        <f aca="false">(G59+H59+I59)/3</f>
        <v>0</v>
      </c>
      <c r="K59" s="82" t="n">
        <v>38770</v>
      </c>
      <c r="L59" s="100" t="n">
        <v>0</v>
      </c>
      <c r="M59" s="21" t="n">
        <v>0</v>
      </c>
      <c r="N59" s="24" t="n">
        <v>0</v>
      </c>
      <c r="O59" s="83" t="n">
        <f aca="false">(L59+M59+N59)/3</f>
        <v>0</v>
      </c>
    </row>
    <row r="60" customFormat="false" ht="15" hidden="false" customHeight="false" outlineLevel="0" collapsed="false">
      <c r="A60" s="23" t="n">
        <v>39501</v>
      </c>
      <c r="B60" s="78"/>
      <c r="C60" s="20"/>
      <c r="D60" s="20"/>
      <c r="E60" s="83" t="n">
        <f aca="false">(B60+C60+D60)/3</f>
        <v>0</v>
      </c>
      <c r="F60" s="82" t="n">
        <v>39136</v>
      </c>
      <c r="G60" s="78"/>
      <c r="H60" s="20"/>
      <c r="I60" s="20"/>
      <c r="J60" s="83" t="n">
        <f aca="false">(G60+H60+I60)/3</f>
        <v>0</v>
      </c>
      <c r="K60" s="82" t="n">
        <v>38771</v>
      </c>
      <c r="L60" s="100" t="n">
        <v>0</v>
      </c>
      <c r="M60" s="21" t="n">
        <v>0</v>
      </c>
      <c r="N60" s="24" t="n">
        <v>0</v>
      </c>
      <c r="O60" s="83" t="n">
        <f aca="false">(L60+M60+N60)/3</f>
        <v>0</v>
      </c>
    </row>
    <row r="61" customFormat="false" ht="15" hidden="false" customHeight="false" outlineLevel="0" collapsed="false">
      <c r="A61" s="23" t="n">
        <v>39502</v>
      </c>
      <c r="B61" s="78"/>
      <c r="C61" s="20"/>
      <c r="D61" s="20"/>
      <c r="E61" s="83" t="n">
        <f aca="false">(B61+C61+D61)/3</f>
        <v>0</v>
      </c>
      <c r="F61" s="82" t="n">
        <v>39137</v>
      </c>
      <c r="G61" s="78"/>
      <c r="H61" s="20"/>
      <c r="I61" s="20"/>
      <c r="J61" s="83" t="n">
        <f aca="false">(G61+H61+I61)/3</f>
        <v>0</v>
      </c>
      <c r="K61" s="82" t="n">
        <v>38772</v>
      </c>
      <c r="L61" s="100" t="n">
        <v>0</v>
      </c>
      <c r="M61" s="21" t="n">
        <v>0</v>
      </c>
      <c r="N61" s="24" t="n">
        <v>0</v>
      </c>
      <c r="O61" s="83" t="n">
        <f aca="false">(L61+M61+N61)/3</f>
        <v>0</v>
      </c>
    </row>
    <row r="62" customFormat="false" ht="15" hidden="false" customHeight="false" outlineLevel="0" collapsed="false">
      <c r="A62" s="23" t="n">
        <v>39503</v>
      </c>
      <c r="B62" s="78"/>
      <c r="C62" s="20"/>
      <c r="D62" s="20"/>
      <c r="E62" s="83" t="n">
        <f aca="false">(B62+C62+D62)/3</f>
        <v>0</v>
      </c>
      <c r="F62" s="82" t="n">
        <v>39138</v>
      </c>
      <c r="G62" s="78"/>
      <c r="H62" s="20"/>
      <c r="I62" s="20"/>
      <c r="J62" s="83" t="n">
        <f aca="false">(G62+H62+I62)/3</f>
        <v>0</v>
      </c>
      <c r="K62" s="82" t="n">
        <v>38773</v>
      </c>
      <c r="L62" s="100" t="n">
        <v>0</v>
      </c>
      <c r="M62" s="21" t="n">
        <v>0</v>
      </c>
      <c r="N62" s="24" t="n">
        <v>0</v>
      </c>
      <c r="O62" s="83" t="n">
        <f aca="false">(L62+M62+N62)/3</f>
        <v>0</v>
      </c>
    </row>
    <row r="63" customFormat="false" ht="15" hidden="false" customHeight="false" outlineLevel="0" collapsed="false">
      <c r="A63" s="23" t="n">
        <v>39504</v>
      </c>
      <c r="B63" s="78"/>
      <c r="C63" s="20"/>
      <c r="D63" s="20"/>
      <c r="E63" s="83" t="n">
        <f aca="false">(B63+C63+D63)/3</f>
        <v>0</v>
      </c>
      <c r="F63" s="82" t="n">
        <v>39139</v>
      </c>
      <c r="G63" s="78"/>
      <c r="H63" s="20"/>
      <c r="I63" s="20"/>
      <c r="J63" s="83" t="n">
        <f aca="false">(G63+H63+I63)/3</f>
        <v>0</v>
      </c>
      <c r="K63" s="82" t="n">
        <v>38774</v>
      </c>
      <c r="L63" s="100" t="n">
        <v>0</v>
      </c>
      <c r="M63" s="21" t="n">
        <v>0</v>
      </c>
      <c r="N63" s="24" t="n">
        <v>0</v>
      </c>
      <c r="O63" s="83" t="n">
        <f aca="false">(L63+M63+N63)/3</f>
        <v>0</v>
      </c>
    </row>
    <row r="64" customFormat="false" ht="15" hidden="false" customHeight="false" outlineLevel="0" collapsed="false">
      <c r="A64" s="23" t="n">
        <v>39505</v>
      </c>
      <c r="B64" s="78"/>
      <c r="C64" s="20"/>
      <c r="D64" s="20"/>
      <c r="E64" s="83" t="n">
        <f aca="false">(B64+C64+D64)/3</f>
        <v>0</v>
      </c>
      <c r="F64" s="82" t="n">
        <v>39140</v>
      </c>
      <c r="G64" s="78"/>
      <c r="H64" s="20"/>
      <c r="I64" s="20"/>
      <c r="J64" s="83" t="n">
        <f aca="false">(G64+H64+I64)/3</f>
        <v>0</v>
      </c>
      <c r="K64" s="82" t="n">
        <v>38775</v>
      </c>
      <c r="L64" s="100" t="n">
        <v>0</v>
      </c>
      <c r="M64" s="21" t="n">
        <v>0</v>
      </c>
      <c r="N64" s="24" t="n">
        <v>0</v>
      </c>
      <c r="O64" s="83" t="n">
        <f aca="false">(L64+M64+N64)/3</f>
        <v>0</v>
      </c>
    </row>
    <row r="65" customFormat="false" ht="15" hidden="false" customHeight="false" outlineLevel="0" collapsed="false">
      <c r="A65" s="23" t="n">
        <v>39506</v>
      </c>
      <c r="B65" s="78"/>
      <c r="C65" s="20"/>
      <c r="D65" s="20"/>
      <c r="E65" s="83" t="n">
        <f aca="false">(B65+C65+D65)/3</f>
        <v>0</v>
      </c>
      <c r="F65" s="82" t="n">
        <v>39141</v>
      </c>
      <c r="G65" s="78"/>
      <c r="H65" s="20"/>
      <c r="I65" s="20"/>
      <c r="J65" s="83" t="n">
        <f aca="false">(G65+H65+I65)/3</f>
        <v>0</v>
      </c>
      <c r="K65" s="82" t="n">
        <v>38776</v>
      </c>
      <c r="L65" s="100" t="n">
        <v>0</v>
      </c>
      <c r="M65" s="21" t="n">
        <v>0</v>
      </c>
      <c r="N65" s="24" t="n">
        <v>0</v>
      </c>
      <c r="O65" s="83" t="n">
        <f aca="false">(L65+M65+N65)/3</f>
        <v>0</v>
      </c>
    </row>
    <row r="66" customFormat="false" ht="15" hidden="false" customHeight="false" outlineLevel="0" collapsed="false">
      <c r="A66" s="23" t="n">
        <v>39507</v>
      </c>
      <c r="B66" s="78"/>
      <c r="C66" s="20"/>
      <c r="D66" s="20"/>
      <c r="E66" s="83" t="n">
        <f aca="false">(B66+C66+D66)/3</f>
        <v>0</v>
      </c>
      <c r="F66" s="82" t="n">
        <v>39142</v>
      </c>
      <c r="G66" s="78"/>
      <c r="H66" s="20"/>
      <c r="I66" s="20"/>
      <c r="J66" s="83" t="n">
        <f aca="false">(G66+H66+I66)/3</f>
        <v>0</v>
      </c>
      <c r="K66" s="82" t="n">
        <v>38777</v>
      </c>
      <c r="L66" s="100" t="n">
        <v>0</v>
      </c>
      <c r="M66" s="21" t="n">
        <v>0</v>
      </c>
      <c r="N66" s="24" t="n">
        <v>0</v>
      </c>
      <c r="O66" s="83" t="n">
        <f aca="false">(L66+M66+N66)/3</f>
        <v>0</v>
      </c>
    </row>
    <row r="67" customFormat="false" ht="15" hidden="false" customHeight="false" outlineLevel="0" collapsed="false">
      <c r="A67" s="23" t="n">
        <v>39508</v>
      </c>
      <c r="B67" s="78"/>
      <c r="C67" s="20"/>
      <c r="D67" s="20"/>
      <c r="E67" s="83" t="n">
        <f aca="false">(B67+C67+D67)/3</f>
        <v>0</v>
      </c>
      <c r="F67" s="82" t="n">
        <v>39143</v>
      </c>
      <c r="G67" s="78"/>
      <c r="H67" s="20"/>
      <c r="I67" s="20"/>
      <c r="J67" s="83" t="n">
        <f aca="false">(G67+H67+I67)/3</f>
        <v>0</v>
      </c>
      <c r="K67" s="82" t="n">
        <v>38778</v>
      </c>
      <c r="L67" s="100" t="n">
        <v>0</v>
      </c>
      <c r="M67" s="21" t="n">
        <v>0</v>
      </c>
      <c r="N67" s="24" t="n">
        <v>0</v>
      </c>
      <c r="O67" s="83" t="n">
        <f aca="false">(L67+M67+N67)/3</f>
        <v>0</v>
      </c>
    </row>
    <row r="68" customFormat="false" ht="15" hidden="false" customHeight="false" outlineLevel="0" collapsed="false">
      <c r="A68" s="23" t="n">
        <v>39509</v>
      </c>
      <c r="B68" s="78"/>
      <c r="C68" s="20"/>
      <c r="D68" s="20"/>
      <c r="E68" s="83" t="n">
        <f aca="false">(B68+C68+D68)/3</f>
        <v>0</v>
      </c>
      <c r="F68" s="82" t="n">
        <v>39144</v>
      </c>
      <c r="G68" s="78"/>
      <c r="H68" s="20"/>
      <c r="I68" s="20"/>
      <c r="J68" s="83" t="n">
        <f aca="false">(G68+H68+I68)/3</f>
        <v>0</v>
      </c>
      <c r="K68" s="82" t="n">
        <v>38779</v>
      </c>
      <c r="L68" s="100" t="n">
        <v>0</v>
      </c>
      <c r="M68" s="21" t="n">
        <v>0</v>
      </c>
      <c r="N68" s="24" t="n">
        <v>0</v>
      </c>
      <c r="O68" s="83" t="n">
        <f aca="false">(L68+M68+N68)/3</f>
        <v>0</v>
      </c>
    </row>
    <row r="69" customFormat="false" ht="15" hidden="false" customHeight="false" outlineLevel="0" collapsed="false">
      <c r="A69" s="23" t="n">
        <v>39510</v>
      </c>
      <c r="B69" s="78"/>
      <c r="C69" s="20"/>
      <c r="D69" s="20"/>
      <c r="E69" s="83" t="n">
        <f aca="false">(B69+C69+D69)/3</f>
        <v>0</v>
      </c>
      <c r="F69" s="82" t="n">
        <v>39145</v>
      </c>
      <c r="G69" s="78"/>
      <c r="H69" s="20"/>
      <c r="I69" s="20"/>
      <c r="J69" s="83" t="n">
        <f aca="false">(G69+H69+I69)/3</f>
        <v>0</v>
      </c>
      <c r="K69" s="82" t="n">
        <v>38780</v>
      </c>
      <c r="L69" s="100" t="n">
        <v>0</v>
      </c>
      <c r="M69" s="21" t="n">
        <v>0</v>
      </c>
      <c r="N69" s="24" t="n">
        <v>0</v>
      </c>
      <c r="O69" s="83" t="n">
        <f aca="false">(L69+M69+N69)/3</f>
        <v>0</v>
      </c>
    </row>
    <row r="70" customFormat="false" ht="15" hidden="false" customHeight="false" outlineLevel="0" collapsed="false">
      <c r="A70" s="23" t="n">
        <v>39511</v>
      </c>
      <c r="B70" s="78"/>
      <c r="C70" s="20"/>
      <c r="D70" s="20"/>
      <c r="E70" s="83" t="n">
        <f aca="false">(B70+C70+D70)/3</f>
        <v>0</v>
      </c>
      <c r="F70" s="82" t="n">
        <v>39146</v>
      </c>
      <c r="G70" s="78"/>
      <c r="H70" s="20"/>
      <c r="I70" s="20"/>
      <c r="J70" s="83" t="n">
        <f aca="false">(G70+H70+I70)/3</f>
        <v>0</v>
      </c>
      <c r="K70" s="82" t="n">
        <v>38781</v>
      </c>
      <c r="L70" s="100" t="n">
        <v>0</v>
      </c>
      <c r="M70" s="21" t="n">
        <v>0</v>
      </c>
      <c r="N70" s="24" t="n">
        <v>0</v>
      </c>
      <c r="O70" s="83" t="n">
        <f aca="false">(L70+M70+N70)/3</f>
        <v>0</v>
      </c>
    </row>
    <row r="71" customFormat="false" ht="15" hidden="false" customHeight="false" outlineLevel="0" collapsed="false">
      <c r="A71" s="23" t="n">
        <v>39512</v>
      </c>
      <c r="B71" s="78"/>
      <c r="C71" s="20"/>
      <c r="D71" s="20"/>
      <c r="E71" s="83" t="n">
        <f aca="false">(B71+C71+D71)/3</f>
        <v>0</v>
      </c>
      <c r="F71" s="82" t="n">
        <v>39147</v>
      </c>
      <c r="G71" s="78"/>
      <c r="H71" s="20"/>
      <c r="I71" s="20"/>
      <c r="J71" s="83" t="n">
        <f aca="false">(G71+H71+I71)/3</f>
        <v>0</v>
      </c>
      <c r="K71" s="82" t="n">
        <v>38782</v>
      </c>
      <c r="L71" s="100" t="n">
        <v>0</v>
      </c>
      <c r="M71" s="21" t="n">
        <v>0</v>
      </c>
      <c r="N71" s="24" t="n">
        <v>0</v>
      </c>
      <c r="O71" s="83" t="n">
        <f aca="false">(L71+M71+N71)/3</f>
        <v>0</v>
      </c>
    </row>
    <row r="72" customFormat="false" ht="15" hidden="false" customHeight="false" outlineLevel="0" collapsed="false">
      <c r="A72" s="23" t="n">
        <v>39513</v>
      </c>
      <c r="B72" s="78"/>
      <c r="C72" s="20"/>
      <c r="D72" s="20"/>
      <c r="E72" s="83" t="n">
        <f aca="false">(B72+C72+D72)/3</f>
        <v>0</v>
      </c>
      <c r="F72" s="82" t="n">
        <v>39148</v>
      </c>
      <c r="G72" s="78"/>
      <c r="H72" s="20"/>
      <c r="I72" s="20"/>
      <c r="J72" s="83" t="n">
        <f aca="false">(G72+H72+I72)/3</f>
        <v>0</v>
      </c>
      <c r="K72" s="82" t="n">
        <v>38783</v>
      </c>
      <c r="L72" s="100" t="n">
        <v>0</v>
      </c>
      <c r="M72" s="21" t="n">
        <v>0</v>
      </c>
      <c r="N72" s="24" t="n">
        <v>0</v>
      </c>
      <c r="O72" s="83" t="n">
        <f aca="false">(L72+M72+N72)/3</f>
        <v>0</v>
      </c>
    </row>
    <row r="73" customFormat="false" ht="15" hidden="false" customHeight="false" outlineLevel="0" collapsed="false">
      <c r="A73" s="23" t="n">
        <v>39514</v>
      </c>
      <c r="B73" s="78"/>
      <c r="C73" s="20"/>
      <c r="D73" s="20"/>
      <c r="E73" s="83" t="n">
        <f aca="false">(B73+C73+D73)/3</f>
        <v>0</v>
      </c>
      <c r="F73" s="82" t="n">
        <v>39149</v>
      </c>
      <c r="G73" s="78"/>
      <c r="H73" s="20"/>
      <c r="I73" s="20"/>
      <c r="J73" s="83" t="n">
        <f aca="false">(G73+H73+I73)/3</f>
        <v>0</v>
      </c>
      <c r="K73" s="82" t="n">
        <v>38784</v>
      </c>
      <c r="L73" s="100" t="n">
        <v>0</v>
      </c>
      <c r="M73" s="21" t="n">
        <v>0</v>
      </c>
      <c r="N73" s="24" t="n">
        <v>0</v>
      </c>
      <c r="O73" s="83" t="n">
        <f aca="false">(L73+M73+N73)/3</f>
        <v>0</v>
      </c>
    </row>
    <row r="74" customFormat="false" ht="15" hidden="false" customHeight="false" outlineLevel="0" collapsed="false">
      <c r="A74" s="23" t="n">
        <v>39515</v>
      </c>
      <c r="B74" s="78"/>
      <c r="C74" s="20"/>
      <c r="D74" s="20"/>
      <c r="E74" s="83" t="n">
        <f aca="false">(B74+C74+D74)/3</f>
        <v>0</v>
      </c>
      <c r="F74" s="82" t="n">
        <v>39150</v>
      </c>
      <c r="G74" s="78"/>
      <c r="H74" s="20"/>
      <c r="I74" s="20"/>
      <c r="J74" s="83" t="n">
        <f aca="false">(G74+H74+I74)/3</f>
        <v>0</v>
      </c>
      <c r="K74" s="82" t="n">
        <v>38785</v>
      </c>
      <c r="L74" s="100" t="n">
        <v>0</v>
      </c>
      <c r="M74" s="21" t="n">
        <v>0</v>
      </c>
      <c r="N74" s="24" t="n">
        <v>0</v>
      </c>
      <c r="O74" s="83" t="n">
        <f aca="false">(L74+M74+N74)/3</f>
        <v>0</v>
      </c>
    </row>
    <row r="75" customFormat="false" ht="15" hidden="false" customHeight="false" outlineLevel="0" collapsed="false">
      <c r="A75" s="23" t="n">
        <v>39516</v>
      </c>
      <c r="B75" s="78"/>
      <c r="C75" s="20"/>
      <c r="D75" s="20"/>
      <c r="E75" s="83" t="n">
        <f aca="false">(B75+C75+D75)/3</f>
        <v>0</v>
      </c>
      <c r="F75" s="82" t="n">
        <v>39151</v>
      </c>
      <c r="G75" s="78"/>
      <c r="H75" s="20"/>
      <c r="I75" s="20"/>
      <c r="J75" s="83" t="n">
        <f aca="false">(G75+H75+I75)/3</f>
        <v>0</v>
      </c>
      <c r="K75" s="82" t="n">
        <v>38786</v>
      </c>
      <c r="L75" s="100" t="n">
        <v>0</v>
      </c>
      <c r="M75" s="21" t="n">
        <v>0</v>
      </c>
      <c r="N75" s="24" t="n">
        <v>0</v>
      </c>
      <c r="O75" s="83" t="n">
        <f aca="false">(L75+M75+N75)/3</f>
        <v>0</v>
      </c>
    </row>
    <row r="76" customFormat="false" ht="15" hidden="false" customHeight="false" outlineLevel="0" collapsed="false">
      <c r="A76" s="23" t="n">
        <v>39517</v>
      </c>
      <c r="B76" s="78"/>
      <c r="C76" s="20"/>
      <c r="D76" s="20"/>
      <c r="E76" s="83" t="n">
        <f aca="false">(B76+C76+D76)/3</f>
        <v>0</v>
      </c>
      <c r="F76" s="82" t="n">
        <v>39152</v>
      </c>
      <c r="G76" s="78"/>
      <c r="H76" s="20"/>
      <c r="I76" s="20"/>
      <c r="J76" s="83" t="n">
        <f aca="false">(G76+H76+I76)/3</f>
        <v>0</v>
      </c>
      <c r="K76" s="82" t="n">
        <v>38787</v>
      </c>
      <c r="L76" s="100" t="n">
        <v>0</v>
      </c>
      <c r="M76" s="21" t="n">
        <v>0</v>
      </c>
      <c r="N76" s="24" t="n">
        <v>0</v>
      </c>
      <c r="O76" s="83" t="n">
        <f aca="false">(L76+M76+N76)/3</f>
        <v>0</v>
      </c>
    </row>
    <row r="77" customFormat="false" ht="15" hidden="false" customHeight="false" outlineLevel="0" collapsed="false">
      <c r="A77" s="23" t="n">
        <v>39518</v>
      </c>
      <c r="B77" s="78"/>
      <c r="C77" s="20"/>
      <c r="D77" s="20"/>
      <c r="E77" s="83" t="n">
        <f aca="false">(B77+C77+D77)/3</f>
        <v>0</v>
      </c>
      <c r="F77" s="82" t="n">
        <v>39153</v>
      </c>
      <c r="G77" s="78"/>
      <c r="H77" s="20"/>
      <c r="I77" s="20"/>
      <c r="J77" s="83" t="n">
        <f aca="false">(G77+H77+I77)/3</f>
        <v>0</v>
      </c>
      <c r="K77" s="82" t="n">
        <v>38788</v>
      </c>
      <c r="L77" s="100" t="n">
        <v>0</v>
      </c>
      <c r="M77" s="21" t="n">
        <v>0</v>
      </c>
      <c r="N77" s="24" t="n">
        <v>0</v>
      </c>
      <c r="O77" s="83" t="n">
        <f aca="false">(L77+M77+N77)/3</f>
        <v>0</v>
      </c>
    </row>
    <row r="78" customFormat="false" ht="15" hidden="false" customHeight="false" outlineLevel="0" collapsed="false">
      <c r="A78" s="23" t="n">
        <v>39519</v>
      </c>
      <c r="B78" s="78"/>
      <c r="C78" s="20"/>
      <c r="D78" s="20"/>
      <c r="E78" s="83" t="n">
        <f aca="false">(B78+C78+D78)/3</f>
        <v>0</v>
      </c>
      <c r="F78" s="82" t="n">
        <v>39154</v>
      </c>
      <c r="G78" s="78"/>
      <c r="H78" s="20"/>
      <c r="I78" s="20"/>
      <c r="J78" s="83" t="n">
        <f aca="false">(G78+H78+I78)/3</f>
        <v>0</v>
      </c>
      <c r="K78" s="82" t="n">
        <v>38789</v>
      </c>
      <c r="L78" s="100" t="n">
        <v>0</v>
      </c>
      <c r="M78" s="21" t="n">
        <v>0</v>
      </c>
      <c r="N78" s="24" t="n">
        <v>0</v>
      </c>
      <c r="O78" s="83" t="n">
        <f aca="false">(L78+M78+N78)/3</f>
        <v>0</v>
      </c>
    </row>
    <row r="79" customFormat="false" ht="15" hidden="false" customHeight="false" outlineLevel="0" collapsed="false">
      <c r="A79" s="23" t="n">
        <v>39520</v>
      </c>
      <c r="B79" s="78"/>
      <c r="C79" s="20"/>
      <c r="D79" s="20"/>
      <c r="E79" s="83" t="n">
        <f aca="false">(B79+C79+D79)/3</f>
        <v>0</v>
      </c>
      <c r="F79" s="82" t="n">
        <v>39155</v>
      </c>
      <c r="G79" s="78"/>
      <c r="H79" s="20"/>
      <c r="I79" s="20"/>
      <c r="J79" s="83" t="n">
        <f aca="false">(G79+H79+I79)/3</f>
        <v>0</v>
      </c>
      <c r="K79" s="82" t="n">
        <v>38790</v>
      </c>
      <c r="L79" s="100" t="n">
        <v>0</v>
      </c>
      <c r="M79" s="21" t="n">
        <v>0</v>
      </c>
      <c r="N79" s="24" t="n">
        <v>0</v>
      </c>
      <c r="O79" s="83" t="n">
        <f aca="false">(L79+M79+N79)/3</f>
        <v>0</v>
      </c>
    </row>
    <row r="80" customFormat="false" ht="15" hidden="false" customHeight="false" outlineLevel="0" collapsed="false">
      <c r="A80" s="23" t="n">
        <v>39521</v>
      </c>
      <c r="B80" s="78"/>
      <c r="C80" s="20"/>
      <c r="D80" s="20"/>
      <c r="E80" s="83" t="n">
        <f aca="false">(B80+C80+D80)/3</f>
        <v>0</v>
      </c>
      <c r="F80" s="82" t="n">
        <v>39156</v>
      </c>
      <c r="G80" s="78"/>
      <c r="H80" s="20"/>
      <c r="I80" s="20"/>
      <c r="J80" s="83" t="n">
        <f aca="false">(G80+H80+I80)/3</f>
        <v>0</v>
      </c>
      <c r="K80" s="82" t="n">
        <v>38791</v>
      </c>
      <c r="L80" s="100" t="n">
        <v>0</v>
      </c>
      <c r="M80" s="21" t="n">
        <v>0</v>
      </c>
      <c r="N80" s="24" t="n">
        <v>0</v>
      </c>
      <c r="O80" s="83" t="n">
        <f aca="false">(L80+M80+N80)/3</f>
        <v>0</v>
      </c>
    </row>
    <row r="81" customFormat="false" ht="15" hidden="false" customHeight="false" outlineLevel="0" collapsed="false">
      <c r="A81" s="23" t="n">
        <v>39522</v>
      </c>
      <c r="B81" s="78"/>
      <c r="C81" s="20"/>
      <c r="D81" s="20"/>
      <c r="E81" s="83" t="n">
        <f aca="false">(B81+C81+D81)/3</f>
        <v>0</v>
      </c>
      <c r="F81" s="82" t="n">
        <v>39157</v>
      </c>
      <c r="G81" s="78"/>
      <c r="H81" s="20"/>
      <c r="I81" s="20"/>
      <c r="J81" s="83" t="n">
        <f aca="false">(G81+H81+I81)/3</f>
        <v>0</v>
      </c>
      <c r="K81" s="82" t="n">
        <v>38792</v>
      </c>
      <c r="L81" s="100" t="n">
        <v>0</v>
      </c>
      <c r="M81" s="21" t="n">
        <v>0</v>
      </c>
      <c r="N81" s="24" t="n">
        <v>0</v>
      </c>
      <c r="O81" s="83" t="n">
        <f aca="false">(L81+M81+N81)/3</f>
        <v>0</v>
      </c>
    </row>
    <row r="82" customFormat="false" ht="15" hidden="false" customHeight="false" outlineLevel="0" collapsed="false">
      <c r="A82" s="23" t="n">
        <v>39523</v>
      </c>
      <c r="B82" s="78"/>
      <c r="C82" s="20"/>
      <c r="D82" s="20"/>
      <c r="E82" s="83" t="n">
        <f aca="false">(B82+C82+D82)/3</f>
        <v>0</v>
      </c>
      <c r="F82" s="82" t="n">
        <v>39158</v>
      </c>
      <c r="G82" s="78"/>
      <c r="H82" s="20"/>
      <c r="I82" s="20"/>
      <c r="J82" s="83" t="n">
        <f aca="false">(G82+H82+I82)/3</f>
        <v>0</v>
      </c>
      <c r="K82" s="82" t="n">
        <v>38793</v>
      </c>
      <c r="L82" s="100" t="n">
        <v>0</v>
      </c>
      <c r="M82" s="21" t="n">
        <v>0</v>
      </c>
      <c r="N82" s="24" t="n">
        <v>0</v>
      </c>
      <c r="O82" s="83" t="n">
        <f aca="false">(L82+M82+N82)/3</f>
        <v>0</v>
      </c>
    </row>
    <row r="83" customFormat="false" ht="15" hidden="false" customHeight="false" outlineLevel="0" collapsed="false">
      <c r="A83" s="23" t="n">
        <v>39524</v>
      </c>
      <c r="B83" s="78"/>
      <c r="C83" s="20"/>
      <c r="D83" s="20"/>
      <c r="E83" s="83" t="n">
        <f aca="false">(B83+C83+D83)/3</f>
        <v>0</v>
      </c>
      <c r="F83" s="82" t="n">
        <v>39159</v>
      </c>
      <c r="G83" s="78"/>
      <c r="H83" s="20"/>
      <c r="I83" s="20"/>
      <c r="J83" s="83" t="n">
        <f aca="false">(G83+H83+I83)/3</f>
        <v>0</v>
      </c>
      <c r="K83" s="82" t="n">
        <v>38794</v>
      </c>
      <c r="L83" s="100" t="n">
        <v>0</v>
      </c>
      <c r="M83" s="21" t="n">
        <v>0</v>
      </c>
      <c r="N83" s="24" t="n">
        <v>0</v>
      </c>
      <c r="O83" s="83" t="n">
        <f aca="false">(L83+M83+N83)/3</f>
        <v>0</v>
      </c>
    </row>
    <row r="84" customFormat="false" ht="15" hidden="false" customHeight="false" outlineLevel="0" collapsed="false">
      <c r="A84" s="23" t="n">
        <v>39525</v>
      </c>
      <c r="B84" s="78"/>
      <c r="C84" s="20"/>
      <c r="D84" s="20"/>
      <c r="E84" s="83" t="n">
        <f aca="false">(B84+C84+D84)/3</f>
        <v>0</v>
      </c>
      <c r="F84" s="82" t="n">
        <v>39160</v>
      </c>
      <c r="G84" s="78"/>
      <c r="H84" s="20"/>
      <c r="I84" s="20"/>
      <c r="J84" s="83" t="n">
        <f aca="false">(G84+H84+I84)/3</f>
        <v>0</v>
      </c>
      <c r="K84" s="82" t="n">
        <v>38795</v>
      </c>
      <c r="L84" s="100" t="n">
        <v>0</v>
      </c>
      <c r="M84" s="21" t="n">
        <v>0</v>
      </c>
      <c r="N84" s="24" t="n">
        <v>0</v>
      </c>
      <c r="O84" s="83" t="n">
        <f aca="false">(L84+M84+N84)/3</f>
        <v>0</v>
      </c>
    </row>
    <row r="85" customFormat="false" ht="15" hidden="false" customHeight="false" outlineLevel="0" collapsed="false">
      <c r="A85" s="23" t="n">
        <v>39526</v>
      </c>
      <c r="B85" s="78"/>
      <c r="C85" s="20"/>
      <c r="D85" s="20"/>
      <c r="E85" s="83" t="n">
        <f aca="false">(B85+C85+D85)/3</f>
        <v>0</v>
      </c>
      <c r="F85" s="82" t="n">
        <v>39161</v>
      </c>
      <c r="G85" s="78"/>
      <c r="H85" s="20"/>
      <c r="I85" s="20"/>
      <c r="J85" s="83" t="n">
        <f aca="false">(G85+H85+I85)/3</f>
        <v>0</v>
      </c>
      <c r="K85" s="82" t="n">
        <v>38796</v>
      </c>
      <c r="L85" s="100" t="n">
        <v>0</v>
      </c>
      <c r="M85" s="21" t="n">
        <v>0</v>
      </c>
      <c r="N85" s="24" t="n">
        <v>0</v>
      </c>
      <c r="O85" s="83" t="n">
        <f aca="false">(L85+M85+N85)/3</f>
        <v>0</v>
      </c>
    </row>
    <row r="86" customFormat="false" ht="15" hidden="false" customHeight="false" outlineLevel="0" collapsed="false">
      <c r="A86" s="23" t="n">
        <v>39527</v>
      </c>
      <c r="B86" s="78"/>
      <c r="C86" s="20"/>
      <c r="D86" s="20"/>
      <c r="E86" s="83" t="n">
        <f aca="false">(B86+C86+D86)/3</f>
        <v>0</v>
      </c>
      <c r="F86" s="82" t="n">
        <v>39162</v>
      </c>
      <c r="G86" s="78"/>
      <c r="H86" s="20"/>
      <c r="I86" s="20"/>
      <c r="J86" s="83" t="n">
        <f aca="false">(G86+H86+I86)/3</f>
        <v>0</v>
      </c>
      <c r="K86" s="82" t="n">
        <v>38797</v>
      </c>
      <c r="L86" s="100" t="n">
        <v>0</v>
      </c>
      <c r="M86" s="21" t="n">
        <v>0</v>
      </c>
      <c r="N86" s="24" t="n">
        <v>0</v>
      </c>
      <c r="O86" s="83" t="n">
        <f aca="false">(L86+M86+N86)/3</f>
        <v>0</v>
      </c>
    </row>
    <row r="87" customFormat="false" ht="15" hidden="false" customHeight="false" outlineLevel="0" collapsed="false">
      <c r="A87" s="23" t="n">
        <v>39528</v>
      </c>
      <c r="B87" s="78"/>
      <c r="C87" s="20"/>
      <c r="D87" s="20"/>
      <c r="E87" s="83" t="n">
        <f aca="false">(B87+C87+D87)/3</f>
        <v>0</v>
      </c>
      <c r="F87" s="82" t="n">
        <v>39163</v>
      </c>
      <c r="G87" s="78"/>
      <c r="H87" s="20"/>
      <c r="I87" s="20"/>
      <c r="J87" s="83" t="n">
        <f aca="false">(G87+H87+I87)/3</f>
        <v>0</v>
      </c>
      <c r="K87" s="82" t="n">
        <v>38798</v>
      </c>
      <c r="L87" s="100" t="n">
        <v>0</v>
      </c>
      <c r="M87" s="21" t="n">
        <v>0</v>
      </c>
      <c r="N87" s="24" t="n">
        <v>0</v>
      </c>
      <c r="O87" s="83" t="n">
        <f aca="false">(L87+M87+N87)/3</f>
        <v>0</v>
      </c>
    </row>
    <row r="88" customFormat="false" ht="15" hidden="false" customHeight="false" outlineLevel="0" collapsed="false">
      <c r="A88" s="23" t="n">
        <v>39529</v>
      </c>
      <c r="B88" s="78"/>
      <c r="C88" s="20"/>
      <c r="D88" s="20"/>
      <c r="E88" s="83" t="n">
        <f aca="false">(B88+C88+D88)/3</f>
        <v>0</v>
      </c>
      <c r="F88" s="82" t="n">
        <v>39164</v>
      </c>
      <c r="G88" s="78"/>
      <c r="H88" s="20"/>
      <c r="I88" s="20"/>
      <c r="J88" s="83" t="n">
        <f aca="false">(G88+H88+I88)/3</f>
        <v>0</v>
      </c>
      <c r="K88" s="82" t="n">
        <v>38799</v>
      </c>
      <c r="L88" s="100" t="n">
        <v>0</v>
      </c>
      <c r="M88" s="21" t="n">
        <v>0</v>
      </c>
      <c r="N88" s="24" t="n">
        <v>0</v>
      </c>
      <c r="O88" s="83" t="n">
        <f aca="false">(L88+M88+N88)/3</f>
        <v>0</v>
      </c>
    </row>
    <row r="89" customFormat="false" ht="15" hidden="false" customHeight="false" outlineLevel="0" collapsed="false">
      <c r="A89" s="23" t="n">
        <v>39530</v>
      </c>
      <c r="B89" s="78"/>
      <c r="C89" s="20"/>
      <c r="D89" s="20"/>
      <c r="E89" s="83" t="n">
        <f aca="false">(B89+C89+D89)/3</f>
        <v>0</v>
      </c>
      <c r="F89" s="82" t="n">
        <v>39165</v>
      </c>
      <c r="G89" s="78"/>
      <c r="H89" s="20"/>
      <c r="I89" s="20"/>
      <c r="J89" s="83" t="n">
        <f aca="false">(G89+H89+I89)/3</f>
        <v>0</v>
      </c>
      <c r="K89" s="82" t="n">
        <v>38800</v>
      </c>
      <c r="L89" s="100" t="n">
        <v>0</v>
      </c>
      <c r="M89" s="21" t="n">
        <v>0</v>
      </c>
      <c r="N89" s="24" t="n">
        <v>0</v>
      </c>
      <c r="O89" s="83" t="n">
        <f aca="false">(L89+M89+N89)/3</f>
        <v>0</v>
      </c>
    </row>
    <row r="90" customFormat="false" ht="15" hidden="false" customHeight="false" outlineLevel="0" collapsed="false">
      <c r="A90" s="23" t="n">
        <v>39531</v>
      </c>
      <c r="B90" s="78"/>
      <c r="C90" s="20"/>
      <c r="D90" s="20"/>
      <c r="E90" s="83" t="n">
        <f aca="false">(B90+C90+D90)/3</f>
        <v>0</v>
      </c>
      <c r="F90" s="82" t="n">
        <v>39166</v>
      </c>
      <c r="G90" s="78"/>
      <c r="H90" s="20"/>
      <c r="I90" s="20"/>
      <c r="J90" s="83" t="n">
        <f aca="false">(G90+H90+I90)/3</f>
        <v>0</v>
      </c>
      <c r="K90" s="82" t="n">
        <v>38801</v>
      </c>
      <c r="L90" s="100" t="n">
        <v>0</v>
      </c>
      <c r="M90" s="21" t="n">
        <v>0</v>
      </c>
      <c r="N90" s="24" t="n">
        <v>0</v>
      </c>
      <c r="O90" s="83" t="n">
        <f aca="false">(L90+M90+N90)/3</f>
        <v>0</v>
      </c>
    </row>
    <row r="91" customFormat="false" ht="15" hidden="false" customHeight="false" outlineLevel="0" collapsed="false">
      <c r="A91" s="23" t="n">
        <v>39532</v>
      </c>
      <c r="B91" s="78"/>
      <c r="C91" s="20"/>
      <c r="D91" s="20"/>
      <c r="E91" s="83" t="n">
        <f aca="false">(B91+C91+D91)/3</f>
        <v>0</v>
      </c>
      <c r="F91" s="82" t="n">
        <v>39167</v>
      </c>
      <c r="G91" s="78"/>
      <c r="H91" s="20"/>
      <c r="I91" s="20"/>
      <c r="J91" s="83" t="n">
        <f aca="false">(G91+H91+I91)/3</f>
        <v>0</v>
      </c>
      <c r="K91" s="82" t="n">
        <v>38802</v>
      </c>
      <c r="L91" s="100" t="n">
        <v>0</v>
      </c>
      <c r="M91" s="21" t="n">
        <v>0</v>
      </c>
      <c r="N91" s="24" t="n">
        <v>0</v>
      </c>
      <c r="O91" s="83" t="n">
        <f aca="false">(L91+M91+N91)/3</f>
        <v>0</v>
      </c>
    </row>
    <row r="92" customFormat="false" ht="15" hidden="false" customHeight="false" outlineLevel="0" collapsed="false">
      <c r="A92" s="23" t="n">
        <v>39533</v>
      </c>
      <c r="B92" s="78"/>
      <c r="C92" s="20"/>
      <c r="D92" s="20"/>
      <c r="E92" s="83" t="n">
        <f aca="false">(B92+C92+D92)/3</f>
        <v>0</v>
      </c>
      <c r="F92" s="82" t="n">
        <v>39168</v>
      </c>
      <c r="G92" s="78"/>
      <c r="H92" s="20"/>
      <c r="I92" s="20"/>
      <c r="J92" s="83" t="n">
        <f aca="false">(G92+H92+I92)/3</f>
        <v>0</v>
      </c>
      <c r="K92" s="82" t="n">
        <v>38803</v>
      </c>
      <c r="L92" s="100" t="n">
        <v>0</v>
      </c>
      <c r="M92" s="21" t="n">
        <v>0</v>
      </c>
      <c r="N92" s="24" t="n">
        <v>0</v>
      </c>
      <c r="O92" s="83" t="n">
        <f aca="false">(L92+M92+N92)/3</f>
        <v>0</v>
      </c>
    </row>
    <row r="93" customFormat="false" ht="15" hidden="false" customHeight="false" outlineLevel="0" collapsed="false">
      <c r="A93" s="23" t="n">
        <v>39534</v>
      </c>
      <c r="B93" s="78"/>
      <c r="C93" s="20"/>
      <c r="D93" s="20"/>
      <c r="E93" s="83" t="n">
        <f aca="false">(B93+C93+D93)/3</f>
        <v>0</v>
      </c>
      <c r="F93" s="82" t="n">
        <v>39169</v>
      </c>
      <c r="G93" s="78"/>
      <c r="H93" s="20"/>
      <c r="I93" s="20"/>
      <c r="J93" s="83" t="n">
        <f aca="false">(G93+H93+I93)/3</f>
        <v>0</v>
      </c>
      <c r="K93" s="82" t="n">
        <v>38804</v>
      </c>
      <c r="L93" s="100" t="n">
        <v>0</v>
      </c>
      <c r="M93" s="21" t="n">
        <v>0</v>
      </c>
      <c r="N93" s="24" t="n">
        <v>0</v>
      </c>
      <c r="O93" s="83" t="n">
        <f aca="false">(L93+M93+N93)/3</f>
        <v>0</v>
      </c>
    </row>
    <row r="94" customFormat="false" ht="15" hidden="false" customHeight="false" outlineLevel="0" collapsed="false">
      <c r="A94" s="23" t="n">
        <v>39535</v>
      </c>
      <c r="B94" s="78"/>
      <c r="C94" s="20"/>
      <c r="D94" s="20"/>
      <c r="E94" s="83" t="n">
        <f aca="false">(B94+C94+D94)/3</f>
        <v>0</v>
      </c>
      <c r="F94" s="82" t="n">
        <v>39170</v>
      </c>
      <c r="G94" s="78"/>
      <c r="H94" s="20"/>
      <c r="I94" s="20"/>
      <c r="J94" s="83" t="n">
        <f aca="false">(G94+H94+I94)/3</f>
        <v>0</v>
      </c>
      <c r="K94" s="82" t="n">
        <v>38805</v>
      </c>
      <c r="L94" s="100" t="n">
        <v>0</v>
      </c>
      <c r="M94" s="21" t="n">
        <v>0</v>
      </c>
      <c r="N94" s="24" t="n">
        <v>0</v>
      </c>
      <c r="O94" s="83" t="n">
        <f aca="false">(L94+M94+N94)/3</f>
        <v>0</v>
      </c>
    </row>
    <row r="95" customFormat="false" ht="15" hidden="false" customHeight="false" outlineLevel="0" collapsed="false">
      <c r="A95" s="23" t="n">
        <v>39536</v>
      </c>
      <c r="B95" s="78"/>
      <c r="C95" s="20"/>
      <c r="D95" s="20"/>
      <c r="E95" s="83" t="n">
        <f aca="false">(B95+C95+D95)/3</f>
        <v>0</v>
      </c>
      <c r="F95" s="82" t="n">
        <v>39171</v>
      </c>
      <c r="G95" s="78"/>
      <c r="H95" s="20"/>
      <c r="I95" s="20"/>
      <c r="J95" s="83" t="n">
        <f aca="false">(G95+H95+I95)/3</f>
        <v>0</v>
      </c>
      <c r="K95" s="82" t="n">
        <v>38806</v>
      </c>
      <c r="L95" s="100" t="n">
        <v>0</v>
      </c>
      <c r="M95" s="21" t="n">
        <v>0</v>
      </c>
      <c r="N95" s="24" t="n">
        <v>0</v>
      </c>
      <c r="O95" s="83" t="n">
        <f aca="false">(L95+M95+N95)/3</f>
        <v>0</v>
      </c>
    </row>
    <row r="96" customFormat="false" ht="15" hidden="false" customHeight="false" outlineLevel="0" collapsed="false">
      <c r="A96" s="23" t="n">
        <v>39537</v>
      </c>
      <c r="B96" s="78"/>
      <c r="C96" s="20"/>
      <c r="D96" s="20"/>
      <c r="E96" s="83" t="n">
        <f aca="false">(B96+C96+D96)/3</f>
        <v>0</v>
      </c>
      <c r="F96" s="82" t="n">
        <v>39172</v>
      </c>
      <c r="G96" s="78"/>
      <c r="H96" s="20"/>
      <c r="I96" s="20"/>
      <c r="J96" s="83" t="n">
        <f aca="false">(G96+H96+I96)/3</f>
        <v>0</v>
      </c>
      <c r="K96" s="82" t="n">
        <v>38807</v>
      </c>
      <c r="L96" s="100" t="n">
        <v>0</v>
      </c>
      <c r="M96" s="21" t="n">
        <v>0</v>
      </c>
      <c r="N96" s="24" t="n">
        <v>0</v>
      </c>
      <c r="O96" s="83" t="n">
        <f aca="false">(L96+M96+N96)/3</f>
        <v>0</v>
      </c>
    </row>
    <row r="97" customFormat="false" ht="15" hidden="false" customHeight="false" outlineLevel="0" collapsed="false">
      <c r="A97" s="23" t="n">
        <v>39538</v>
      </c>
      <c r="B97" s="78"/>
      <c r="C97" s="20"/>
      <c r="D97" s="20"/>
      <c r="E97" s="83" t="n">
        <f aca="false">(B97+C97+D97)/3</f>
        <v>0</v>
      </c>
      <c r="F97" s="82" t="n">
        <v>39173</v>
      </c>
      <c r="G97" s="78"/>
      <c r="H97" s="20"/>
      <c r="I97" s="20"/>
      <c r="J97" s="83" t="n">
        <f aca="false">(G97+H97+I97)/3</f>
        <v>0</v>
      </c>
      <c r="K97" s="82" t="n">
        <v>38808</v>
      </c>
      <c r="L97" s="100" t="n">
        <v>0</v>
      </c>
      <c r="M97" s="21" t="n">
        <v>0</v>
      </c>
      <c r="N97" s="24" t="n">
        <v>0</v>
      </c>
      <c r="O97" s="83" t="n">
        <f aca="false">(L97+M97+N97)/3</f>
        <v>0</v>
      </c>
    </row>
    <row r="98" customFormat="false" ht="15" hidden="false" customHeight="false" outlineLevel="0" collapsed="false">
      <c r="A98" s="23" t="n">
        <v>39539</v>
      </c>
      <c r="B98" s="78"/>
      <c r="C98" s="20"/>
      <c r="D98" s="20"/>
      <c r="E98" s="83" t="n">
        <f aca="false">(B98+C98+D98)/3</f>
        <v>0</v>
      </c>
      <c r="F98" s="82" t="n">
        <v>39174</v>
      </c>
      <c r="G98" s="78"/>
      <c r="H98" s="20"/>
      <c r="I98" s="20"/>
      <c r="J98" s="83" t="n">
        <f aca="false">(G98+H98+I98)/3</f>
        <v>0</v>
      </c>
      <c r="K98" s="82" t="n">
        <v>38809</v>
      </c>
      <c r="L98" s="100" t="n">
        <v>0</v>
      </c>
      <c r="M98" s="21" t="n">
        <v>0</v>
      </c>
      <c r="N98" s="24" t="n">
        <v>0</v>
      </c>
      <c r="O98" s="83" t="n">
        <f aca="false">(L98+M98+N98)/3</f>
        <v>0</v>
      </c>
    </row>
    <row r="99" customFormat="false" ht="15" hidden="false" customHeight="false" outlineLevel="0" collapsed="false">
      <c r="A99" s="23" t="n">
        <v>39540</v>
      </c>
      <c r="B99" s="78"/>
      <c r="C99" s="20"/>
      <c r="D99" s="20"/>
      <c r="E99" s="83" t="n">
        <f aca="false">(B99+C99+D99)/3</f>
        <v>0</v>
      </c>
      <c r="F99" s="82" t="n">
        <v>39175</v>
      </c>
      <c r="G99" s="78"/>
      <c r="H99" s="20"/>
      <c r="I99" s="20"/>
      <c r="J99" s="83" t="n">
        <f aca="false">(G99+H99+I99)/3</f>
        <v>0</v>
      </c>
      <c r="K99" s="82" t="n">
        <v>38810</v>
      </c>
      <c r="L99" s="100" t="n">
        <v>0</v>
      </c>
      <c r="M99" s="21" t="n">
        <v>0</v>
      </c>
      <c r="N99" s="24" t="n">
        <v>0</v>
      </c>
      <c r="O99" s="83" t="n">
        <f aca="false">(L99+M99+N99)/3</f>
        <v>0</v>
      </c>
    </row>
    <row r="100" customFormat="false" ht="15" hidden="false" customHeight="false" outlineLevel="0" collapsed="false">
      <c r="A100" s="23" t="n">
        <v>39541</v>
      </c>
      <c r="B100" s="78"/>
      <c r="C100" s="20"/>
      <c r="D100" s="20"/>
      <c r="E100" s="83" t="n">
        <f aca="false">(B100+C100+D100)/3</f>
        <v>0</v>
      </c>
      <c r="F100" s="82" t="n">
        <v>39176</v>
      </c>
      <c r="G100" s="78"/>
      <c r="H100" s="20"/>
      <c r="I100" s="20"/>
      <c r="J100" s="83" t="n">
        <f aca="false">(G100+H100+I100)/3</f>
        <v>0</v>
      </c>
      <c r="K100" s="82" t="n">
        <v>38811</v>
      </c>
      <c r="L100" s="100" t="n">
        <v>0</v>
      </c>
      <c r="M100" s="21" t="n">
        <v>0</v>
      </c>
      <c r="N100" s="24" t="n">
        <v>0</v>
      </c>
      <c r="O100" s="83" t="n">
        <f aca="false">(L100+M100+N100)/3</f>
        <v>0</v>
      </c>
    </row>
    <row r="101" customFormat="false" ht="15" hidden="false" customHeight="false" outlineLevel="0" collapsed="false">
      <c r="A101" s="23" t="n">
        <v>39542</v>
      </c>
      <c r="B101" s="78"/>
      <c r="C101" s="20"/>
      <c r="D101" s="20"/>
      <c r="E101" s="83" t="n">
        <f aca="false">(B101+C101+D101)/3</f>
        <v>0</v>
      </c>
      <c r="F101" s="82" t="n">
        <v>39177</v>
      </c>
      <c r="G101" s="78"/>
      <c r="H101" s="20"/>
      <c r="I101" s="20"/>
      <c r="J101" s="83" t="n">
        <f aca="false">(G101+H101+I101)/3</f>
        <v>0</v>
      </c>
      <c r="K101" s="82" t="n">
        <v>38812</v>
      </c>
      <c r="L101" s="100" t="n">
        <v>0</v>
      </c>
      <c r="M101" s="21" t="n">
        <v>0</v>
      </c>
      <c r="N101" s="24" t="n">
        <v>0</v>
      </c>
      <c r="O101" s="83" t="n">
        <f aca="false">(L101+M101+N101)/3</f>
        <v>0</v>
      </c>
    </row>
    <row r="102" customFormat="false" ht="15" hidden="false" customHeight="false" outlineLevel="0" collapsed="false">
      <c r="A102" s="23" t="n">
        <v>39543</v>
      </c>
      <c r="B102" s="78"/>
      <c r="C102" s="20"/>
      <c r="D102" s="20"/>
      <c r="E102" s="83" t="n">
        <f aca="false">(B102+C102+D102)/3</f>
        <v>0</v>
      </c>
      <c r="F102" s="82" t="n">
        <v>39178</v>
      </c>
      <c r="G102" s="78"/>
      <c r="H102" s="20"/>
      <c r="I102" s="20"/>
      <c r="J102" s="83" t="n">
        <f aca="false">(G102+H102+I102)/3</f>
        <v>0</v>
      </c>
      <c r="K102" s="82" t="n">
        <v>38813</v>
      </c>
      <c r="L102" s="100" t="n">
        <v>0</v>
      </c>
      <c r="M102" s="21" t="n">
        <v>0</v>
      </c>
      <c r="N102" s="24" t="n">
        <v>0</v>
      </c>
      <c r="O102" s="83" t="n">
        <f aca="false">(L102+M102+N102)/3</f>
        <v>0</v>
      </c>
    </row>
    <row r="103" customFormat="false" ht="15" hidden="false" customHeight="false" outlineLevel="0" collapsed="false">
      <c r="A103" s="23" t="n">
        <v>39544</v>
      </c>
      <c r="B103" s="78"/>
      <c r="C103" s="20"/>
      <c r="D103" s="20"/>
      <c r="E103" s="83" t="n">
        <f aca="false">(B103+C103+D103)/3</f>
        <v>0</v>
      </c>
      <c r="F103" s="82" t="n">
        <v>39179</v>
      </c>
      <c r="G103" s="78"/>
      <c r="H103" s="20"/>
      <c r="I103" s="20"/>
      <c r="J103" s="83" t="n">
        <f aca="false">(G103+H103+I103)/3</f>
        <v>0</v>
      </c>
      <c r="K103" s="82" t="n">
        <v>38814</v>
      </c>
      <c r="L103" s="100" t="n">
        <v>0</v>
      </c>
      <c r="M103" s="21" t="n">
        <v>0</v>
      </c>
      <c r="N103" s="24" t="n">
        <v>0</v>
      </c>
      <c r="O103" s="83" t="n">
        <f aca="false">(L103+M103+N103)/3</f>
        <v>0</v>
      </c>
    </row>
    <row r="104" customFormat="false" ht="15" hidden="false" customHeight="false" outlineLevel="0" collapsed="false">
      <c r="A104" s="23" t="n">
        <v>39545</v>
      </c>
      <c r="B104" s="78"/>
      <c r="C104" s="20"/>
      <c r="D104" s="20"/>
      <c r="E104" s="83" t="n">
        <f aca="false">(B104+C104+D104)/3</f>
        <v>0</v>
      </c>
      <c r="F104" s="82" t="n">
        <v>39180</v>
      </c>
      <c r="G104" s="78"/>
      <c r="H104" s="20"/>
      <c r="I104" s="20"/>
      <c r="J104" s="83" t="n">
        <f aca="false">(G104+H104+I104)/3</f>
        <v>0</v>
      </c>
      <c r="K104" s="82" t="n">
        <v>38815</v>
      </c>
      <c r="L104" s="100" t="n">
        <v>0</v>
      </c>
      <c r="M104" s="21" t="n">
        <v>0</v>
      </c>
      <c r="N104" s="24" t="n">
        <v>0</v>
      </c>
      <c r="O104" s="83" t="n">
        <f aca="false">(L104+M104+N104)/3</f>
        <v>0</v>
      </c>
    </row>
    <row r="105" customFormat="false" ht="15" hidden="false" customHeight="false" outlineLevel="0" collapsed="false">
      <c r="A105" s="23" t="n">
        <v>39546</v>
      </c>
      <c r="B105" s="78"/>
      <c r="C105" s="20"/>
      <c r="D105" s="20"/>
      <c r="E105" s="83" t="n">
        <f aca="false">(B105+C105+D105)/3</f>
        <v>0</v>
      </c>
      <c r="F105" s="82" t="n">
        <v>39181</v>
      </c>
      <c r="G105" s="78"/>
      <c r="H105" s="20"/>
      <c r="I105" s="20"/>
      <c r="J105" s="83" t="n">
        <f aca="false">(G105+H105+I105)/3</f>
        <v>0</v>
      </c>
      <c r="K105" s="82" t="n">
        <v>38816</v>
      </c>
      <c r="L105" s="100" t="n">
        <v>0</v>
      </c>
      <c r="M105" s="21" t="n">
        <v>0</v>
      </c>
      <c r="N105" s="24" t="n">
        <v>0</v>
      </c>
      <c r="O105" s="83" t="n">
        <f aca="false">(L105+M105+N105)/3</f>
        <v>0</v>
      </c>
    </row>
    <row r="106" customFormat="false" ht="15" hidden="false" customHeight="false" outlineLevel="0" collapsed="false">
      <c r="A106" s="23" t="n">
        <v>39547</v>
      </c>
      <c r="B106" s="78"/>
      <c r="C106" s="20"/>
      <c r="D106" s="20"/>
      <c r="E106" s="83" t="n">
        <f aca="false">(B106+C106+D106)/3</f>
        <v>0</v>
      </c>
      <c r="F106" s="82" t="n">
        <v>39182</v>
      </c>
      <c r="G106" s="78"/>
      <c r="H106" s="20"/>
      <c r="I106" s="20"/>
      <c r="J106" s="83" t="n">
        <f aca="false">(G106+H106+I106)/3</f>
        <v>0</v>
      </c>
      <c r="K106" s="82" t="n">
        <v>38817</v>
      </c>
      <c r="L106" s="100" t="n">
        <v>0</v>
      </c>
      <c r="M106" s="21" t="n">
        <v>0</v>
      </c>
      <c r="N106" s="24" t="n">
        <v>0</v>
      </c>
      <c r="O106" s="83" t="n">
        <f aca="false">(L106+M106+N106)/3</f>
        <v>0</v>
      </c>
    </row>
    <row r="107" customFormat="false" ht="15" hidden="false" customHeight="false" outlineLevel="0" collapsed="false">
      <c r="A107" s="23" t="n">
        <v>39548</v>
      </c>
      <c r="B107" s="78"/>
      <c r="C107" s="20"/>
      <c r="D107" s="20"/>
      <c r="E107" s="83" t="n">
        <f aca="false">(B107+C107+D107)/3</f>
        <v>0</v>
      </c>
      <c r="F107" s="82" t="n">
        <v>39183</v>
      </c>
      <c r="G107" s="78"/>
      <c r="H107" s="20"/>
      <c r="I107" s="20"/>
      <c r="J107" s="83" t="n">
        <f aca="false">(G107+H107+I107)/3</f>
        <v>0</v>
      </c>
      <c r="K107" s="82" t="n">
        <v>38818</v>
      </c>
      <c r="L107" s="100" t="n">
        <v>0</v>
      </c>
      <c r="M107" s="21" t="n">
        <v>0</v>
      </c>
      <c r="N107" s="24" t="n">
        <v>0</v>
      </c>
      <c r="O107" s="83" t="n">
        <f aca="false">(L107+M107+N107)/3</f>
        <v>0</v>
      </c>
    </row>
    <row r="108" customFormat="false" ht="15" hidden="false" customHeight="false" outlineLevel="0" collapsed="false">
      <c r="A108" s="23" t="n">
        <v>39549</v>
      </c>
      <c r="B108" s="78"/>
      <c r="C108" s="20"/>
      <c r="D108" s="20"/>
      <c r="E108" s="83" t="n">
        <f aca="false">(B108+C108+D108)/3</f>
        <v>0</v>
      </c>
      <c r="F108" s="82" t="n">
        <v>39184</v>
      </c>
      <c r="G108" s="78"/>
      <c r="H108" s="20"/>
      <c r="I108" s="20"/>
      <c r="J108" s="83" t="n">
        <f aca="false">(G108+H108+I108)/3</f>
        <v>0</v>
      </c>
      <c r="K108" s="82" t="n">
        <v>38819</v>
      </c>
      <c r="L108" s="100" t="n">
        <v>0</v>
      </c>
      <c r="M108" s="21" t="n">
        <v>0</v>
      </c>
      <c r="N108" s="24" t="n">
        <v>0</v>
      </c>
      <c r="O108" s="83" t="n">
        <f aca="false">(L108+M108+N108)/3</f>
        <v>0</v>
      </c>
    </row>
    <row r="109" customFormat="false" ht="15" hidden="false" customHeight="false" outlineLevel="0" collapsed="false">
      <c r="A109" s="23" t="n">
        <v>39550</v>
      </c>
      <c r="B109" s="78"/>
      <c r="C109" s="20"/>
      <c r="D109" s="20"/>
      <c r="E109" s="83" t="n">
        <f aca="false">(B109+C109+D109)/3</f>
        <v>0</v>
      </c>
      <c r="F109" s="82" t="n">
        <v>39185</v>
      </c>
      <c r="G109" s="78"/>
      <c r="H109" s="20"/>
      <c r="I109" s="20"/>
      <c r="J109" s="83" t="n">
        <f aca="false">(G109+H109+I109)/3</f>
        <v>0</v>
      </c>
      <c r="K109" s="82" t="n">
        <v>38820</v>
      </c>
      <c r="L109" s="100" t="n">
        <v>0</v>
      </c>
      <c r="M109" s="21" t="n">
        <v>0</v>
      </c>
      <c r="N109" s="24" t="n">
        <v>0</v>
      </c>
      <c r="O109" s="83" t="n">
        <f aca="false">(L109+M109+N109)/3</f>
        <v>0</v>
      </c>
    </row>
    <row r="110" customFormat="false" ht="15" hidden="false" customHeight="false" outlineLevel="0" collapsed="false">
      <c r="A110" s="23" t="n">
        <v>39551</v>
      </c>
      <c r="B110" s="78"/>
      <c r="C110" s="20"/>
      <c r="D110" s="20"/>
      <c r="E110" s="83" t="n">
        <f aca="false">(B110+C110+D110)/3</f>
        <v>0</v>
      </c>
      <c r="F110" s="82" t="n">
        <v>39186</v>
      </c>
      <c r="G110" s="78"/>
      <c r="H110" s="20"/>
      <c r="I110" s="20"/>
      <c r="J110" s="83" t="n">
        <f aca="false">(G110+H110+I110)/3</f>
        <v>0</v>
      </c>
      <c r="K110" s="82" t="n">
        <v>38821</v>
      </c>
      <c r="L110" s="100" t="n">
        <v>0</v>
      </c>
      <c r="M110" s="21" t="n">
        <v>0</v>
      </c>
      <c r="N110" s="24" t="n">
        <v>0</v>
      </c>
      <c r="O110" s="83" t="n">
        <f aca="false">(L110+M110+N110)/3</f>
        <v>0</v>
      </c>
    </row>
    <row r="111" customFormat="false" ht="15" hidden="false" customHeight="false" outlineLevel="0" collapsed="false">
      <c r="A111" s="23" t="n">
        <v>39552</v>
      </c>
      <c r="B111" s="78"/>
      <c r="C111" s="20"/>
      <c r="D111" s="20"/>
      <c r="E111" s="83" t="n">
        <f aca="false">(B111+C111+D111)/3</f>
        <v>0</v>
      </c>
      <c r="F111" s="82" t="n">
        <v>39187</v>
      </c>
      <c r="G111" s="78"/>
      <c r="H111" s="20"/>
      <c r="I111" s="20"/>
      <c r="J111" s="83" t="n">
        <f aca="false">(G111+H111+I111)/3</f>
        <v>0</v>
      </c>
      <c r="K111" s="82" t="n">
        <v>38822</v>
      </c>
      <c r="L111" s="100" t="n">
        <v>0</v>
      </c>
      <c r="M111" s="21" t="n">
        <v>0</v>
      </c>
      <c r="N111" s="24" t="n">
        <v>0</v>
      </c>
      <c r="O111" s="83" t="n">
        <f aca="false">(L111+M111+N111)/3</f>
        <v>0</v>
      </c>
    </row>
    <row r="112" customFormat="false" ht="15" hidden="false" customHeight="false" outlineLevel="0" collapsed="false">
      <c r="A112" s="23" t="n">
        <v>39553</v>
      </c>
      <c r="B112" s="78"/>
      <c r="C112" s="20"/>
      <c r="D112" s="20"/>
      <c r="E112" s="83" t="n">
        <f aca="false">(B112+C112+D112)/3</f>
        <v>0</v>
      </c>
      <c r="F112" s="82" t="n">
        <v>39188</v>
      </c>
      <c r="G112" s="78"/>
      <c r="H112" s="20"/>
      <c r="I112" s="20"/>
      <c r="J112" s="83" t="n">
        <f aca="false">(G112+H112+I112)/3</f>
        <v>0</v>
      </c>
      <c r="K112" s="82" t="n">
        <v>38823</v>
      </c>
      <c r="L112" s="100" t="n">
        <v>0</v>
      </c>
      <c r="M112" s="21" t="n">
        <v>0</v>
      </c>
      <c r="N112" s="24" t="n">
        <v>0</v>
      </c>
      <c r="O112" s="83" t="n">
        <f aca="false">(L112+M112+N112)/3</f>
        <v>0</v>
      </c>
    </row>
    <row r="113" customFormat="false" ht="15" hidden="false" customHeight="false" outlineLevel="0" collapsed="false">
      <c r="A113" s="23" t="n">
        <v>39554</v>
      </c>
      <c r="B113" s="78"/>
      <c r="C113" s="20"/>
      <c r="D113" s="20"/>
      <c r="E113" s="83" t="n">
        <f aca="false">(B113+C113+D113)/3</f>
        <v>0</v>
      </c>
      <c r="F113" s="82" t="n">
        <v>39189</v>
      </c>
      <c r="G113" s="78"/>
      <c r="H113" s="20"/>
      <c r="I113" s="20"/>
      <c r="J113" s="83" t="n">
        <f aca="false">(G113+H113+I113)/3</f>
        <v>0</v>
      </c>
      <c r="K113" s="82" t="n">
        <v>38824</v>
      </c>
      <c r="L113" s="100" t="n">
        <v>0</v>
      </c>
      <c r="M113" s="21" t="n">
        <v>0</v>
      </c>
      <c r="N113" s="24" t="n">
        <v>0</v>
      </c>
      <c r="O113" s="83" t="n">
        <f aca="false">(L113+M113+N113)/3</f>
        <v>0</v>
      </c>
    </row>
    <row r="114" customFormat="false" ht="15" hidden="false" customHeight="false" outlineLevel="0" collapsed="false">
      <c r="A114" s="23" t="n">
        <v>39555</v>
      </c>
      <c r="B114" s="78"/>
      <c r="C114" s="20"/>
      <c r="D114" s="20"/>
      <c r="E114" s="83" t="n">
        <f aca="false">(B114+C114+D114)/3</f>
        <v>0</v>
      </c>
      <c r="F114" s="82" t="n">
        <v>39190</v>
      </c>
      <c r="G114" s="78"/>
      <c r="H114" s="20"/>
      <c r="I114" s="20"/>
      <c r="J114" s="83" t="n">
        <f aca="false">(G114+H114+I114)/3</f>
        <v>0</v>
      </c>
      <c r="K114" s="82" t="n">
        <v>38825</v>
      </c>
      <c r="L114" s="100" t="n">
        <v>0</v>
      </c>
      <c r="M114" s="21" t="n">
        <v>0</v>
      </c>
      <c r="N114" s="24" t="n">
        <v>0</v>
      </c>
      <c r="O114" s="83" t="n">
        <f aca="false">(L114+M114+N114)/3</f>
        <v>0</v>
      </c>
    </row>
    <row r="115" customFormat="false" ht="15" hidden="false" customHeight="false" outlineLevel="0" collapsed="false">
      <c r="A115" s="23" t="n">
        <v>39556</v>
      </c>
      <c r="B115" s="78"/>
      <c r="C115" s="20"/>
      <c r="D115" s="20"/>
      <c r="E115" s="83" t="n">
        <f aca="false">(B115+C115+D115)/3</f>
        <v>0</v>
      </c>
      <c r="F115" s="82" t="n">
        <v>39191</v>
      </c>
      <c r="G115" s="78"/>
      <c r="H115" s="20"/>
      <c r="I115" s="20"/>
      <c r="J115" s="83" t="n">
        <f aca="false">(G115+H115+I115)/3</f>
        <v>0</v>
      </c>
      <c r="K115" s="82" t="n">
        <v>38826</v>
      </c>
      <c r="L115" s="100" t="n">
        <v>0</v>
      </c>
      <c r="M115" s="21" t="n">
        <v>0</v>
      </c>
      <c r="N115" s="24" t="n">
        <v>0</v>
      </c>
      <c r="O115" s="83" t="n">
        <f aca="false">(L115+M115+N115)/3</f>
        <v>0</v>
      </c>
    </row>
    <row r="116" customFormat="false" ht="15" hidden="false" customHeight="false" outlineLevel="0" collapsed="false">
      <c r="A116" s="23" t="n">
        <v>39557</v>
      </c>
      <c r="B116" s="78"/>
      <c r="C116" s="20"/>
      <c r="D116" s="20"/>
      <c r="E116" s="83" t="n">
        <f aca="false">(B116+C116+D116)/3</f>
        <v>0</v>
      </c>
      <c r="F116" s="82" t="n">
        <v>39192</v>
      </c>
      <c r="G116" s="78"/>
      <c r="H116" s="20"/>
      <c r="I116" s="20"/>
      <c r="J116" s="83" t="n">
        <f aca="false">(G116+H116+I116)/3</f>
        <v>0</v>
      </c>
      <c r="K116" s="82" t="n">
        <v>38827</v>
      </c>
      <c r="L116" s="100" t="n">
        <v>0</v>
      </c>
      <c r="M116" s="21" t="n">
        <v>0</v>
      </c>
      <c r="N116" s="24" t="n">
        <v>0</v>
      </c>
      <c r="O116" s="83" t="n">
        <f aca="false">(L116+M116+N116)/3</f>
        <v>0</v>
      </c>
    </row>
    <row r="117" customFormat="false" ht="15" hidden="false" customHeight="false" outlineLevel="0" collapsed="false">
      <c r="A117" s="23" t="n">
        <v>39558</v>
      </c>
      <c r="B117" s="78"/>
      <c r="C117" s="20"/>
      <c r="D117" s="20"/>
      <c r="E117" s="83" t="n">
        <f aca="false">(B117+C117+D117)/3</f>
        <v>0</v>
      </c>
      <c r="F117" s="82" t="n">
        <v>39193</v>
      </c>
      <c r="G117" s="78"/>
      <c r="H117" s="20"/>
      <c r="I117" s="20"/>
      <c r="J117" s="83" t="n">
        <f aca="false">(G117+H117+I117)/3</f>
        <v>0</v>
      </c>
      <c r="K117" s="82" t="n">
        <v>38828</v>
      </c>
      <c r="L117" s="100" t="n">
        <v>0</v>
      </c>
      <c r="M117" s="21" t="n">
        <v>0</v>
      </c>
      <c r="N117" s="24" t="n">
        <v>0</v>
      </c>
      <c r="O117" s="83" t="n">
        <f aca="false">(L117+M117+N117)/3</f>
        <v>0</v>
      </c>
    </row>
    <row r="118" customFormat="false" ht="15" hidden="false" customHeight="false" outlineLevel="0" collapsed="false">
      <c r="A118" s="23" t="n">
        <v>39559</v>
      </c>
      <c r="B118" s="78"/>
      <c r="C118" s="20"/>
      <c r="D118" s="20"/>
      <c r="E118" s="83" t="n">
        <f aca="false">(B118+C118+D118)/3</f>
        <v>0</v>
      </c>
      <c r="F118" s="82" t="n">
        <v>39194</v>
      </c>
      <c r="G118" s="78"/>
      <c r="H118" s="20"/>
      <c r="I118" s="20"/>
      <c r="J118" s="83" t="n">
        <f aca="false">(G118+H118+I118)/3</f>
        <v>0</v>
      </c>
      <c r="K118" s="82" t="n">
        <v>38829</v>
      </c>
      <c r="L118" s="100" t="n">
        <v>0</v>
      </c>
      <c r="M118" s="21" t="n">
        <v>0</v>
      </c>
      <c r="N118" s="24" t="n">
        <v>0</v>
      </c>
      <c r="O118" s="83" t="n">
        <f aca="false">(L118+M118+N118)/3</f>
        <v>0</v>
      </c>
    </row>
    <row r="119" customFormat="false" ht="15" hidden="false" customHeight="false" outlineLevel="0" collapsed="false">
      <c r="A119" s="23" t="n">
        <v>39560</v>
      </c>
      <c r="B119" s="78"/>
      <c r="C119" s="20"/>
      <c r="D119" s="20"/>
      <c r="E119" s="83" t="n">
        <f aca="false">(B119+C119+D119)/3</f>
        <v>0</v>
      </c>
      <c r="F119" s="82" t="n">
        <v>39195</v>
      </c>
      <c r="G119" s="78"/>
      <c r="H119" s="20"/>
      <c r="I119" s="20"/>
      <c r="J119" s="83" t="n">
        <f aca="false">(G119+H119+I119)/3</f>
        <v>0</v>
      </c>
      <c r="K119" s="82" t="n">
        <v>38830</v>
      </c>
      <c r="L119" s="100" t="n">
        <v>0</v>
      </c>
      <c r="M119" s="21" t="n">
        <v>0</v>
      </c>
      <c r="N119" s="24" t="n">
        <v>0</v>
      </c>
      <c r="O119" s="83" t="n">
        <f aca="false">(L119+M119+N119)/3</f>
        <v>0</v>
      </c>
    </row>
    <row r="120" customFormat="false" ht="15" hidden="false" customHeight="false" outlineLevel="0" collapsed="false">
      <c r="A120" s="23" t="n">
        <v>39561</v>
      </c>
      <c r="B120" s="78"/>
      <c r="C120" s="20"/>
      <c r="D120" s="20"/>
      <c r="E120" s="83" t="n">
        <f aca="false">(B120+C120+D120)/3</f>
        <v>0</v>
      </c>
      <c r="F120" s="82" t="n">
        <v>39196</v>
      </c>
      <c r="G120" s="78"/>
      <c r="H120" s="20"/>
      <c r="I120" s="20"/>
      <c r="J120" s="83" t="n">
        <f aca="false">(G120+H120+I120)/3</f>
        <v>0</v>
      </c>
      <c r="K120" s="82" t="n">
        <v>38831</v>
      </c>
      <c r="L120" s="100" t="n">
        <v>0</v>
      </c>
      <c r="M120" s="21" t="n">
        <v>0</v>
      </c>
      <c r="N120" s="24" t="n">
        <v>0</v>
      </c>
      <c r="O120" s="83" t="n">
        <f aca="false">(L120+M120+N120)/3</f>
        <v>0</v>
      </c>
    </row>
    <row r="121" customFormat="false" ht="15" hidden="false" customHeight="false" outlineLevel="0" collapsed="false">
      <c r="A121" s="23" t="n">
        <v>39562</v>
      </c>
      <c r="B121" s="78"/>
      <c r="C121" s="20"/>
      <c r="D121" s="20"/>
      <c r="E121" s="83" t="n">
        <f aca="false">(B121+C121+D121)/3</f>
        <v>0</v>
      </c>
      <c r="F121" s="82" t="n">
        <v>39197</v>
      </c>
      <c r="G121" s="78"/>
      <c r="H121" s="20"/>
      <c r="I121" s="20"/>
      <c r="J121" s="83" t="n">
        <f aca="false">(G121+H121+I121)/3</f>
        <v>0</v>
      </c>
      <c r="K121" s="82" t="n">
        <v>38832</v>
      </c>
      <c r="L121" s="100" t="n">
        <v>0</v>
      </c>
      <c r="M121" s="21" t="n">
        <v>0</v>
      </c>
      <c r="N121" s="24" t="n">
        <v>0</v>
      </c>
      <c r="O121" s="83" t="n">
        <f aca="false">(L121+M121+N121)/3</f>
        <v>0</v>
      </c>
    </row>
    <row r="122" customFormat="false" ht="15" hidden="false" customHeight="false" outlineLevel="0" collapsed="false">
      <c r="A122" s="23" t="n">
        <v>39563</v>
      </c>
      <c r="B122" s="78"/>
      <c r="C122" s="20"/>
      <c r="D122" s="20"/>
      <c r="E122" s="83" t="n">
        <f aca="false">(B122+C122+D122)/3</f>
        <v>0</v>
      </c>
      <c r="F122" s="82" t="n">
        <v>39198</v>
      </c>
      <c r="G122" s="78"/>
      <c r="H122" s="20"/>
      <c r="I122" s="20"/>
      <c r="J122" s="83" t="n">
        <f aca="false">(G122+H122+I122)/3</f>
        <v>0</v>
      </c>
      <c r="K122" s="82" t="n">
        <v>38833</v>
      </c>
      <c r="L122" s="100" t="n">
        <v>0</v>
      </c>
      <c r="M122" s="21" t="n">
        <v>0</v>
      </c>
      <c r="N122" s="24" t="n">
        <v>0</v>
      </c>
      <c r="O122" s="83" t="n">
        <f aca="false">(L122+M122+N122)/3</f>
        <v>0</v>
      </c>
    </row>
    <row r="123" customFormat="false" ht="15" hidden="false" customHeight="false" outlineLevel="0" collapsed="false">
      <c r="A123" s="23" t="n">
        <v>39564</v>
      </c>
      <c r="B123" s="78"/>
      <c r="C123" s="20"/>
      <c r="D123" s="20"/>
      <c r="E123" s="83" t="n">
        <f aca="false">(B123+C123+D123)/3</f>
        <v>0</v>
      </c>
      <c r="F123" s="82" t="n">
        <v>39199</v>
      </c>
      <c r="G123" s="78"/>
      <c r="H123" s="20"/>
      <c r="I123" s="20"/>
      <c r="J123" s="83" t="n">
        <f aca="false">(G123+H123+I123)/3</f>
        <v>0</v>
      </c>
      <c r="K123" s="82" t="n">
        <v>38834</v>
      </c>
      <c r="L123" s="100" t="n">
        <v>0</v>
      </c>
      <c r="M123" s="21" t="n">
        <v>0</v>
      </c>
      <c r="N123" s="24" t="n">
        <v>0</v>
      </c>
      <c r="O123" s="83" t="n">
        <f aca="false">(L123+M123+N123)/3</f>
        <v>0</v>
      </c>
    </row>
    <row r="124" customFormat="false" ht="15" hidden="false" customHeight="false" outlineLevel="0" collapsed="false">
      <c r="A124" s="23" t="n">
        <v>39565</v>
      </c>
      <c r="B124" s="78"/>
      <c r="C124" s="20"/>
      <c r="D124" s="20"/>
      <c r="E124" s="83" t="n">
        <f aca="false">(B124+C124+D124)/3</f>
        <v>0</v>
      </c>
      <c r="F124" s="82" t="n">
        <v>39200</v>
      </c>
      <c r="G124" s="78"/>
      <c r="H124" s="20"/>
      <c r="I124" s="20"/>
      <c r="J124" s="83" t="n">
        <f aca="false">(G124+H124+I124)/3</f>
        <v>0</v>
      </c>
      <c r="K124" s="82" t="n">
        <v>38835</v>
      </c>
      <c r="L124" s="100" t="n">
        <v>0</v>
      </c>
      <c r="M124" s="21" t="n">
        <v>0</v>
      </c>
      <c r="N124" s="24" t="n">
        <v>0</v>
      </c>
      <c r="O124" s="83" t="n">
        <f aca="false">(L124+M124+N124)/3</f>
        <v>0</v>
      </c>
    </row>
    <row r="125" customFormat="false" ht="15" hidden="false" customHeight="false" outlineLevel="0" collapsed="false">
      <c r="A125" s="23" t="n">
        <v>39566</v>
      </c>
      <c r="B125" s="78"/>
      <c r="C125" s="20"/>
      <c r="D125" s="20"/>
      <c r="E125" s="83" t="n">
        <f aca="false">(B125+C125+D125)/3</f>
        <v>0</v>
      </c>
      <c r="F125" s="82" t="n">
        <v>39201</v>
      </c>
      <c r="G125" s="78"/>
      <c r="H125" s="20"/>
      <c r="I125" s="20"/>
      <c r="J125" s="83" t="n">
        <f aca="false">(G125+H125+I125)/3</f>
        <v>0</v>
      </c>
      <c r="K125" s="82" t="n">
        <v>38836</v>
      </c>
      <c r="L125" s="100" t="n">
        <v>0</v>
      </c>
      <c r="M125" s="21" t="n">
        <v>0</v>
      </c>
      <c r="N125" s="24" t="n">
        <v>0</v>
      </c>
      <c r="O125" s="83" t="n">
        <f aca="false">(L125+M125+N125)/3</f>
        <v>0</v>
      </c>
    </row>
    <row r="126" customFormat="false" ht="15" hidden="false" customHeight="false" outlineLevel="0" collapsed="false">
      <c r="A126" s="23" t="n">
        <v>39567</v>
      </c>
      <c r="B126" s="78"/>
      <c r="C126" s="20"/>
      <c r="D126" s="20"/>
      <c r="E126" s="83" t="n">
        <f aca="false">(B126+C126+D126)/3</f>
        <v>0</v>
      </c>
      <c r="F126" s="82" t="n">
        <v>39202</v>
      </c>
      <c r="G126" s="78"/>
      <c r="H126" s="20"/>
      <c r="I126" s="20"/>
      <c r="J126" s="83" t="n">
        <f aca="false">(G126+H126+I126)/3</f>
        <v>0</v>
      </c>
      <c r="K126" s="82" t="n">
        <v>38837</v>
      </c>
      <c r="L126" s="100" t="n">
        <v>0</v>
      </c>
      <c r="M126" s="21" t="n">
        <v>0</v>
      </c>
      <c r="N126" s="24" t="n">
        <v>0</v>
      </c>
      <c r="O126" s="83" t="n">
        <f aca="false">(L126+M126+N126)/3</f>
        <v>0</v>
      </c>
    </row>
    <row r="127" customFormat="false" ht="15" hidden="false" customHeight="false" outlineLevel="0" collapsed="false">
      <c r="A127" s="23" t="n">
        <v>39568</v>
      </c>
      <c r="B127" s="78"/>
      <c r="C127" s="20"/>
      <c r="D127" s="20"/>
      <c r="E127" s="83" t="n">
        <f aca="false">(B127+C127+D127)/3</f>
        <v>0</v>
      </c>
      <c r="F127" s="82" t="n">
        <v>39203</v>
      </c>
      <c r="G127" s="78"/>
      <c r="H127" s="20"/>
      <c r="I127" s="20"/>
      <c r="J127" s="83" t="n">
        <f aca="false">(G127+H127+I127)/3</f>
        <v>0</v>
      </c>
      <c r="K127" s="82" t="n">
        <v>38838</v>
      </c>
      <c r="L127" s="100" t="n">
        <v>0</v>
      </c>
      <c r="M127" s="21" t="n">
        <v>0</v>
      </c>
      <c r="N127" s="24" t="n">
        <v>0</v>
      </c>
      <c r="O127" s="83" t="n">
        <f aca="false">(L127+M127+N127)/3</f>
        <v>0</v>
      </c>
    </row>
    <row r="128" customFormat="false" ht="15" hidden="false" customHeight="false" outlineLevel="0" collapsed="false">
      <c r="A128" s="23" t="n">
        <v>39569</v>
      </c>
      <c r="B128" s="78"/>
      <c r="C128" s="20"/>
      <c r="D128" s="20"/>
      <c r="E128" s="83" t="n">
        <f aca="false">(B128+C128+D128)/3</f>
        <v>0</v>
      </c>
      <c r="F128" s="82" t="n">
        <v>39204</v>
      </c>
      <c r="G128" s="78"/>
      <c r="H128" s="20"/>
      <c r="I128" s="20"/>
      <c r="J128" s="83" t="n">
        <f aca="false">(G128+H128+I128)/3</f>
        <v>0</v>
      </c>
      <c r="K128" s="82" t="n">
        <v>38839</v>
      </c>
      <c r="L128" s="100" t="n">
        <v>0</v>
      </c>
      <c r="M128" s="21" t="n">
        <v>0</v>
      </c>
      <c r="N128" s="24" t="n">
        <v>0</v>
      </c>
      <c r="O128" s="83" t="n">
        <f aca="false">(L128+M128+N128)/3</f>
        <v>0</v>
      </c>
    </row>
    <row r="129" customFormat="false" ht="15" hidden="false" customHeight="false" outlineLevel="0" collapsed="false">
      <c r="A129" s="23" t="n">
        <v>39570</v>
      </c>
      <c r="B129" s="78"/>
      <c r="C129" s="20"/>
      <c r="D129" s="20"/>
      <c r="E129" s="83" t="n">
        <f aca="false">(B129+C129+D129)/3</f>
        <v>0</v>
      </c>
      <c r="F129" s="82" t="n">
        <v>39205</v>
      </c>
      <c r="G129" s="78"/>
      <c r="H129" s="20"/>
      <c r="I129" s="20"/>
      <c r="J129" s="83" t="n">
        <f aca="false">(G129+H129+I129)/3</f>
        <v>0</v>
      </c>
      <c r="K129" s="82" t="n">
        <v>38840</v>
      </c>
      <c r="L129" s="100" t="n">
        <v>0</v>
      </c>
      <c r="M129" s="21" t="n">
        <v>0</v>
      </c>
      <c r="N129" s="24" t="n">
        <v>0</v>
      </c>
      <c r="O129" s="83" t="n">
        <f aca="false">(L129+M129+N129)/3</f>
        <v>0</v>
      </c>
    </row>
    <row r="130" customFormat="false" ht="15" hidden="false" customHeight="false" outlineLevel="0" collapsed="false">
      <c r="A130" s="23" t="n">
        <v>39571</v>
      </c>
      <c r="B130" s="78"/>
      <c r="C130" s="20"/>
      <c r="D130" s="20"/>
      <c r="E130" s="83" t="n">
        <f aca="false">(B130+C130+D130)/3</f>
        <v>0</v>
      </c>
      <c r="F130" s="82" t="n">
        <v>39206</v>
      </c>
      <c r="G130" s="78"/>
      <c r="H130" s="20"/>
      <c r="I130" s="20"/>
      <c r="J130" s="83" t="n">
        <f aca="false">(G130+H130+I130)/3</f>
        <v>0</v>
      </c>
      <c r="K130" s="82" t="n">
        <v>38841</v>
      </c>
      <c r="L130" s="100" t="n">
        <v>0</v>
      </c>
      <c r="M130" s="21" t="n">
        <v>0</v>
      </c>
      <c r="N130" s="24" t="n">
        <v>0</v>
      </c>
      <c r="O130" s="83" t="n">
        <f aca="false">(L130+M130+N130)/3</f>
        <v>0</v>
      </c>
    </row>
    <row r="131" customFormat="false" ht="15" hidden="false" customHeight="false" outlineLevel="0" collapsed="false">
      <c r="A131" s="23" t="n">
        <v>39572</v>
      </c>
      <c r="B131" s="78"/>
      <c r="C131" s="20"/>
      <c r="D131" s="20"/>
      <c r="E131" s="83" t="n">
        <f aca="false">(B131+C131+D131)/3</f>
        <v>0</v>
      </c>
      <c r="F131" s="82" t="n">
        <v>39207</v>
      </c>
      <c r="G131" s="78"/>
      <c r="H131" s="20"/>
      <c r="I131" s="20"/>
      <c r="J131" s="83" t="n">
        <f aca="false">(G131+H131+I131)/3</f>
        <v>0</v>
      </c>
      <c r="K131" s="82" t="n">
        <v>38842</v>
      </c>
      <c r="L131" s="100" t="n">
        <v>0</v>
      </c>
      <c r="M131" s="21" t="n">
        <v>0</v>
      </c>
      <c r="N131" s="24" t="n">
        <v>0</v>
      </c>
      <c r="O131" s="83" t="n">
        <f aca="false">(L131+M131+N131)/3</f>
        <v>0</v>
      </c>
    </row>
    <row r="132" customFormat="false" ht="15" hidden="false" customHeight="false" outlineLevel="0" collapsed="false">
      <c r="A132" s="23" t="n">
        <v>39573</v>
      </c>
      <c r="B132" s="78"/>
      <c r="C132" s="20"/>
      <c r="D132" s="20"/>
      <c r="E132" s="83" t="n">
        <f aca="false">(B132+C132+D132)/3</f>
        <v>0</v>
      </c>
      <c r="F132" s="82" t="n">
        <v>39208</v>
      </c>
      <c r="G132" s="78"/>
      <c r="H132" s="20"/>
      <c r="I132" s="20"/>
      <c r="J132" s="83" t="n">
        <f aca="false">(G132+H132+I132)/3</f>
        <v>0</v>
      </c>
      <c r="K132" s="82" t="n">
        <v>38843</v>
      </c>
      <c r="L132" s="100" t="n">
        <v>0</v>
      </c>
      <c r="M132" s="21" t="n">
        <v>0</v>
      </c>
      <c r="N132" s="24" t="n">
        <v>0</v>
      </c>
      <c r="O132" s="83" t="n">
        <f aca="false">(L132+M132+N132)/3</f>
        <v>0</v>
      </c>
    </row>
    <row r="133" customFormat="false" ht="15" hidden="false" customHeight="false" outlineLevel="0" collapsed="false">
      <c r="A133" s="23" t="n">
        <v>39574</v>
      </c>
      <c r="B133" s="78"/>
      <c r="C133" s="20"/>
      <c r="D133" s="20"/>
      <c r="E133" s="83" t="n">
        <f aca="false">(B133+C133+D133)/3</f>
        <v>0</v>
      </c>
      <c r="F133" s="82" t="n">
        <v>39209</v>
      </c>
      <c r="G133" s="78"/>
      <c r="H133" s="20"/>
      <c r="I133" s="20"/>
      <c r="J133" s="83" t="n">
        <f aca="false">(G133+H133+I133)/3</f>
        <v>0</v>
      </c>
      <c r="K133" s="82" t="n">
        <v>38844</v>
      </c>
      <c r="L133" s="100" t="n">
        <v>0</v>
      </c>
      <c r="M133" s="21" t="n">
        <v>0</v>
      </c>
      <c r="N133" s="24" t="n">
        <v>0</v>
      </c>
      <c r="O133" s="83" t="n">
        <f aca="false">(L133+M133+N133)/3</f>
        <v>0</v>
      </c>
    </row>
    <row r="134" customFormat="false" ht="15" hidden="false" customHeight="false" outlineLevel="0" collapsed="false">
      <c r="A134" s="23" t="n">
        <v>39575</v>
      </c>
      <c r="B134" s="78"/>
      <c r="C134" s="20"/>
      <c r="D134" s="20"/>
      <c r="E134" s="83" t="n">
        <f aca="false">(B134+C134+D134)/3</f>
        <v>0</v>
      </c>
      <c r="F134" s="82" t="n">
        <v>39210</v>
      </c>
      <c r="G134" s="78"/>
      <c r="H134" s="20"/>
      <c r="I134" s="20"/>
      <c r="J134" s="83" t="n">
        <f aca="false">(G134+H134+I134)/3</f>
        <v>0</v>
      </c>
      <c r="K134" s="82" t="n">
        <v>38845</v>
      </c>
      <c r="L134" s="100" t="n">
        <v>0</v>
      </c>
      <c r="M134" s="21" t="n">
        <v>0</v>
      </c>
      <c r="N134" s="24" t="n">
        <v>0</v>
      </c>
      <c r="O134" s="83" t="n">
        <f aca="false">(L134+M134+N134)/3</f>
        <v>0</v>
      </c>
    </row>
    <row r="135" customFormat="false" ht="15" hidden="false" customHeight="false" outlineLevel="0" collapsed="false">
      <c r="A135" s="23" t="n">
        <v>39576</v>
      </c>
      <c r="B135" s="78"/>
      <c r="C135" s="20"/>
      <c r="D135" s="20"/>
      <c r="E135" s="83" t="n">
        <f aca="false">(B135+C135+D135)/3</f>
        <v>0</v>
      </c>
      <c r="F135" s="82" t="n">
        <v>39211</v>
      </c>
      <c r="G135" s="78"/>
      <c r="H135" s="20"/>
      <c r="I135" s="20"/>
      <c r="J135" s="83" t="n">
        <f aca="false">(G135+H135+I135)/3</f>
        <v>0</v>
      </c>
      <c r="K135" s="82" t="n">
        <v>38846</v>
      </c>
      <c r="L135" s="100" t="n">
        <v>0</v>
      </c>
      <c r="M135" s="21" t="n">
        <v>0</v>
      </c>
      <c r="N135" s="24" t="n">
        <v>0</v>
      </c>
      <c r="O135" s="83" t="n">
        <f aca="false">(L135+M135+N135)/3</f>
        <v>0</v>
      </c>
    </row>
    <row r="136" customFormat="false" ht="15" hidden="false" customHeight="false" outlineLevel="0" collapsed="false">
      <c r="A136" s="23" t="n">
        <v>39577</v>
      </c>
      <c r="B136" s="78"/>
      <c r="C136" s="20"/>
      <c r="D136" s="20"/>
      <c r="E136" s="83" t="n">
        <f aca="false">(B136+C136+D136)/3</f>
        <v>0</v>
      </c>
      <c r="F136" s="82" t="n">
        <v>39212</v>
      </c>
      <c r="G136" s="78"/>
      <c r="H136" s="20"/>
      <c r="I136" s="20"/>
      <c r="J136" s="83" t="n">
        <f aca="false">(G136+H136+I136)/3</f>
        <v>0</v>
      </c>
      <c r="K136" s="82" t="n">
        <v>38847</v>
      </c>
      <c r="L136" s="100" t="n">
        <v>0</v>
      </c>
      <c r="M136" s="21" t="n">
        <v>0</v>
      </c>
      <c r="N136" s="24" t="n">
        <v>0</v>
      </c>
      <c r="O136" s="83" t="n">
        <f aca="false">(L136+M136+N136)/3</f>
        <v>0</v>
      </c>
    </row>
    <row r="137" customFormat="false" ht="15" hidden="false" customHeight="false" outlineLevel="0" collapsed="false">
      <c r="A137" s="23" t="n">
        <v>39578</v>
      </c>
      <c r="B137" s="78"/>
      <c r="C137" s="20"/>
      <c r="D137" s="20"/>
      <c r="E137" s="83" t="n">
        <f aca="false">(B137+C137+D137)/3</f>
        <v>0</v>
      </c>
      <c r="F137" s="82" t="n">
        <v>39213</v>
      </c>
      <c r="G137" s="78"/>
      <c r="H137" s="20"/>
      <c r="I137" s="20"/>
      <c r="J137" s="83" t="n">
        <f aca="false">(G137+H137+I137)/3</f>
        <v>0</v>
      </c>
      <c r="K137" s="82" t="n">
        <v>38848</v>
      </c>
      <c r="L137" s="100" t="n">
        <v>0</v>
      </c>
      <c r="M137" s="21" t="n">
        <v>0</v>
      </c>
      <c r="N137" s="24" t="n">
        <v>0</v>
      </c>
      <c r="O137" s="83" t="n">
        <f aca="false">(L137+M137+N137)/3</f>
        <v>0</v>
      </c>
    </row>
    <row r="138" customFormat="false" ht="15" hidden="false" customHeight="false" outlineLevel="0" collapsed="false">
      <c r="A138" s="23" t="n">
        <v>39579</v>
      </c>
      <c r="B138" s="78"/>
      <c r="C138" s="20"/>
      <c r="D138" s="20"/>
      <c r="E138" s="83" t="n">
        <f aca="false">(B138+C138+D138)/3</f>
        <v>0</v>
      </c>
      <c r="F138" s="82" t="n">
        <v>39214</v>
      </c>
      <c r="G138" s="78"/>
      <c r="H138" s="20"/>
      <c r="I138" s="20"/>
      <c r="J138" s="83" t="n">
        <f aca="false">(G138+H138+I138)/3</f>
        <v>0</v>
      </c>
      <c r="K138" s="82" t="n">
        <v>38849</v>
      </c>
      <c r="L138" s="100" t="n">
        <v>0</v>
      </c>
      <c r="M138" s="21" t="n">
        <v>0</v>
      </c>
      <c r="N138" s="24" t="n">
        <v>0</v>
      </c>
      <c r="O138" s="83" t="n">
        <f aca="false">(L138+M138+N138)/3</f>
        <v>0</v>
      </c>
    </row>
    <row r="139" customFormat="false" ht="15" hidden="false" customHeight="false" outlineLevel="0" collapsed="false">
      <c r="A139" s="23" t="n">
        <v>39580</v>
      </c>
      <c r="B139" s="78"/>
      <c r="C139" s="20"/>
      <c r="D139" s="20"/>
      <c r="E139" s="83" t="n">
        <f aca="false">(B139+C139+D139)/3</f>
        <v>0</v>
      </c>
      <c r="F139" s="82" t="n">
        <v>39215</v>
      </c>
      <c r="G139" s="78"/>
      <c r="H139" s="20"/>
      <c r="I139" s="20"/>
      <c r="J139" s="83" t="n">
        <f aca="false">(G139+H139+I139)/3</f>
        <v>0</v>
      </c>
      <c r="K139" s="82" t="n">
        <v>38850</v>
      </c>
      <c r="L139" s="100" t="n">
        <v>0</v>
      </c>
      <c r="M139" s="21" t="n">
        <v>0</v>
      </c>
      <c r="N139" s="24" t="n">
        <v>0</v>
      </c>
      <c r="O139" s="83" t="n">
        <f aca="false">(L139+M139+N139)/3</f>
        <v>0</v>
      </c>
    </row>
    <row r="140" customFormat="false" ht="15" hidden="false" customHeight="false" outlineLevel="0" collapsed="false">
      <c r="A140" s="23" t="n">
        <v>39581</v>
      </c>
      <c r="B140" s="78"/>
      <c r="C140" s="20"/>
      <c r="D140" s="20"/>
      <c r="E140" s="83" t="n">
        <f aca="false">(B140+C140+D140)/3</f>
        <v>0</v>
      </c>
      <c r="F140" s="82" t="n">
        <v>39216</v>
      </c>
      <c r="G140" s="78"/>
      <c r="H140" s="20"/>
      <c r="I140" s="20"/>
      <c r="J140" s="83" t="n">
        <f aca="false">(G140+H140+I140)/3</f>
        <v>0</v>
      </c>
      <c r="K140" s="82" t="n">
        <v>38851</v>
      </c>
      <c r="L140" s="100" t="n">
        <v>0</v>
      </c>
      <c r="M140" s="21" t="n">
        <v>0</v>
      </c>
      <c r="N140" s="24" t="n">
        <v>0</v>
      </c>
      <c r="O140" s="83" t="n">
        <f aca="false">(L140+M140+N140)/3</f>
        <v>0</v>
      </c>
    </row>
    <row r="141" customFormat="false" ht="15" hidden="false" customHeight="false" outlineLevel="0" collapsed="false">
      <c r="A141" s="23" t="n">
        <v>39582</v>
      </c>
      <c r="B141" s="78"/>
      <c r="C141" s="20"/>
      <c r="D141" s="20"/>
      <c r="E141" s="83" t="n">
        <f aca="false">(B141+C141+D141)/3</f>
        <v>0</v>
      </c>
      <c r="F141" s="82" t="n">
        <v>39217</v>
      </c>
      <c r="G141" s="78"/>
      <c r="H141" s="20"/>
      <c r="I141" s="20"/>
      <c r="J141" s="83" t="n">
        <f aca="false">(G141+H141+I141)/3</f>
        <v>0</v>
      </c>
      <c r="K141" s="82" t="n">
        <v>38852</v>
      </c>
      <c r="L141" s="100" t="n">
        <v>0</v>
      </c>
      <c r="M141" s="21" t="n">
        <v>0</v>
      </c>
      <c r="N141" s="24" t="n">
        <v>0</v>
      </c>
      <c r="O141" s="83" t="n">
        <f aca="false">(L141+M141+N141)/3</f>
        <v>0</v>
      </c>
    </row>
    <row r="142" customFormat="false" ht="15" hidden="false" customHeight="false" outlineLevel="0" collapsed="false">
      <c r="A142" s="23" t="n">
        <v>39583</v>
      </c>
      <c r="B142" s="78"/>
      <c r="C142" s="20"/>
      <c r="D142" s="20"/>
      <c r="E142" s="83" t="n">
        <f aca="false">(B142+C142+D142)/3</f>
        <v>0</v>
      </c>
      <c r="F142" s="82" t="n">
        <v>39218</v>
      </c>
      <c r="G142" s="78"/>
      <c r="H142" s="20"/>
      <c r="I142" s="20"/>
      <c r="J142" s="83" t="n">
        <f aca="false">(G142+H142+I142)/3</f>
        <v>0</v>
      </c>
      <c r="K142" s="82" t="n">
        <v>38853</v>
      </c>
      <c r="L142" s="100" t="n">
        <v>0</v>
      </c>
      <c r="M142" s="21" t="n">
        <v>0</v>
      </c>
      <c r="N142" s="24" t="n">
        <v>0</v>
      </c>
      <c r="O142" s="83" t="n">
        <f aca="false">(L142+M142+N142)/3</f>
        <v>0</v>
      </c>
    </row>
    <row r="143" customFormat="false" ht="15" hidden="false" customHeight="false" outlineLevel="0" collapsed="false">
      <c r="A143" s="23" t="n">
        <v>39584</v>
      </c>
      <c r="B143" s="78"/>
      <c r="C143" s="20"/>
      <c r="D143" s="20"/>
      <c r="E143" s="83" t="n">
        <f aca="false">(B143+C143+D143)/3</f>
        <v>0</v>
      </c>
      <c r="F143" s="82" t="n">
        <v>39219</v>
      </c>
      <c r="G143" s="78"/>
      <c r="H143" s="20"/>
      <c r="I143" s="20"/>
      <c r="J143" s="83" t="n">
        <f aca="false">(G143+H143+I143)/3</f>
        <v>0</v>
      </c>
      <c r="K143" s="82" t="n">
        <v>38854</v>
      </c>
      <c r="L143" s="100" t="n">
        <v>0</v>
      </c>
      <c r="M143" s="21" t="n">
        <v>0</v>
      </c>
      <c r="N143" s="24" t="n">
        <v>0</v>
      </c>
      <c r="O143" s="83" t="n">
        <f aca="false">(L143+M143+N143)/3</f>
        <v>0</v>
      </c>
    </row>
    <row r="144" customFormat="false" ht="15" hidden="false" customHeight="false" outlineLevel="0" collapsed="false">
      <c r="A144" s="23" t="n">
        <v>39585</v>
      </c>
      <c r="B144" s="78"/>
      <c r="C144" s="20"/>
      <c r="D144" s="20"/>
      <c r="E144" s="83" t="n">
        <f aca="false">(B144+C144+D144)/3</f>
        <v>0</v>
      </c>
      <c r="F144" s="82" t="n">
        <v>39220</v>
      </c>
      <c r="G144" s="78"/>
      <c r="H144" s="20"/>
      <c r="I144" s="20"/>
      <c r="J144" s="83" t="n">
        <f aca="false">(G144+H144+I144)/3</f>
        <v>0</v>
      </c>
      <c r="K144" s="82" t="n">
        <v>38855</v>
      </c>
      <c r="L144" s="100" t="n">
        <v>0</v>
      </c>
      <c r="M144" s="21" t="n">
        <v>0</v>
      </c>
      <c r="N144" s="24" t="n">
        <v>0</v>
      </c>
      <c r="O144" s="83" t="n">
        <f aca="false">(L144+M144+N144)/3</f>
        <v>0</v>
      </c>
    </row>
    <row r="145" customFormat="false" ht="15" hidden="false" customHeight="false" outlineLevel="0" collapsed="false">
      <c r="A145" s="23" t="n">
        <v>39586</v>
      </c>
      <c r="B145" s="78"/>
      <c r="C145" s="20"/>
      <c r="D145" s="20"/>
      <c r="E145" s="83" t="n">
        <f aca="false">(B145+C145+D145)/3</f>
        <v>0</v>
      </c>
      <c r="F145" s="82" t="n">
        <v>39221</v>
      </c>
      <c r="G145" s="78"/>
      <c r="H145" s="20"/>
      <c r="I145" s="20"/>
      <c r="J145" s="83" t="n">
        <f aca="false">(G145+H145+I145)/3</f>
        <v>0</v>
      </c>
      <c r="K145" s="82" t="n">
        <v>38856</v>
      </c>
      <c r="L145" s="100" t="n">
        <v>0</v>
      </c>
      <c r="M145" s="21" t="n">
        <v>0</v>
      </c>
      <c r="N145" s="24" t="n">
        <v>0</v>
      </c>
      <c r="O145" s="83" t="n">
        <f aca="false">(L145+M145+N145)/3</f>
        <v>0</v>
      </c>
    </row>
    <row r="146" customFormat="false" ht="15" hidden="false" customHeight="false" outlineLevel="0" collapsed="false">
      <c r="A146" s="23" t="n">
        <v>39587</v>
      </c>
      <c r="B146" s="78"/>
      <c r="C146" s="20"/>
      <c r="D146" s="20"/>
      <c r="E146" s="83" t="n">
        <f aca="false">(B146+C146+D146)/3</f>
        <v>0</v>
      </c>
      <c r="F146" s="82" t="n">
        <v>39222</v>
      </c>
      <c r="G146" s="78"/>
      <c r="H146" s="20"/>
      <c r="I146" s="20"/>
      <c r="J146" s="83" t="n">
        <f aca="false">(G146+H146+I146)/3</f>
        <v>0</v>
      </c>
      <c r="K146" s="82" t="n">
        <v>38857</v>
      </c>
      <c r="L146" s="100" t="n">
        <v>0</v>
      </c>
      <c r="M146" s="21" t="n">
        <v>0</v>
      </c>
      <c r="N146" s="24" t="n">
        <v>0</v>
      </c>
      <c r="O146" s="83" t="n">
        <f aca="false">(L146+M146+N146)/3</f>
        <v>0</v>
      </c>
    </row>
    <row r="147" customFormat="false" ht="15" hidden="false" customHeight="false" outlineLevel="0" collapsed="false">
      <c r="A147" s="23" t="n">
        <v>39588</v>
      </c>
      <c r="B147" s="78"/>
      <c r="C147" s="20"/>
      <c r="D147" s="20"/>
      <c r="E147" s="83" t="n">
        <f aca="false">(B147+C147+D147)/3</f>
        <v>0</v>
      </c>
      <c r="F147" s="82" t="n">
        <v>39223</v>
      </c>
      <c r="G147" s="78"/>
      <c r="H147" s="20"/>
      <c r="I147" s="20"/>
      <c r="J147" s="83" t="n">
        <f aca="false">(G147+H147+I147)/3</f>
        <v>0</v>
      </c>
      <c r="K147" s="82" t="n">
        <v>38858</v>
      </c>
      <c r="L147" s="100" t="n">
        <v>0</v>
      </c>
      <c r="M147" s="21" t="n">
        <v>0</v>
      </c>
      <c r="N147" s="24" t="n">
        <v>0</v>
      </c>
      <c r="O147" s="83" t="n">
        <f aca="false">(L147+M147+N147)/3</f>
        <v>0</v>
      </c>
    </row>
    <row r="148" customFormat="false" ht="15" hidden="false" customHeight="false" outlineLevel="0" collapsed="false">
      <c r="A148" s="23" t="n">
        <v>39589</v>
      </c>
      <c r="B148" s="78"/>
      <c r="C148" s="20"/>
      <c r="D148" s="20"/>
      <c r="E148" s="83" t="n">
        <f aca="false">(B148+C148+D148)/3</f>
        <v>0</v>
      </c>
      <c r="F148" s="82" t="n">
        <v>39224</v>
      </c>
      <c r="G148" s="78"/>
      <c r="H148" s="20"/>
      <c r="I148" s="20"/>
      <c r="J148" s="83" t="n">
        <f aca="false">(G148+H148+I148)/3</f>
        <v>0</v>
      </c>
      <c r="K148" s="82" t="n">
        <v>38859</v>
      </c>
      <c r="L148" s="100" t="n">
        <v>0</v>
      </c>
      <c r="M148" s="21" t="n">
        <v>0</v>
      </c>
      <c r="N148" s="24" t="n">
        <v>0</v>
      </c>
      <c r="O148" s="83" t="n">
        <f aca="false">(L148+M148+N148)/3</f>
        <v>0</v>
      </c>
    </row>
    <row r="149" customFormat="false" ht="15" hidden="false" customHeight="false" outlineLevel="0" collapsed="false">
      <c r="A149" s="23" t="n">
        <v>39590</v>
      </c>
      <c r="B149" s="78"/>
      <c r="C149" s="20"/>
      <c r="D149" s="20"/>
      <c r="E149" s="83" t="n">
        <f aca="false">(B149+C149+D149)/3</f>
        <v>0</v>
      </c>
      <c r="F149" s="82" t="n">
        <v>39225</v>
      </c>
      <c r="G149" s="78"/>
      <c r="H149" s="20"/>
      <c r="I149" s="20"/>
      <c r="J149" s="83" t="n">
        <f aca="false">(G149+H149+I149)/3</f>
        <v>0</v>
      </c>
      <c r="K149" s="82" t="n">
        <v>38860</v>
      </c>
      <c r="L149" s="100" t="n">
        <v>0</v>
      </c>
      <c r="M149" s="21" t="n">
        <v>0</v>
      </c>
      <c r="N149" s="24" t="n">
        <v>0</v>
      </c>
      <c r="O149" s="83" t="n">
        <f aca="false">(L149+M149+N149)/3</f>
        <v>0</v>
      </c>
    </row>
    <row r="150" customFormat="false" ht="15" hidden="false" customHeight="false" outlineLevel="0" collapsed="false">
      <c r="A150" s="23" t="n">
        <v>39591</v>
      </c>
      <c r="B150" s="78"/>
      <c r="C150" s="20"/>
      <c r="D150" s="20"/>
      <c r="E150" s="83" t="n">
        <f aca="false">(B150+C150+D150)/3</f>
        <v>0</v>
      </c>
      <c r="F150" s="82" t="n">
        <v>39226</v>
      </c>
      <c r="G150" s="78"/>
      <c r="H150" s="20"/>
      <c r="I150" s="20"/>
      <c r="J150" s="83" t="n">
        <f aca="false">(G150+H150+I150)/3</f>
        <v>0</v>
      </c>
      <c r="K150" s="82" t="n">
        <v>38861</v>
      </c>
      <c r="L150" s="100" t="n">
        <v>0</v>
      </c>
      <c r="M150" s="21" t="n">
        <v>0</v>
      </c>
      <c r="N150" s="24" t="n">
        <v>0</v>
      </c>
      <c r="O150" s="83" t="n">
        <f aca="false">(L150+M150+N150)/3</f>
        <v>0</v>
      </c>
    </row>
    <row r="151" customFormat="false" ht="15" hidden="false" customHeight="false" outlineLevel="0" collapsed="false">
      <c r="A151" s="23" t="n">
        <v>39592</v>
      </c>
      <c r="B151" s="78"/>
      <c r="C151" s="20"/>
      <c r="D151" s="20"/>
      <c r="E151" s="83" t="n">
        <f aca="false">(B151+C151+D151)/3</f>
        <v>0</v>
      </c>
      <c r="F151" s="82" t="n">
        <v>39227</v>
      </c>
      <c r="G151" s="78"/>
      <c r="H151" s="20"/>
      <c r="I151" s="20"/>
      <c r="J151" s="83" t="n">
        <f aca="false">(G151+H151+I151)/3</f>
        <v>0</v>
      </c>
      <c r="K151" s="82" t="n">
        <v>38862</v>
      </c>
      <c r="L151" s="100" t="n">
        <v>0</v>
      </c>
      <c r="M151" s="21" t="n">
        <v>0</v>
      </c>
      <c r="N151" s="24" t="n">
        <v>0</v>
      </c>
      <c r="O151" s="83" t="n">
        <f aca="false">(L151+M151+N151)/3</f>
        <v>0</v>
      </c>
    </row>
    <row r="152" customFormat="false" ht="15" hidden="false" customHeight="false" outlineLevel="0" collapsed="false">
      <c r="A152" s="23" t="n">
        <v>39593</v>
      </c>
      <c r="B152" s="78"/>
      <c r="C152" s="20"/>
      <c r="D152" s="20"/>
      <c r="E152" s="83" t="n">
        <f aca="false">(B152+C152+D152)/3</f>
        <v>0</v>
      </c>
      <c r="F152" s="82" t="n">
        <v>39228</v>
      </c>
      <c r="G152" s="78"/>
      <c r="H152" s="20"/>
      <c r="I152" s="20"/>
      <c r="J152" s="83" t="n">
        <f aca="false">(G152+H152+I152)/3</f>
        <v>0</v>
      </c>
      <c r="K152" s="82" t="n">
        <v>38863</v>
      </c>
      <c r="L152" s="100" t="n">
        <v>0</v>
      </c>
      <c r="M152" s="21" t="n">
        <v>0</v>
      </c>
      <c r="N152" s="24" t="n">
        <v>0</v>
      </c>
      <c r="O152" s="83" t="n">
        <f aca="false">(L152+M152+N152)/3</f>
        <v>0</v>
      </c>
    </row>
    <row r="153" customFormat="false" ht="15" hidden="false" customHeight="false" outlineLevel="0" collapsed="false">
      <c r="A153" s="23" t="n">
        <v>39594</v>
      </c>
      <c r="B153" s="78"/>
      <c r="C153" s="20"/>
      <c r="D153" s="20"/>
      <c r="E153" s="83" t="n">
        <f aca="false">(B153+C153+D153)/3</f>
        <v>0</v>
      </c>
      <c r="F153" s="82" t="n">
        <v>39229</v>
      </c>
      <c r="G153" s="78"/>
      <c r="H153" s="20"/>
      <c r="I153" s="20"/>
      <c r="J153" s="83" t="n">
        <f aca="false">(G153+H153+I153)/3</f>
        <v>0</v>
      </c>
      <c r="K153" s="82" t="n">
        <v>38864</v>
      </c>
      <c r="L153" s="100" t="n">
        <v>0</v>
      </c>
      <c r="M153" s="21" t="n">
        <v>0</v>
      </c>
      <c r="N153" s="24" t="n">
        <v>0</v>
      </c>
      <c r="O153" s="83" t="n">
        <f aca="false">(L153+M153+N153)/3</f>
        <v>0</v>
      </c>
    </row>
    <row r="154" customFormat="false" ht="15" hidden="false" customHeight="false" outlineLevel="0" collapsed="false">
      <c r="A154" s="23" t="n">
        <v>39595</v>
      </c>
      <c r="B154" s="78"/>
      <c r="C154" s="20"/>
      <c r="D154" s="20"/>
      <c r="E154" s="83" t="n">
        <f aca="false">(B154+C154+D154)/3</f>
        <v>0</v>
      </c>
      <c r="F154" s="82" t="n">
        <v>39230</v>
      </c>
      <c r="G154" s="78"/>
      <c r="H154" s="20"/>
      <c r="I154" s="20"/>
      <c r="J154" s="83" t="n">
        <f aca="false">(G154+H154+I154)/3</f>
        <v>0</v>
      </c>
      <c r="K154" s="82" t="n">
        <v>38865</v>
      </c>
      <c r="L154" s="100" t="n">
        <v>0</v>
      </c>
      <c r="M154" s="21" t="n">
        <v>0</v>
      </c>
      <c r="N154" s="24" t="n">
        <v>0</v>
      </c>
      <c r="O154" s="83" t="n">
        <f aca="false">(L154+M154+N154)/3</f>
        <v>0</v>
      </c>
    </row>
    <row r="155" customFormat="false" ht="15" hidden="false" customHeight="false" outlineLevel="0" collapsed="false">
      <c r="A155" s="23" t="n">
        <v>39596</v>
      </c>
      <c r="B155" s="78"/>
      <c r="C155" s="20"/>
      <c r="D155" s="20"/>
      <c r="E155" s="83" t="n">
        <f aca="false">(B155+C155+D155)/3</f>
        <v>0</v>
      </c>
      <c r="F155" s="82" t="n">
        <v>39231</v>
      </c>
      <c r="G155" s="78"/>
      <c r="H155" s="20"/>
      <c r="I155" s="20"/>
      <c r="J155" s="83" t="n">
        <f aca="false">(G155+H155+I155)/3</f>
        <v>0</v>
      </c>
      <c r="K155" s="82" t="n">
        <v>38866</v>
      </c>
      <c r="L155" s="100" t="n">
        <v>0</v>
      </c>
      <c r="M155" s="21" t="n">
        <v>0</v>
      </c>
      <c r="N155" s="24" t="n">
        <v>0</v>
      </c>
      <c r="O155" s="83" t="n">
        <f aca="false">(L155+M155+N155)/3</f>
        <v>0</v>
      </c>
    </row>
    <row r="156" customFormat="false" ht="15" hidden="false" customHeight="false" outlineLevel="0" collapsed="false">
      <c r="A156" s="23" t="n">
        <v>39597</v>
      </c>
      <c r="B156" s="78"/>
      <c r="C156" s="20"/>
      <c r="D156" s="20"/>
      <c r="E156" s="83" t="n">
        <f aca="false">(B156+C156+D156)/3</f>
        <v>0</v>
      </c>
      <c r="F156" s="82" t="n">
        <v>39232</v>
      </c>
      <c r="G156" s="78"/>
      <c r="H156" s="20"/>
      <c r="I156" s="20"/>
      <c r="J156" s="83" t="n">
        <f aca="false">(G156+H156+I156)/3</f>
        <v>0</v>
      </c>
      <c r="K156" s="82" t="n">
        <v>38867</v>
      </c>
      <c r="L156" s="100" t="n">
        <v>0</v>
      </c>
      <c r="M156" s="21" t="n">
        <v>0</v>
      </c>
      <c r="N156" s="24" t="n">
        <v>0</v>
      </c>
      <c r="O156" s="83" t="n">
        <f aca="false">(L156+M156+N156)/3</f>
        <v>0</v>
      </c>
    </row>
    <row r="157" customFormat="false" ht="15" hidden="false" customHeight="false" outlineLevel="0" collapsed="false">
      <c r="A157" s="23" t="n">
        <v>39598</v>
      </c>
      <c r="B157" s="78"/>
      <c r="C157" s="20"/>
      <c r="D157" s="20"/>
      <c r="E157" s="83" t="n">
        <f aca="false">(B157+C157+D157)/3</f>
        <v>0</v>
      </c>
      <c r="F157" s="82" t="n">
        <v>39233</v>
      </c>
      <c r="G157" s="78"/>
      <c r="H157" s="20"/>
      <c r="I157" s="20"/>
      <c r="J157" s="83" t="n">
        <f aca="false">(G157+H157+I157)/3</f>
        <v>0</v>
      </c>
      <c r="K157" s="82" t="n">
        <v>38868</v>
      </c>
      <c r="L157" s="100" t="n">
        <v>0</v>
      </c>
      <c r="M157" s="21" t="n">
        <v>0</v>
      </c>
      <c r="N157" s="24" t="n">
        <v>0</v>
      </c>
      <c r="O157" s="83" t="n">
        <f aca="false">(L157+M157+N157)/3</f>
        <v>0</v>
      </c>
    </row>
    <row r="158" customFormat="false" ht="15" hidden="false" customHeight="false" outlineLevel="0" collapsed="false">
      <c r="A158" s="23" t="n">
        <v>39599</v>
      </c>
      <c r="B158" s="78"/>
      <c r="C158" s="20"/>
      <c r="D158" s="20"/>
      <c r="E158" s="83" t="n">
        <f aca="false">(B158+C158+D158)/3</f>
        <v>0</v>
      </c>
      <c r="F158" s="82" t="n">
        <v>39234</v>
      </c>
      <c r="G158" s="78"/>
      <c r="H158" s="20"/>
      <c r="I158" s="20"/>
      <c r="J158" s="83" t="n">
        <f aca="false">(G158+H158+I158)/3</f>
        <v>0</v>
      </c>
      <c r="K158" s="82" t="n">
        <v>38869</v>
      </c>
      <c r="L158" s="100" t="n">
        <v>0</v>
      </c>
      <c r="M158" s="21" t="n">
        <v>0</v>
      </c>
      <c r="N158" s="24" t="n">
        <v>0</v>
      </c>
      <c r="O158" s="83" t="n">
        <f aca="false">(L158+M158+N158)/3</f>
        <v>0</v>
      </c>
    </row>
    <row r="159" customFormat="false" ht="15" hidden="false" customHeight="false" outlineLevel="0" collapsed="false">
      <c r="A159" s="23" t="n">
        <v>39600</v>
      </c>
      <c r="B159" s="78"/>
      <c r="C159" s="20"/>
      <c r="D159" s="20"/>
      <c r="E159" s="83" t="n">
        <f aca="false">(B159+C159+D159)/3</f>
        <v>0</v>
      </c>
      <c r="F159" s="82" t="n">
        <v>39235</v>
      </c>
      <c r="G159" s="78"/>
      <c r="H159" s="20"/>
      <c r="I159" s="20"/>
      <c r="J159" s="83" t="n">
        <f aca="false">(G159+H159+I159)/3</f>
        <v>0</v>
      </c>
      <c r="K159" s="82" t="n">
        <v>38870</v>
      </c>
      <c r="L159" s="100" t="n">
        <v>0</v>
      </c>
      <c r="M159" s="21" t="n">
        <v>0</v>
      </c>
      <c r="N159" s="24" t="n">
        <v>0</v>
      </c>
      <c r="O159" s="83" t="n">
        <f aca="false">(L159+M159+N159)/3</f>
        <v>0</v>
      </c>
    </row>
    <row r="160" customFormat="false" ht="15" hidden="false" customHeight="false" outlineLevel="0" collapsed="false">
      <c r="A160" s="23" t="n">
        <v>39601</v>
      </c>
      <c r="B160" s="78"/>
      <c r="C160" s="20"/>
      <c r="D160" s="20"/>
      <c r="E160" s="83" t="n">
        <f aca="false">(B160+C160+D160)/3</f>
        <v>0</v>
      </c>
      <c r="F160" s="82" t="n">
        <v>39236</v>
      </c>
      <c r="G160" s="78"/>
      <c r="H160" s="20"/>
      <c r="I160" s="20"/>
      <c r="J160" s="83" t="n">
        <f aca="false">(G160+H160+I160)/3</f>
        <v>0</v>
      </c>
      <c r="K160" s="82" t="n">
        <v>38871</v>
      </c>
      <c r="L160" s="100" t="n">
        <v>0</v>
      </c>
      <c r="M160" s="21" t="n">
        <v>0</v>
      </c>
      <c r="N160" s="24" t="n">
        <v>0</v>
      </c>
      <c r="O160" s="83" t="n">
        <f aca="false">(L160+M160+N160)/3</f>
        <v>0</v>
      </c>
    </row>
    <row r="161" customFormat="false" ht="15" hidden="false" customHeight="false" outlineLevel="0" collapsed="false">
      <c r="A161" s="23" t="n">
        <v>39602</v>
      </c>
      <c r="B161" s="78"/>
      <c r="C161" s="20"/>
      <c r="D161" s="20"/>
      <c r="E161" s="83" t="n">
        <f aca="false">(B161+C161+D161)/3</f>
        <v>0</v>
      </c>
      <c r="F161" s="82" t="n">
        <v>39237</v>
      </c>
      <c r="G161" s="78"/>
      <c r="H161" s="20"/>
      <c r="I161" s="20"/>
      <c r="J161" s="83" t="n">
        <f aca="false">(G161+H161+I161)/3</f>
        <v>0</v>
      </c>
      <c r="K161" s="82" t="n">
        <v>38872</v>
      </c>
      <c r="L161" s="100" t="n">
        <v>0</v>
      </c>
      <c r="M161" s="21" t="n">
        <v>0</v>
      </c>
      <c r="N161" s="24" t="n">
        <v>0</v>
      </c>
      <c r="O161" s="83" t="n">
        <f aca="false">(L161+M161+N161)/3</f>
        <v>0</v>
      </c>
    </row>
    <row r="162" customFormat="false" ht="15" hidden="false" customHeight="false" outlineLevel="0" collapsed="false">
      <c r="A162" s="23" t="n">
        <v>39603</v>
      </c>
      <c r="B162" s="78"/>
      <c r="C162" s="20"/>
      <c r="D162" s="20"/>
      <c r="E162" s="83" t="n">
        <f aca="false">(B162+C162+D162)/3</f>
        <v>0</v>
      </c>
      <c r="F162" s="82" t="n">
        <v>39238</v>
      </c>
      <c r="G162" s="78"/>
      <c r="H162" s="20"/>
      <c r="I162" s="20"/>
      <c r="J162" s="83" t="n">
        <f aca="false">(G162+H162+I162)/3</f>
        <v>0</v>
      </c>
      <c r="K162" s="82" t="n">
        <v>38873</v>
      </c>
      <c r="L162" s="100" t="n">
        <v>0</v>
      </c>
      <c r="M162" s="21" t="n">
        <v>0</v>
      </c>
      <c r="N162" s="24" t="n">
        <v>0</v>
      </c>
      <c r="O162" s="83" t="n">
        <f aca="false">(L162+M162+N162)/3</f>
        <v>0</v>
      </c>
    </row>
    <row r="163" customFormat="false" ht="15" hidden="false" customHeight="false" outlineLevel="0" collapsed="false">
      <c r="A163" s="23" t="n">
        <v>39604</v>
      </c>
      <c r="B163" s="78"/>
      <c r="C163" s="20"/>
      <c r="D163" s="20"/>
      <c r="E163" s="83" t="n">
        <f aca="false">(B163+C163+D163)/3</f>
        <v>0</v>
      </c>
      <c r="F163" s="82" t="n">
        <v>39239</v>
      </c>
      <c r="G163" s="78"/>
      <c r="H163" s="20"/>
      <c r="I163" s="20"/>
      <c r="J163" s="83" t="n">
        <f aca="false">(G163+H163+I163)/3</f>
        <v>0</v>
      </c>
      <c r="K163" s="82" t="n">
        <v>38874</v>
      </c>
      <c r="L163" s="100" t="n">
        <v>0</v>
      </c>
      <c r="M163" s="21" t="n">
        <v>0</v>
      </c>
      <c r="N163" s="24" t="n">
        <v>0</v>
      </c>
      <c r="O163" s="83" t="n">
        <f aca="false">(L163+M163+N163)/3</f>
        <v>0</v>
      </c>
    </row>
    <row r="164" customFormat="false" ht="15" hidden="false" customHeight="false" outlineLevel="0" collapsed="false">
      <c r="A164" s="23" t="n">
        <v>39605</v>
      </c>
      <c r="B164" s="78"/>
      <c r="C164" s="20"/>
      <c r="D164" s="20"/>
      <c r="E164" s="83" t="n">
        <f aca="false">(B164+C164+D164)/3</f>
        <v>0</v>
      </c>
      <c r="F164" s="82" t="n">
        <v>39240</v>
      </c>
      <c r="G164" s="78"/>
      <c r="H164" s="20"/>
      <c r="I164" s="20"/>
      <c r="J164" s="83" t="n">
        <f aca="false">(G164+H164+I164)/3</f>
        <v>0</v>
      </c>
      <c r="K164" s="82" t="n">
        <v>38875</v>
      </c>
      <c r="L164" s="100" t="n">
        <v>0</v>
      </c>
      <c r="M164" s="21" t="n">
        <v>0</v>
      </c>
      <c r="N164" s="24" t="n">
        <v>0</v>
      </c>
      <c r="O164" s="83" t="n">
        <f aca="false">(L164+M164+N164)/3</f>
        <v>0</v>
      </c>
    </row>
    <row r="165" customFormat="false" ht="15" hidden="false" customHeight="false" outlineLevel="0" collapsed="false">
      <c r="A165" s="23" t="n">
        <v>39606</v>
      </c>
      <c r="B165" s="78"/>
      <c r="C165" s="20"/>
      <c r="D165" s="20"/>
      <c r="E165" s="83" t="n">
        <f aca="false">(B165+C165+D165)/3</f>
        <v>0</v>
      </c>
      <c r="F165" s="82" t="n">
        <v>39241</v>
      </c>
      <c r="G165" s="78"/>
      <c r="H165" s="20"/>
      <c r="I165" s="20"/>
      <c r="J165" s="83" t="n">
        <f aca="false">(G165+H165+I165)/3</f>
        <v>0</v>
      </c>
      <c r="K165" s="82" t="n">
        <v>38876</v>
      </c>
      <c r="L165" s="100" t="n">
        <v>0</v>
      </c>
      <c r="M165" s="21" t="n">
        <v>0</v>
      </c>
      <c r="N165" s="24" t="n">
        <v>0</v>
      </c>
      <c r="O165" s="83" t="n">
        <f aca="false">(L165+M165+N165)/3</f>
        <v>0</v>
      </c>
    </row>
    <row r="166" customFormat="false" ht="15" hidden="false" customHeight="false" outlineLevel="0" collapsed="false">
      <c r="A166" s="23" t="n">
        <v>39607</v>
      </c>
      <c r="B166" s="78"/>
      <c r="C166" s="20"/>
      <c r="D166" s="20"/>
      <c r="E166" s="83" t="n">
        <f aca="false">(B166+C166+D166)/3</f>
        <v>0</v>
      </c>
      <c r="F166" s="82" t="n">
        <v>39242</v>
      </c>
      <c r="G166" s="78"/>
      <c r="H166" s="20"/>
      <c r="I166" s="20"/>
      <c r="J166" s="83" t="n">
        <f aca="false">(G166+H166+I166)/3</f>
        <v>0</v>
      </c>
      <c r="K166" s="82" t="n">
        <v>38877</v>
      </c>
      <c r="L166" s="100" t="n">
        <v>0</v>
      </c>
      <c r="M166" s="21" t="n">
        <v>0</v>
      </c>
      <c r="N166" s="24" t="n">
        <v>0</v>
      </c>
      <c r="O166" s="83" t="n">
        <f aca="false">(L166+M166+N166)/3</f>
        <v>0</v>
      </c>
    </row>
    <row r="167" customFormat="false" ht="15" hidden="false" customHeight="false" outlineLevel="0" collapsed="false">
      <c r="A167" s="23" t="n">
        <v>39608</v>
      </c>
      <c r="B167" s="78"/>
      <c r="C167" s="20"/>
      <c r="D167" s="20"/>
      <c r="E167" s="83" t="n">
        <f aca="false">(B167+C167+D167)/3</f>
        <v>0</v>
      </c>
      <c r="F167" s="82" t="n">
        <v>39243</v>
      </c>
      <c r="G167" s="78"/>
      <c r="H167" s="20"/>
      <c r="I167" s="20"/>
      <c r="J167" s="83" t="n">
        <f aca="false">(G167+H167+I167)/3</f>
        <v>0</v>
      </c>
      <c r="K167" s="82" t="n">
        <v>38878</v>
      </c>
      <c r="L167" s="100" t="n">
        <v>0</v>
      </c>
      <c r="M167" s="21" t="n">
        <v>0</v>
      </c>
      <c r="N167" s="24" t="n">
        <v>0</v>
      </c>
      <c r="O167" s="83" t="n">
        <f aca="false">(L167+M167+N167)/3</f>
        <v>0</v>
      </c>
    </row>
    <row r="168" customFormat="false" ht="15" hidden="false" customHeight="false" outlineLevel="0" collapsed="false">
      <c r="A168" s="23" t="n">
        <v>39609</v>
      </c>
      <c r="B168" s="78"/>
      <c r="C168" s="20"/>
      <c r="D168" s="20"/>
      <c r="E168" s="83" t="n">
        <f aca="false">(B168+C168+D168)/3</f>
        <v>0</v>
      </c>
      <c r="F168" s="82" t="n">
        <v>39244</v>
      </c>
      <c r="G168" s="78"/>
      <c r="H168" s="20"/>
      <c r="I168" s="20"/>
      <c r="J168" s="83" t="n">
        <f aca="false">(G168+H168+I168)/3</f>
        <v>0</v>
      </c>
      <c r="K168" s="82" t="n">
        <v>38879</v>
      </c>
      <c r="L168" s="100" t="n">
        <v>0</v>
      </c>
      <c r="M168" s="21" t="n">
        <v>0</v>
      </c>
      <c r="N168" s="24" t="n">
        <v>0</v>
      </c>
      <c r="O168" s="83" t="n">
        <f aca="false">(L168+M168+N168)/3</f>
        <v>0</v>
      </c>
    </row>
    <row r="169" customFormat="false" ht="15" hidden="false" customHeight="false" outlineLevel="0" collapsed="false">
      <c r="A169" s="23" t="n">
        <v>39610</v>
      </c>
      <c r="B169" s="78"/>
      <c r="C169" s="20"/>
      <c r="D169" s="20"/>
      <c r="E169" s="83" t="n">
        <f aca="false">(B169+C169+D169)/3</f>
        <v>0</v>
      </c>
      <c r="F169" s="82" t="n">
        <v>39245</v>
      </c>
      <c r="G169" s="78"/>
      <c r="H169" s="20"/>
      <c r="I169" s="20"/>
      <c r="J169" s="83" t="n">
        <f aca="false">(G169+H169+I169)/3</f>
        <v>0</v>
      </c>
      <c r="K169" s="82" t="n">
        <v>38880</v>
      </c>
      <c r="L169" s="100" t="n">
        <v>0</v>
      </c>
      <c r="M169" s="21" t="n">
        <v>0</v>
      </c>
      <c r="N169" s="24" t="n">
        <v>0</v>
      </c>
      <c r="O169" s="83" t="n">
        <f aca="false">(L169+M169+N169)/3</f>
        <v>0</v>
      </c>
    </row>
    <row r="170" customFormat="false" ht="15" hidden="false" customHeight="false" outlineLevel="0" collapsed="false">
      <c r="A170" s="23" t="n">
        <v>39611</v>
      </c>
      <c r="B170" s="78"/>
      <c r="C170" s="20"/>
      <c r="D170" s="20"/>
      <c r="E170" s="83" t="n">
        <f aca="false">(B170+C170+D170)/3</f>
        <v>0</v>
      </c>
      <c r="F170" s="82" t="n">
        <v>39246</v>
      </c>
      <c r="G170" s="78"/>
      <c r="H170" s="20"/>
      <c r="I170" s="20"/>
      <c r="J170" s="83" t="n">
        <f aca="false">(G170+H170+I170)/3</f>
        <v>0</v>
      </c>
      <c r="K170" s="82" t="n">
        <v>38881</v>
      </c>
      <c r="L170" s="100" t="n">
        <v>0</v>
      </c>
      <c r="M170" s="21" t="n">
        <v>0</v>
      </c>
      <c r="N170" s="24" t="n">
        <v>0</v>
      </c>
      <c r="O170" s="83" t="n">
        <f aca="false">(L170+M170+N170)/3</f>
        <v>0</v>
      </c>
    </row>
    <row r="171" customFormat="false" ht="15" hidden="false" customHeight="false" outlineLevel="0" collapsed="false">
      <c r="A171" s="23" t="n">
        <v>39612</v>
      </c>
      <c r="B171" s="78"/>
      <c r="C171" s="20"/>
      <c r="D171" s="20"/>
      <c r="E171" s="83" t="n">
        <f aca="false">(B171+C171+D171)/3</f>
        <v>0</v>
      </c>
      <c r="F171" s="82" t="n">
        <v>39247</v>
      </c>
      <c r="G171" s="78"/>
      <c r="H171" s="20"/>
      <c r="I171" s="20"/>
      <c r="J171" s="83" t="n">
        <f aca="false">(G171+H171+I171)/3</f>
        <v>0</v>
      </c>
      <c r="K171" s="82" t="n">
        <v>38882</v>
      </c>
      <c r="L171" s="100" t="n">
        <v>0</v>
      </c>
      <c r="M171" s="21" t="n">
        <v>0</v>
      </c>
      <c r="N171" s="24" t="n">
        <v>0</v>
      </c>
      <c r="O171" s="83" t="n">
        <f aca="false">(L171+M171+N171)/3</f>
        <v>0</v>
      </c>
    </row>
    <row r="172" customFormat="false" ht="15" hidden="false" customHeight="false" outlineLevel="0" collapsed="false">
      <c r="A172" s="23" t="n">
        <v>39613</v>
      </c>
      <c r="B172" s="78"/>
      <c r="C172" s="20"/>
      <c r="D172" s="20"/>
      <c r="E172" s="83" t="n">
        <f aca="false">(B172+C172+D172)/3</f>
        <v>0</v>
      </c>
      <c r="F172" s="82" t="n">
        <v>39248</v>
      </c>
      <c r="G172" s="78"/>
      <c r="H172" s="20"/>
      <c r="I172" s="20"/>
      <c r="J172" s="83" t="n">
        <f aca="false">(G172+H172+I172)/3</f>
        <v>0</v>
      </c>
      <c r="K172" s="82" t="n">
        <v>38883</v>
      </c>
      <c r="L172" s="100" t="n">
        <v>0</v>
      </c>
      <c r="M172" s="21" t="n">
        <v>0</v>
      </c>
      <c r="N172" s="24" t="n">
        <v>0</v>
      </c>
      <c r="O172" s="83" t="n">
        <f aca="false">(L172+M172+N172)/3</f>
        <v>0</v>
      </c>
    </row>
    <row r="173" customFormat="false" ht="15" hidden="false" customHeight="false" outlineLevel="0" collapsed="false">
      <c r="A173" s="23" t="n">
        <v>39614</v>
      </c>
      <c r="B173" s="78"/>
      <c r="C173" s="20"/>
      <c r="D173" s="20"/>
      <c r="E173" s="83" t="n">
        <f aca="false">(B173+C173+D173)/3</f>
        <v>0</v>
      </c>
      <c r="F173" s="82" t="n">
        <v>39249</v>
      </c>
      <c r="G173" s="78"/>
      <c r="H173" s="20"/>
      <c r="I173" s="20"/>
      <c r="J173" s="83" t="n">
        <f aca="false">(G173+H173+I173)/3</f>
        <v>0</v>
      </c>
      <c r="K173" s="82" t="n">
        <v>38884</v>
      </c>
      <c r="L173" s="100" t="n">
        <v>0</v>
      </c>
      <c r="M173" s="21" t="n">
        <v>0</v>
      </c>
      <c r="N173" s="24" t="n">
        <v>0</v>
      </c>
      <c r="O173" s="83" t="n">
        <f aca="false">(L173+M173+N173)/3</f>
        <v>0</v>
      </c>
    </row>
    <row r="174" customFormat="false" ht="15" hidden="false" customHeight="false" outlineLevel="0" collapsed="false">
      <c r="A174" s="23" t="n">
        <v>39615</v>
      </c>
      <c r="B174" s="78"/>
      <c r="C174" s="20"/>
      <c r="D174" s="20"/>
      <c r="E174" s="83" t="n">
        <f aca="false">(B174+C174+D174)/3</f>
        <v>0</v>
      </c>
      <c r="F174" s="82" t="n">
        <v>39250</v>
      </c>
      <c r="G174" s="78"/>
      <c r="H174" s="20"/>
      <c r="I174" s="20"/>
      <c r="J174" s="83" t="n">
        <f aca="false">(G174+H174+I174)/3</f>
        <v>0</v>
      </c>
      <c r="K174" s="82" t="n">
        <v>38885</v>
      </c>
      <c r="L174" s="100" t="n">
        <v>0</v>
      </c>
      <c r="M174" s="21" t="n">
        <v>0</v>
      </c>
      <c r="N174" s="24" t="n">
        <v>0</v>
      </c>
      <c r="O174" s="83" t="n">
        <f aca="false">(L174+M174+N174)/3</f>
        <v>0</v>
      </c>
    </row>
    <row r="175" customFormat="false" ht="15" hidden="false" customHeight="false" outlineLevel="0" collapsed="false">
      <c r="A175" s="23" t="n">
        <v>39616</v>
      </c>
      <c r="B175" s="78"/>
      <c r="C175" s="20"/>
      <c r="D175" s="20"/>
      <c r="E175" s="83" t="n">
        <f aca="false">(B175+C175+D175)/3</f>
        <v>0</v>
      </c>
      <c r="F175" s="82" t="n">
        <v>39251</v>
      </c>
      <c r="G175" s="78"/>
      <c r="H175" s="20"/>
      <c r="I175" s="20"/>
      <c r="J175" s="83" t="n">
        <f aca="false">(G175+H175+I175)/3</f>
        <v>0</v>
      </c>
      <c r="K175" s="82" t="n">
        <v>38886</v>
      </c>
      <c r="L175" s="100" t="n">
        <v>0</v>
      </c>
      <c r="M175" s="21" t="n">
        <v>0</v>
      </c>
      <c r="N175" s="24" t="n">
        <v>0</v>
      </c>
      <c r="O175" s="83" t="n">
        <f aca="false">(L175+M175+N175)/3</f>
        <v>0</v>
      </c>
    </row>
    <row r="176" customFormat="false" ht="15" hidden="false" customHeight="false" outlineLevel="0" collapsed="false">
      <c r="A176" s="23" t="n">
        <v>39617</v>
      </c>
      <c r="B176" s="78"/>
      <c r="C176" s="20"/>
      <c r="D176" s="20"/>
      <c r="E176" s="83" t="n">
        <f aca="false">(B176+C176+D176)/3</f>
        <v>0</v>
      </c>
      <c r="F176" s="82" t="n">
        <v>39252</v>
      </c>
      <c r="G176" s="78"/>
      <c r="H176" s="20"/>
      <c r="I176" s="20"/>
      <c r="J176" s="83" t="n">
        <f aca="false">(G176+H176+I176)/3</f>
        <v>0</v>
      </c>
      <c r="K176" s="82" t="n">
        <v>38887</v>
      </c>
      <c r="L176" s="100" t="n">
        <v>0</v>
      </c>
      <c r="M176" s="21" t="n">
        <v>0</v>
      </c>
      <c r="N176" s="24" t="n">
        <v>0</v>
      </c>
      <c r="O176" s="83" t="n">
        <f aca="false">(L176+M176+N176)/3</f>
        <v>0</v>
      </c>
    </row>
    <row r="177" customFormat="false" ht="15" hidden="false" customHeight="false" outlineLevel="0" collapsed="false">
      <c r="A177" s="23" t="n">
        <v>39618</v>
      </c>
      <c r="B177" s="78"/>
      <c r="C177" s="20"/>
      <c r="D177" s="20"/>
      <c r="E177" s="83" t="n">
        <f aca="false">(B177+C177+D177)/3</f>
        <v>0</v>
      </c>
      <c r="F177" s="82" t="n">
        <v>39253</v>
      </c>
      <c r="G177" s="78"/>
      <c r="H177" s="20"/>
      <c r="I177" s="20"/>
      <c r="J177" s="83" t="n">
        <f aca="false">(G177+H177+I177)/3</f>
        <v>0</v>
      </c>
      <c r="K177" s="82" t="n">
        <v>38888</v>
      </c>
      <c r="L177" s="100" t="n">
        <v>0</v>
      </c>
      <c r="M177" s="21" t="n">
        <v>0</v>
      </c>
      <c r="N177" s="24" t="n">
        <v>0</v>
      </c>
      <c r="O177" s="83" t="n">
        <f aca="false">(L177+M177+N177)/3</f>
        <v>0</v>
      </c>
    </row>
    <row r="178" customFormat="false" ht="15" hidden="false" customHeight="false" outlineLevel="0" collapsed="false">
      <c r="A178" s="23" t="n">
        <v>39619</v>
      </c>
      <c r="B178" s="78"/>
      <c r="C178" s="20"/>
      <c r="D178" s="20"/>
      <c r="E178" s="83" t="n">
        <f aca="false">(B178+C178+D178)/3</f>
        <v>0</v>
      </c>
      <c r="F178" s="82" t="n">
        <v>39254</v>
      </c>
      <c r="G178" s="78"/>
      <c r="H178" s="20"/>
      <c r="I178" s="20"/>
      <c r="J178" s="83" t="n">
        <f aca="false">(G178+H178+I178)/3</f>
        <v>0</v>
      </c>
      <c r="K178" s="82" t="n">
        <v>38889</v>
      </c>
      <c r="L178" s="100" t="n">
        <v>0</v>
      </c>
      <c r="M178" s="21" t="n">
        <v>0</v>
      </c>
      <c r="N178" s="24" t="n">
        <v>0</v>
      </c>
      <c r="O178" s="83" t="n">
        <f aca="false">(L178+M178+N178)/3</f>
        <v>0</v>
      </c>
    </row>
    <row r="179" customFormat="false" ht="15" hidden="false" customHeight="false" outlineLevel="0" collapsed="false">
      <c r="A179" s="23" t="n">
        <v>39620</v>
      </c>
      <c r="B179" s="78"/>
      <c r="C179" s="20"/>
      <c r="D179" s="20"/>
      <c r="E179" s="83" t="n">
        <f aca="false">(B179+C179+D179)/3</f>
        <v>0</v>
      </c>
      <c r="F179" s="82" t="n">
        <v>39255</v>
      </c>
      <c r="G179" s="78"/>
      <c r="H179" s="20"/>
      <c r="I179" s="20"/>
      <c r="J179" s="83" t="n">
        <f aca="false">(G179+H179+I179)/3</f>
        <v>0</v>
      </c>
      <c r="K179" s="82" t="n">
        <v>38890</v>
      </c>
      <c r="L179" s="100" t="n">
        <v>0</v>
      </c>
      <c r="M179" s="21" t="n">
        <v>0</v>
      </c>
      <c r="N179" s="24" t="n">
        <v>0</v>
      </c>
      <c r="O179" s="83" t="n">
        <f aca="false">(L179+M179+N179)/3</f>
        <v>0</v>
      </c>
    </row>
    <row r="180" customFormat="false" ht="15" hidden="false" customHeight="false" outlineLevel="0" collapsed="false">
      <c r="A180" s="23" t="n">
        <v>39621</v>
      </c>
      <c r="B180" s="78"/>
      <c r="C180" s="20"/>
      <c r="D180" s="20"/>
      <c r="E180" s="83" t="n">
        <f aca="false">(B180+C180+D180)/3</f>
        <v>0</v>
      </c>
      <c r="F180" s="82" t="n">
        <v>39256</v>
      </c>
      <c r="G180" s="78"/>
      <c r="H180" s="20"/>
      <c r="I180" s="20"/>
      <c r="J180" s="83" t="n">
        <f aca="false">(G180+H180+I180)/3</f>
        <v>0</v>
      </c>
      <c r="K180" s="82" t="n">
        <v>38891</v>
      </c>
      <c r="L180" s="100" t="n">
        <v>0</v>
      </c>
      <c r="M180" s="21" t="n">
        <v>0</v>
      </c>
      <c r="N180" s="24" t="n">
        <v>0</v>
      </c>
      <c r="O180" s="83" t="n">
        <f aca="false">(L180+M180+N180)/3</f>
        <v>0</v>
      </c>
    </row>
    <row r="181" customFormat="false" ht="15" hidden="false" customHeight="false" outlineLevel="0" collapsed="false">
      <c r="A181" s="23" t="n">
        <v>39622</v>
      </c>
      <c r="B181" s="78"/>
      <c r="C181" s="20"/>
      <c r="D181" s="20"/>
      <c r="E181" s="83" t="n">
        <f aca="false">(B181+C181+D181)/3</f>
        <v>0</v>
      </c>
      <c r="F181" s="82" t="n">
        <v>39257</v>
      </c>
      <c r="G181" s="78"/>
      <c r="H181" s="20"/>
      <c r="I181" s="20"/>
      <c r="J181" s="83" t="n">
        <f aca="false">(G181+H181+I181)/3</f>
        <v>0</v>
      </c>
      <c r="K181" s="82" t="n">
        <v>38892</v>
      </c>
      <c r="L181" s="100" t="n">
        <v>0</v>
      </c>
      <c r="M181" s="21" t="n">
        <v>0</v>
      </c>
      <c r="N181" s="24" t="n">
        <v>0</v>
      </c>
      <c r="O181" s="83" t="n">
        <f aca="false">(L181+M181+N181)/3</f>
        <v>0</v>
      </c>
    </row>
    <row r="182" customFormat="false" ht="15" hidden="false" customHeight="false" outlineLevel="0" collapsed="false">
      <c r="A182" s="23" t="n">
        <v>39623</v>
      </c>
      <c r="B182" s="78"/>
      <c r="C182" s="20"/>
      <c r="D182" s="20"/>
      <c r="E182" s="83" t="n">
        <f aca="false">(B182+C182+D182)/3</f>
        <v>0</v>
      </c>
      <c r="F182" s="82" t="n">
        <v>39258</v>
      </c>
      <c r="G182" s="78"/>
      <c r="H182" s="20"/>
      <c r="I182" s="20"/>
      <c r="J182" s="83" t="n">
        <f aca="false">(G182+H182+I182)/3</f>
        <v>0</v>
      </c>
      <c r="K182" s="82" t="n">
        <v>38893</v>
      </c>
      <c r="L182" s="100" t="n">
        <v>0</v>
      </c>
      <c r="M182" s="21" t="n">
        <v>0</v>
      </c>
      <c r="N182" s="24" t="n">
        <v>0</v>
      </c>
      <c r="O182" s="83" t="n">
        <f aca="false">(L182+M182+N182)/3</f>
        <v>0</v>
      </c>
    </row>
    <row r="183" customFormat="false" ht="15" hidden="false" customHeight="false" outlineLevel="0" collapsed="false">
      <c r="A183" s="23" t="n">
        <v>39624</v>
      </c>
      <c r="B183" s="78"/>
      <c r="C183" s="20"/>
      <c r="D183" s="20"/>
      <c r="E183" s="83" t="n">
        <f aca="false">(B183+C183+D183)/3</f>
        <v>0</v>
      </c>
      <c r="F183" s="82" t="n">
        <v>39259</v>
      </c>
      <c r="G183" s="78"/>
      <c r="H183" s="20"/>
      <c r="I183" s="20"/>
      <c r="J183" s="83" t="n">
        <f aca="false">(G183+H183+I183)/3</f>
        <v>0</v>
      </c>
      <c r="K183" s="82" t="n">
        <v>38894</v>
      </c>
      <c r="L183" s="100" t="n">
        <v>0</v>
      </c>
      <c r="M183" s="21" t="n">
        <v>0</v>
      </c>
      <c r="N183" s="24" t="n">
        <v>0</v>
      </c>
      <c r="O183" s="83" t="n">
        <f aca="false">(L183+M183+N183)/3</f>
        <v>0</v>
      </c>
    </row>
    <row r="184" customFormat="false" ht="15" hidden="false" customHeight="false" outlineLevel="0" collapsed="false">
      <c r="A184" s="23" t="n">
        <v>39625</v>
      </c>
      <c r="B184" s="78"/>
      <c r="C184" s="20"/>
      <c r="D184" s="20"/>
      <c r="E184" s="83" t="n">
        <f aca="false">(B184+C184+D184)/3</f>
        <v>0</v>
      </c>
      <c r="F184" s="82" t="n">
        <v>39260</v>
      </c>
      <c r="G184" s="78"/>
      <c r="H184" s="20"/>
      <c r="I184" s="20"/>
      <c r="J184" s="83" t="n">
        <f aca="false">(G184+H184+I184)/3</f>
        <v>0</v>
      </c>
      <c r="K184" s="82" t="n">
        <v>38895</v>
      </c>
      <c r="L184" s="100" t="n">
        <v>0</v>
      </c>
      <c r="M184" s="21" t="n">
        <v>0</v>
      </c>
      <c r="N184" s="24" t="n">
        <v>0</v>
      </c>
      <c r="O184" s="83" t="n">
        <f aca="false">(L184+M184+N184)/3</f>
        <v>0</v>
      </c>
    </row>
    <row r="185" customFormat="false" ht="15" hidden="false" customHeight="false" outlineLevel="0" collapsed="false">
      <c r="A185" s="23" t="n">
        <v>39626</v>
      </c>
      <c r="B185" s="78"/>
      <c r="C185" s="20"/>
      <c r="D185" s="20"/>
      <c r="E185" s="83" t="n">
        <f aca="false">(B185+C185+D185)/3</f>
        <v>0</v>
      </c>
      <c r="F185" s="82" t="n">
        <v>39261</v>
      </c>
      <c r="G185" s="78"/>
      <c r="H185" s="20"/>
      <c r="I185" s="20"/>
      <c r="J185" s="83" t="n">
        <f aca="false">(G185+H185+I185)/3</f>
        <v>0</v>
      </c>
      <c r="K185" s="82" t="n">
        <v>38896</v>
      </c>
      <c r="L185" s="100" t="n">
        <v>0</v>
      </c>
      <c r="M185" s="21" t="n">
        <v>0</v>
      </c>
      <c r="N185" s="24" t="n">
        <v>0</v>
      </c>
      <c r="O185" s="83" t="n">
        <f aca="false">(L185+M185+N185)/3</f>
        <v>0</v>
      </c>
    </row>
    <row r="186" customFormat="false" ht="15" hidden="false" customHeight="false" outlineLevel="0" collapsed="false">
      <c r="A186" s="23" t="n">
        <v>39627</v>
      </c>
      <c r="B186" s="78"/>
      <c r="C186" s="20"/>
      <c r="D186" s="20"/>
      <c r="E186" s="83" t="n">
        <f aca="false">(B186+C186+D186)/3</f>
        <v>0</v>
      </c>
      <c r="F186" s="82" t="n">
        <v>39262</v>
      </c>
      <c r="G186" s="78"/>
      <c r="H186" s="20"/>
      <c r="I186" s="20"/>
      <c r="J186" s="83" t="n">
        <f aca="false">(G186+H186+I186)/3</f>
        <v>0</v>
      </c>
      <c r="K186" s="82" t="n">
        <v>38897</v>
      </c>
      <c r="L186" s="100" t="n">
        <v>0</v>
      </c>
      <c r="M186" s="21" t="n">
        <v>0</v>
      </c>
      <c r="N186" s="24" t="n">
        <v>0</v>
      </c>
      <c r="O186" s="83" t="n">
        <f aca="false">(L186+M186+N186)/3</f>
        <v>0</v>
      </c>
    </row>
    <row r="187" customFormat="false" ht="15" hidden="false" customHeight="false" outlineLevel="0" collapsed="false">
      <c r="A187" s="23" t="n">
        <v>39628</v>
      </c>
      <c r="B187" s="78"/>
      <c r="C187" s="20"/>
      <c r="D187" s="20"/>
      <c r="E187" s="83" t="n">
        <f aca="false">(B187+C187+D187)/3</f>
        <v>0</v>
      </c>
      <c r="F187" s="82" t="n">
        <v>39263</v>
      </c>
      <c r="G187" s="78"/>
      <c r="H187" s="20"/>
      <c r="I187" s="20"/>
      <c r="J187" s="83" t="n">
        <f aca="false">(G187+H187+I187)/3</f>
        <v>0</v>
      </c>
      <c r="K187" s="82" t="n">
        <v>38898</v>
      </c>
      <c r="L187" s="100" t="n">
        <v>0</v>
      </c>
      <c r="M187" s="21" t="n">
        <v>0</v>
      </c>
      <c r="N187" s="24" t="n">
        <v>0</v>
      </c>
      <c r="O187" s="83" t="n">
        <f aca="false">(L187+M187+N187)/3</f>
        <v>0</v>
      </c>
    </row>
    <row r="188" customFormat="false" ht="15" hidden="false" customHeight="false" outlineLevel="0" collapsed="false">
      <c r="A188" s="23" t="n">
        <v>39629</v>
      </c>
      <c r="B188" s="78"/>
      <c r="C188" s="20"/>
      <c r="D188" s="20"/>
      <c r="E188" s="83" t="n">
        <f aca="false">(B188+C188+D188)/3</f>
        <v>0</v>
      </c>
      <c r="F188" s="82" t="n">
        <v>39264</v>
      </c>
      <c r="G188" s="78"/>
      <c r="H188" s="20"/>
      <c r="I188" s="20"/>
      <c r="J188" s="83" t="n">
        <f aca="false">(G188+H188+I188)/3</f>
        <v>0</v>
      </c>
      <c r="K188" s="82" t="n">
        <v>38899</v>
      </c>
      <c r="L188" s="100" t="n">
        <v>0</v>
      </c>
      <c r="M188" s="21" t="n">
        <v>0</v>
      </c>
      <c r="N188" s="24" t="n">
        <v>0</v>
      </c>
      <c r="O188" s="83" t="n">
        <f aca="false">(L188+M188+N188)/3</f>
        <v>0</v>
      </c>
    </row>
    <row r="189" customFormat="false" ht="15" hidden="false" customHeight="false" outlineLevel="0" collapsed="false">
      <c r="A189" s="23" t="n">
        <v>39630</v>
      </c>
      <c r="B189" s="78"/>
      <c r="C189" s="20"/>
      <c r="D189" s="20"/>
      <c r="E189" s="83" t="n">
        <f aca="false">(B189+C189+D189)/3</f>
        <v>0</v>
      </c>
      <c r="F189" s="82" t="n">
        <v>39265</v>
      </c>
      <c r="G189" s="78"/>
      <c r="H189" s="20"/>
      <c r="I189" s="20"/>
      <c r="J189" s="83" t="n">
        <f aca="false">(G189+H189+I189)/3</f>
        <v>0</v>
      </c>
      <c r="K189" s="82" t="n">
        <v>38900</v>
      </c>
      <c r="L189" s="100" t="n">
        <v>0</v>
      </c>
      <c r="M189" s="21" t="n">
        <v>0</v>
      </c>
      <c r="N189" s="24" t="n">
        <v>0</v>
      </c>
      <c r="O189" s="83" t="n">
        <f aca="false">(L189+M189+N189)/3</f>
        <v>0</v>
      </c>
    </row>
    <row r="190" customFormat="false" ht="15" hidden="false" customHeight="false" outlineLevel="0" collapsed="false">
      <c r="A190" s="23" t="n">
        <v>39631</v>
      </c>
      <c r="B190" s="78"/>
      <c r="C190" s="20"/>
      <c r="D190" s="20"/>
      <c r="E190" s="83" t="n">
        <f aca="false">(B190+C190+D190)/3</f>
        <v>0</v>
      </c>
      <c r="F190" s="82" t="n">
        <v>39266</v>
      </c>
      <c r="G190" s="78"/>
      <c r="H190" s="20"/>
      <c r="I190" s="20"/>
      <c r="J190" s="83" t="n">
        <f aca="false">(G190+H190+I190)/3</f>
        <v>0</v>
      </c>
      <c r="K190" s="82" t="n">
        <v>38901</v>
      </c>
      <c r="L190" s="100" t="n">
        <v>0</v>
      </c>
      <c r="M190" s="21" t="n">
        <v>0</v>
      </c>
      <c r="N190" s="24" t="n">
        <v>0</v>
      </c>
      <c r="O190" s="83" t="n">
        <f aca="false">(L190+M190+N190)/3</f>
        <v>0</v>
      </c>
    </row>
    <row r="191" customFormat="false" ht="15" hidden="false" customHeight="false" outlineLevel="0" collapsed="false">
      <c r="A191" s="23" t="n">
        <v>39632</v>
      </c>
      <c r="B191" s="78"/>
      <c r="C191" s="20"/>
      <c r="D191" s="20"/>
      <c r="E191" s="83" t="n">
        <f aca="false">(B191+C191+D191)/3</f>
        <v>0</v>
      </c>
      <c r="F191" s="82" t="n">
        <v>39267</v>
      </c>
      <c r="G191" s="78"/>
      <c r="H191" s="20"/>
      <c r="I191" s="20"/>
      <c r="J191" s="83" t="n">
        <f aca="false">(G191+H191+I191)/3</f>
        <v>0</v>
      </c>
      <c r="K191" s="82" t="n">
        <v>38902</v>
      </c>
      <c r="L191" s="100" t="n">
        <v>0</v>
      </c>
      <c r="M191" s="21" t="n">
        <v>0</v>
      </c>
      <c r="N191" s="24" t="n">
        <v>0</v>
      </c>
      <c r="O191" s="83" t="n">
        <f aca="false">(L191+M191+N191)/3</f>
        <v>0</v>
      </c>
    </row>
    <row r="192" customFormat="false" ht="15" hidden="false" customHeight="false" outlineLevel="0" collapsed="false">
      <c r="A192" s="23" t="n">
        <v>39633</v>
      </c>
      <c r="B192" s="78"/>
      <c r="C192" s="20"/>
      <c r="D192" s="20"/>
      <c r="E192" s="83" t="n">
        <f aca="false">(B192+C192+D192)/3</f>
        <v>0</v>
      </c>
      <c r="F192" s="82" t="n">
        <v>39268</v>
      </c>
      <c r="G192" s="78"/>
      <c r="H192" s="20"/>
      <c r="I192" s="20"/>
      <c r="J192" s="83" t="n">
        <f aca="false">(G192+H192+I192)/3</f>
        <v>0</v>
      </c>
      <c r="K192" s="82" t="n">
        <v>38903</v>
      </c>
      <c r="L192" s="100" t="n">
        <v>0</v>
      </c>
      <c r="M192" s="21" t="n">
        <v>0</v>
      </c>
      <c r="N192" s="24" t="n">
        <v>0</v>
      </c>
      <c r="O192" s="83" t="n">
        <f aca="false">(L192+M192+N192)/3</f>
        <v>0</v>
      </c>
    </row>
    <row r="193" customFormat="false" ht="15" hidden="false" customHeight="false" outlineLevel="0" collapsed="false">
      <c r="A193" s="23" t="n">
        <v>39634</v>
      </c>
      <c r="B193" s="78"/>
      <c r="C193" s="20"/>
      <c r="D193" s="20"/>
      <c r="E193" s="83" t="n">
        <f aca="false">(B193+C193+D193)/3</f>
        <v>0</v>
      </c>
      <c r="F193" s="82" t="n">
        <v>39269</v>
      </c>
      <c r="G193" s="78"/>
      <c r="H193" s="20"/>
      <c r="I193" s="20"/>
      <c r="J193" s="83" t="n">
        <f aca="false">(G193+H193+I193)/3</f>
        <v>0</v>
      </c>
      <c r="K193" s="82" t="n">
        <v>38904</v>
      </c>
      <c r="L193" s="100" t="n">
        <v>0</v>
      </c>
      <c r="M193" s="21" t="n">
        <v>0</v>
      </c>
      <c r="N193" s="24" t="n">
        <v>0</v>
      </c>
      <c r="O193" s="83" t="n">
        <f aca="false">(L193+M193+N193)/3</f>
        <v>0</v>
      </c>
    </row>
    <row r="194" customFormat="false" ht="15" hidden="false" customHeight="false" outlineLevel="0" collapsed="false">
      <c r="A194" s="23" t="n">
        <v>39635</v>
      </c>
      <c r="B194" s="78"/>
      <c r="C194" s="20"/>
      <c r="D194" s="20"/>
      <c r="E194" s="83" t="n">
        <f aca="false">(B194+C194+D194)/3</f>
        <v>0</v>
      </c>
      <c r="F194" s="82" t="n">
        <v>39270</v>
      </c>
      <c r="G194" s="78"/>
      <c r="H194" s="20"/>
      <c r="I194" s="20"/>
      <c r="J194" s="83" t="n">
        <f aca="false">(G194+H194+I194)/3</f>
        <v>0</v>
      </c>
      <c r="K194" s="82" t="n">
        <v>38905</v>
      </c>
      <c r="L194" s="100" t="n">
        <v>0</v>
      </c>
      <c r="M194" s="21" t="n">
        <v>0</v>
      </c>
      <c r="N194" s="24" t="n">
        <v>0</v>
      </c>
      <c r="O194" s="83" t="n">
        <f aca="false">(L194+M194+N194)/3</f>
        <v>0</v>
      </c>
    </row>
    <row r="195" customFormat="false" ht="15" hidden="false" customHeight="false" outlineLevel="0" collapsed="false">
      <c r="A195" s="23" t="n">
        <v>39636</v>
      </c>
      <c r="B195" s="78"/>
      <c r="C195" s="20"/>
      <c r="D195" s="20"/>
      <c r="E195" s="83" t="n">
        <f aca="false">(B195+C195+D195)/3</f>
        <v>0</v>
      </c>
      <c r="F195" s="82" t="n">
        <v>39271</v>
      </c>
      <c r="G195" s="78"/>
      <c r="H195" s="20"/>
      <c r="I195" s="20"/>
      <c r="J195" s="83" t="n">
        <f aca="false">(G195+H195+I195)/3</f>
        <v>0</v>
      </c>
      <c r="K195" s="82" t="n">
        <v>38906</v>
      </c>
      <c r="L195" s="100" t="n">
        <v>0</v>
      </c>
      <c r="M195" s="21" t="n">
        <v>0</v>
      </c>
      <c r="N195" s="24" t="n">
        <v>0</v>
      </c>
      <c r="O195" s="83" t="n">
        <f aca="false">(L195+M195+N195)/3</f>
        <v>0</v>
      </c>
    </row>
    <row r="196" customFormat="false" ht="15" hidden="false" customHeight="false" outlineLevel="0" collapsed="false">
      <c r="A196" s="23" t="n">
        <v>39637</v>
      </c>
      <c r="B196" s="78"/>
      <c r="C196" s="20"/>
      <c r="D196" s="20"/>
      <c r="E196" s="83" t="n">
        <f aca="false">(B196+C196+D196)/3</f>
        <v>0</v>
      </c>
      <c r="F196" s="82" t="n">
        <v>39272</v>
      </c>
      <c r="G196" s="78"/>
      <c r="H196" s="20"/>
      <c r="I196" s="20"/>
      <c r="J196" s="83" t="n">
        <f aca="false">(G196+H196+I196)/3</f>
        <v>0</v>
      </c>
      <c r="K196" s="82" t="n">
        <v>38907</v>
      </c>
      <c r="L196" s="100" t="n">
        <v>0</v>
      </c>
      <c r="M196" s="21" t="n">
        <v>0</v>
      </c>
      <c r="N196" s="24" t="n">
        <v>0</v>
      </c>
      <c r="O196" s="83" t="n">
        <f aca="false">(L196+M196+N196)/3</f>
        <v>0</v>
      </c>
    </row>
    <row r="197" customFormat="false" ht="15" hidden="false" customHeight="false" outlineLevel="0" collapsed="false">
      <c r="A197" s="23" t="n">
        <v>39638</v>
      </c>
      <c r="B197" s="78"/>
      <c r="C197" s="20"/>
      <c r="D197" s="20"/>
      <c r="E197" s="83" t="n">
        <f aca="false">(B197+C197+D197)/3</f>
        <v>0</v>
      </c>
      <c r="F197" s="82" t="n">
        <v>39273</v>
      </c>
      <c r="G197" s="78"/>
      <c r="H197" s="20"/>
      <c r="I197" s="20"/>
      <c r="J197" s="83" t="n">
        <f aca="false">(G197+H197+I197)/3</f>
        <v>0</v>
      </c>
      <c r="K197" s="82" t="n">
        <v>38908</v>
      </c>
      <c r="L197" s="100" t="n">
        <v>0</v>
      </c>
      <c r="M197" s="21" t="n">
        <v>0</v>
      </c>
      <c r="N197" s="24" t="n">
        <v>0</v>
      </c>
      <c r="O197" s="83" t="n">
        <f aca="false">(L197+M197+N197)/3</f>
        <v>0</v>
      </c>
    </row>
    <row r="198" customFormat="false" ht="15" hidden="false" customHeight="false" outlineLevel="0" collapsed="false">
      <c r="A198" s="23" t="n">
        <v>39639</v>
      </c>
      <c r="B198" s="78"/>
      <c r="C198" s="20"/>
      <c r="D198" s="20"/>
      <c r="E198" s="83" t="n">
        <f aca="false">(B198+C198+D198)/3</f>
        <v>0</v>
      </c>
      <c r="F198" s="82" t="n">
        <v>39274</v>
      </c>
      <c r="G198" s="78"/>
      <c r="H198" s="20"/>
      <c r="I198" s="20"/>
      <c r="J198" s="83" t="n">
        <f aca="false">(G198+H198+I198)/3</f>
        <v>0</v>
      </c>
      <c r="K198" s="82" t="n">
        <v>38909</v>
      </c>
      <c r="L198" s="100" t="n">
        <v>0</v>
      </c>
      <c r="M198" s="21" t="n">
        <v>0</v>
      </c>
      <c r="N198" s="24" t="n">
        <v>0</v>
      </c>
      <c r="O198" s="83" t="n">
        <f aca="false">(L198+M198+N198)/3</f>
        <v>0</v>
      </c>
    </row>
    <row r="199" customFormat="false" ht="15" hidden="false" customHeight="false" outlineLevel="0" collapsed="false">
      <c r="A199" s="23" t="n">
        <v>39640</v>
      </c>
      <c r="B199" s="78"/>
      <c r="C199" s="20"/>
      <c r="D199" s="20"/>
      <c r="E199" s="83" t="n">
        <f aca="false">(B199+C199+D199)/3</f>
        <v>0</v>
      </c>
      <c r="F199" s="82" t="n">
        <v>39275</v>
      </c>
      <c r="G199" s="78"/>
      <c r="H199" s="20"/>
      <c r="I199" s="20"/>
      <c r="J199" s="83" t="n">
        <f aca="false">(G199+H199+I199)/3</f>
        <v>0</v>
      </c>
      <c r="K199" s="82" t="n">
        <v>38910</v>
      </c>
      <c r="L199" s="100" t="n">
        <v>0</v>
      </c>
      <c r="M199" s="21" t="n">
        <v>0</v>
      </c>
      <c r="N199" s="24" t="n">
        <v>0</v>
      </c>
      <c r="O199" s="83" t="n">
        <f aca="false">(L199+M199+N199)/3</f>
        <v>0</v>
      </c>
    </row>
    <row r="200" customFormat="false" ht="15" hidden="false" customHeight="false" outlineLevel="0" collapsed="false">
      <c r="A200" s="23" t="n">
        <v>39641</v>
      </c>
      <c r="B200" s="78"/>
      <c r="C200" s="20"/>
      <c r="D200" s="20"/>
      <c r="E200" s="83" t="n">
        <f aca="false">(B200+C200+D200)/3</f>
        <v>0</v>
      </c>
      <c r="F200" s="82" t="n">
        <v>39276</v>
      </c>
      <c r="G200" s="78"/>
      <c r="H200" s="20"/>
      <c r="I200" s="20"/>
      <c r="J200" s="83" t="n">
        <f aca="false">(G200+H200+I200)/3</f>
        <v>0</v>
      </c>
      <c r="K200" s="82" t="n">
        <v>38911</v>
      </c>
      <c r="L200" s="100" t="n">
        <v>0</v>
      </c>
      <c r="M200" s="21" t="n">
        <v>0</v>
      </c>
      <c r="N200" s="24" t="n">
        <v>0</v>
      </c>
      <c r="O200" s="83" t="n">
        <f aca="false">(L200+M200+N200)/3</f>
        <v>0</v>
      </c>
    </row>
    <row r="201" customFormat="false" ht="15" hidden="false" customHeight="false" outlineLevel="0" collapsed="false">
      <c r="A201" s="23" t="n">
        <v>39642</v>
      </c>
      <c r="B201" s="78"/>
      <c r="C201" s="20"/>
      <c r="D201" s="20"/>
      <c r="E201" s="83" t="n">
        <f aca="false">(B201+C201+D201)/3</f>
        <v>0</v>
      </c>
      <c r="F201" s="82" t="n">
        <v>39277</v>
      </c>
      <c r="G201" s="78"/>
      <c r="H201" s="20"/>
      <c r="I201" s="20"/>
      <c r="J201" s="83" t="n">
        <f aca="false">(G201+H201+I201)/3</f>
        <v>0</v>
      </c>
      <c r="K201" s="82" t="n">
        <v>38912</v>
      </c>
      <c r="L201" s="100" t="n">
        <v>0</v>
      </c>
      <c r="M201" s="21" t="n">
        <v>0</v>
      </c>
      <c r="N201" s="24" t="n">
        <v>0</v>
      </c>
      <c r="O201" s="83" t="n">
        <f aca="false">(L201+M201+N201)/3</f>
        <v>0</v>
      </c>
    </row>
    <row r="202" customFormat="false" ht="15" hidden="false" customHeight="false" outlineLevel="0" collapsed="false">
      <c r="A202" s="23" t="n">
        <v>39643</v>
      </c>
      <c r="B202" s="78"/>
      <c r="C202" s="20"/>
      <c r="D202" s="20"/>
      <c r="E202" s="83" t="n">
        <f aca="false">(B202+C202+D202)/3</f>
        <v>0</v>
      </c>
      <c r="F202" s="82" t="n">
        <v>39278</v>
      </c>
      <c r="G202" s="78"/>
      <c r="H202" s="20"/>
      <c r="I202" s="20"/>
      <c r="J202" s="83" t="n">
        <f aca="false">(G202+H202+I202)/3</f>
        <v>0</v>
      </c>
      <c r="K202" s="82" t="n">
        <v>38913</v>
      </c>
      <c r="L202" s="100" t="n">
        <v>0</v>
      </c>
      <c r="M202" s="21" t="n">
        <v>0</v>
      </c>
      <c r="N202" s="24" t="n">
        <v>0</v>
      </c>
      <c r="O202" s="83" t="n">
        <f aca="false">(L202+M202+N202)/3</f>
        <v>0</v>
      </c>
    </row>
    <row r="203" customFormat="false" ht="15" hidden="false" customHeight="false" outlineLevel="0" collapsed="false">
      <c r="A203" s="23" t="n">
        <v>39644</v>
      </c>
      <c r="B203" s="78"/>
      <c r="C203" s="20"/>
      <c r="D203" s="20"/>
      <c r="E203" s="83" t="n">
        <f aca="false">(B203+C203+D203)/3</f>
        <v>0</v>
      </c>
      <c r="F203" s="82" t="n">
        <v>39279</v>
      </c>
      <c r="G203" s="78"/>
      <c r="H203" s="20"/>
      <c r="I203" s="20"/>
      <c r="J203" s="83" t="n">
        <f aca="false">(G203+H203+I203)/3</f>
        <v>0</v>
      </c>
      <c r="K203" s="82" t="n">
        <v>38914</v>
      </c>
      <c r="L203" s="100" t="n">
        <v>0</v>
      </c>
      <c r="M203" s="21" t="n">
        <v>0</v>
      </c>
      <c r="N203" s="24" t="n">
        <v>0</v>
      </c>
      <c r="O203" s="83" t="n">
        <f aca="false">(L203+M203+N203)/3</f>
        <v>0</v>
      </c>
    </row>
    <row r="204" customFormat="false" ht="15" hidden="false" customHeight="false" outlineLevel="0" collapsed="false">
      <c r="A204" s="23" t="n">
        <v>39645</v>
      </c>
      <c r="B204" s="78"/>
      <c r="C204" s="20"/>
      <c r="D204" s="20"/>
      <c r="E204" s="83" t="n">
        <f aca="false">(B204+C204+D204)/3</f>
        <v>0</v>
      </c>
      <c r="F204" s="82" t="n">
        <v>39280</v>
      </c>
      <c r="G204" s="78"/>
      <c r="H204" s="20"/>
      <c r="I204" s="20"/>
      <c r="J204" s="83" t="n">
        <f aca="false">(G204+H204+I204)/3</f>
        <v>0</v>
      </c>
      <c r="K204" s="82" t="n">
        <v>38915</v>
      </c>
      <c r="L204" s="100" t="n">
        <v>0</v>
      </c>
      <c r="M204" s="21" t="n">
        <v>0</v>
      </c>
      <c r="N204" s="24" t="n">
        <v>0</v>
      </c>
      <c r="O204" s="83" t="n">
        <f aca="false">(L204+M204+N204)/3</f>
        <v>0</v>
      </c>
    </row>
    <row r="205" customFormat="false" ht="15" hidden="false" customHeight="false" outlineLevel="0" collapsed="false">
      <c r="A205" s="23" t="n">
        <v>39646</v>
      </c>
      <c r="B205" s="78"/>
      <c r="C205" s="20"/>
      <c r="D205" s="20"/>
      <c r="E205" s="83" t="n">
        <f aca="false">(B205+C205+D205)/3</f>
        <v>0</v>
      </c>
      <c r="F205" s="82" t="n">
        <v>39281</v>
      </c>
      <c r="G205" s="78"/>
      <c r="H205" s="20"/>
      <c r="I205" s="20"/>
      <c r="J205" s="83" t="n">
        <f aca="false">(G205+H205+I205)/3</f>
        <v>0</v>
      </c>
      <c r="K205" s="82" t="n">
        <v>38916</v>
      </c>
      <c r="L205" s="100" t="n">
        <v>0</v>
      </c>
      <c r="M205" s="21" t="n">
        <v>0</v>
      </c>
      <c r="N205" s="24" t="n">
        <v>0</v>
      </c>
      <c r="O205" s="83" t="n">
        <f aca="false">(L205+M205+N205)/3</f>
        <v>0</v>
      </c>
    </row>
    <row r="206" customFormat="false" ht="15" hidden="false" customHeight="false" outlineLevel="0" collapsed="false">
      <c r="A206" s="23" t="n">
        <v>39647</v>
      </c>
      <c r="B206" s="78"/>
      <c r="C206" s="20"/>
      <c r="D206" s="20"/>
      <c r="E206" s="83" t="n">
        <f aca="false">(B206+C206+D206)/3</f>
        <v>0</v>
      </c>
      <c r="F206" s="82" t="n">
        <v>39282</v>
      </c>
      <c r="G206" s="78"/>
      <c r="H206" s="20"/>
      <c r="I206" s="20"/>
      <c r="J206" s="83" t="n">
        <f aca="false">(G206+H206+I206)/3</f>
        <v>0</v>
      </c>
      <c r="K206" s="82" t="n">
        <v>38917</v>
      </c>
      <c r="L206" s="100" t="n">
        <v>0</v>
      </c>
      <c r="M206" s="21" t="n">
        <v>0</v>
      </c>
      <c r="N206" s="24" t="n">
        <v>0</v>
      </c>
      <c r="O206" s="83" t="n">
        <f aca="false">(L206+M206+N206)/3</f>
        <v>0</v>
      </c>
    </row>
    <row r="207" customFormat="false" ht="15" hidden="false" customHeight="false" outlineLevel="0" collapsed="false">
      <c r="A207" s="23" t="n">
        <v>39648</v>
      </c>
      <c r="B207" s="78"/>
      <c r="C207" s="20"/>
      <c r="D207" s="20"/>
      <c r="E207" s="83" t="n">
        <f aca="false">(B207+C207+D207)/3</f>
        <v>0</v>
      </c>
      <c r="F207" s="82" t="n">
        <v>39283</v>
      </c>
      <c r="G207" s="78"/>
      <c r="H207" s="20"/>
      <c r="I207" s="20"/>
      <c r="J207" s="83" t="n">
        <f aca="false">(G207+H207+I207)/3</f>
        <v>0</v>
      </c>
      <c r="K207" s="82" t="n">
        <v>38918</v>
      </c>
      <c r="L207" s="100" t="n">
        <v>0</v>
      </c>
      <c r="M207" s="21" t="n">
        <v>0</v>
      </c>
      <c r="N207" s="24" t="n">
        <v>0</v>
      </c>
      <c r="O207" s="83" t="n">
        <f aca="false">(L207+M207+N207)/3</f>
        <v>0</v>
      </c>
    </row>
    <row r="208" customFormat="false" ht="15" hidden="false" customHeight="false" outlineLevel="0" collapsed="false">
      <c r="A208" s="23" t="n">
        <v>39649</v>
      </c>
      <c r="B208" s="78"/>
      <c r="C208" s="20"/>
      <c r="D208" s="20"/>
      <c r="E208" s="83" t="n">
        <f aca="false">(B208+C208+D208)/3</f>
        <v>0</v>
      </c>
      <c r="F208" s="82" t="n">
        <v>39284</v>
      </c>
      <c r="G208" s="78"/>
      <c r="H208" s="20"/>
      <c r="I208" s="20"/>
      <c r="J208" s="83" t="n">
        <f aca="false">(G208+H208+I208)/3</f>
        <v>0</v>
      </c>
      <c r="K208" s="82" t="n">
        <v>38919</v>
      </c>
      <c r="L208" s="100" t="n">
        <v>0</v>
      </c>
      <c r="M208" s="21" t="n">
        <v>0</v>
      </c>
      <c r="N208" s="24" t="n">
        <v>0</v>
      </c>
      <c r="O208" s="83" t="n">
        <f aca="false">(L208+M208+N208)/3</f>
        <v>0</v>
      </c>
    </row>
    <row r="209" customFormat="false" ht="15" hidden="false" customHeight="false" outlineLevel="0" collapsed="false">
      <c r="A209" s="23" t="n">
        <v>39650</v>
      </c>
      <c r="B209" s="78"/>
      <c r="C209" s="20"/>
      <c r="D209" s="20"/>
      <c r="E209" s="83" t="n">
        <f aca="false">(B209+C209+D209)/3</f>
        <v>0</v>
      </c>
      <c r="F209" s="82" t="n">
        <v>39285</v>
      </c>
      <c r="G209" s="78"/>
      <c r="H209" s="20"/>
      <c r="I209" s="20"/>
      <c r="J209" s="83" t="n">
        <f aca="false">(G209+H209+I209)/3</f>
        <v>0</v>
      </c>
      <c r="K209" s="82" t="n">
        <v>38920</v>
      </c>
      <c r="L209" s="100" t="n">
        <v>0</v>
      </c>
      <c r="M209" s="21" t="n">
        <v>0</v>
      </c>
      <c r="N209" s="24" t="n">
        <v>0</v>
      </c>
      <c r="O209" s="83" t="n">
        <f aca="false">(L209+M209+N209)/3</f>
        <v>0</v>
      </c>
    </row>
    <row r="210" customFormat="false" ht="15" hidden="false" customHeight="false" outlineLevel="0" collapsed="false">
      <c r="A210" s="23" t="n">
        <v>39651</v>
      </c>
      <c r="B210" s="78"/>
      <c r="C210" s="20"/>
      <c r="D210" s="20"/>
      <c r="E210" s="83" t="n">
        <f aca="false">(B210+C210+D210)/3</f>
        <v>0</v>
      </c>
      <c r="F210" s="82" t="n">
        <v>39286</v>
      </c>
      <c r="G210" s="78"/>
      <c r="H210" s="20"/>
      <c r="I210" s="20"/>
      <c r="J210" s="83" t="n">
        <f aca="false">(G210+H210+I210)/3</f>
        <v>0</v>
      </c>
      <c r="K210" s="82" t="n">
        <v>38921</v>
      </c>
      <c r="L210" s="100" t="n">
        <v>0</v>
      </c>
      <c r="M210" s="21" t="n">
        <v>0</v>
      </c>
      <c r="N210" s="24" t="n">
        <v>0</v>
      </c>
      <c r="O210" s="83" t="n">
        <f aca="false">(L210+M210+N210)/3</f>
        <v>0</v>
      </c>
    </row>
    <row r="211" customFormat="false" ht="15" hidden="false" customHeight="false" outlineLevel="0" collapsed="false">
      <c r="A211" s="23" t="n">
        <v>39652</v>
      </c>
      <c r="B211" s="78"/>
      <c r="C211" s="20"/>
      <c r="D211" s="20"/>
      <c r="E211" s="83" t="n">
        <f aca="false">(B211+C211+D211)/3</f>
        <v>0</v>
      </c>
      <c r="F211" s="82" t="n">
        <v>39287</v>
      </c>
      <c r="G211" s="78"/>
      <c r="H211" s="20"/>
      <c r="I211" s="20"/>
      <c r="J211" s="83" t="n">
        <f aca="false">(G211+H211+I211)/3</f>
        <v>0</v>
      </c>
      <c r="K211" s="82" t="n">
        <v>38922</v>
      </c>
      <c r="L211" s="100" t="n">
        <v>0</v>
      </c>
      <c r="M211" s="21" t="n">
        <v>0</v>
      </c>
      <c r="N211" s="24" t="n">
        <v>0</v>
      </c>
      <c r="O211" s="83" t="n">
        <f aca="false">(L211+M211+N211)/3</f>
        <v>0</v>
      </c>
    </row>
    <row r="212" customFormat="false" ht="15" hidden="false" customHeight="false" outlineLevel="0" collapsed="false">
      <c r="A212" s="23" t="n">
        <v>39653</v>
      </c>
      <c r="B212" s="78"/>
      <c r="C212" s="20"/>
      <c r="D212" s="20"/>
      <c r="E212" s="83" t="n">
        <f aca="false">(B212+C212+D212)/3</f>
        <v>0</v>
      </c>
      <c r="F212" s="82" t="n">
        <v>39288</v>
      </c>
      <c r="G212" s="78"/>
      <c r="H212" s="20"/>
      <c r="I212" s="20"/>
      <c r="J212" s="83" t="n">
        <f aca="false">(G212+H212+I212)/3</f>
        <v>0</v>
      </c>
      <c r="K212" s="82" t="n">
        <v>38923</v>
      </c>
      <c r="L212" s="100" t="n">
        <v>0</v>
      </c>
      <c r="M212" s="21" t="n">
        <v>0</v>
      </c>
      <c r="N212" s="24" t="n">
        <v>0</v>
      </c>
      <c r="O212" s="83" t="n">
        <f aca="false">(L212+M212+N212)/3</f>
        <v>0</v>
      </c>
    </row>
    <row r="213" customFormat="false" ht="15" hidden="false" customHeight="false" outlineLevel="0" collapsed="false">
      <c r="A213" s="23" t="n">
        <v>39654</v>
      </c>
      <c r="B213" s="78"/>
      <c r="C213" s="20"/>
      <c r="D213" s="20"/>
      <c r="E213" s="83" t="n">
        <f aca="false">(B213+C213+D213)/3</f>
        <v>0</v>
      </c>
      <c r="F213" s="82" t="n">
        <v>39289</v>
      </c>
      <c r="G213" s="78"/>
      <c r="H213" s="20"/>
      <c r="I213" s="20"/>
      <c r="J213" s="83" t="n">
        <f aca="false">(G213+H213+I213)/3</f>
        <v>0</v>
      </c>
      <c r="K213" s="82" t="n">
        <v>38924</v>
      </c>
      <c r="L213" s="100" t="n">
        <v>0</v>
      </c>
      <c r="M213" s="21" t="n">
        <v>0</v>
      </c>
      <c r="N213" s="24" t="n">
        <v>0</v>
      </c>
      <c r="O213" s="83" t="n">
        <f aca="false">(L213+M213+N213)/3</f>
        <v>0</v>
      </c>
    </row>
    <row r="214" customFormat="false" ht="15" hidden="false" customHeight="false" outlineLevel="0" collapsed="false">
      <c r="A214" s="23" t="n">
        <v>39655</v>
      </c>
      <c r="B214" s="78"/>
      <c r="C214" s="20"/>
      <c r="D214" s="20"/>
      <c r="E214" s="83" t="n">
        <f aca="false">(B214+C214+D214)/3</f>
        <v>0</v>
      </c>
      <c r="F214" s="82" t="n">
        <v>39290</v>
      </c>
      <c r="G214" s="78"/>
      <c r="H214" s="20"/>
      <c r="I214" s="20"/>
      <c r="J214" s="83" t="n">
        <f aca="false">(G214+H214+I214)/3</f>
        <v>0</v>
      </c>
      <c r="K214" s="82" t="n">
        <v>38925</v>
      </c>
      <c r="L214" s="100" t="n">
        <v>0</v>
      </c>
      <c r="M214" s="21" t="n">
        <v>0</v>
      </c>
      <c r="N214" s="24" t="n">
        <v>0</v>
      </c>
      <c r="O214" s="83" t="n">
        <f aca="false">(L214+M214+N214)/3</f>
        <v>0</v>
      </c>
    </row>
    <row r="215" customFormat="false" ht="15" hidden="false" customHeight="false" outlineLevel="0" collapsed="false">
      <c r="A215" s="23" t="n">
        <v>39656</v>
      </c>
      <c r="B215" s="78"/>
      <c r="C215" s="20"/>
      <c r="D215" s="20"/>
      <c r="E215" s="83" t="n">
        <f aca="false">(B215+C215+D215)/3</f>
        <v>0</v>
      </c>
      <c r="F215" s="82" t="n">
        <v>39291</v>
      </c>
      <c r="G215" s="78"/>
      <c r="H215" s="20"/>
      <c r="I215" s="20"/>
      <c r="J215" s="83" t="n">
        <f aca="false">(G215+H215+I215)/3</f>
        <v>0</v>
      </c>
      <c r="K215" s="82" t="n">
        <v>38926</v>
      </c>
      <c r="L215" s="100" t="n">
        <v>0</v>
      </c>
      <c r="M215" s="21" t="n">
        <v>0</v>
      </c>
      <c r="N215" s="24" t="n">
        <v>0</v>
      </c>
      <c r="O215" s="83" t="n">
        <f aca="false">(L215+M215+N215)/3</f>
        <v>0</v>
      </c>
    </row>
    <row r="216" customFormat="false" ht="15" hidden="false" customHeight="false" outlineLevel="0" collapsed="false">
      <c r="A216" s="23" t="n">
        <v>39657</v>
      </c>
      <c r="B216" s="78"/>
      <c r="C216" s="20"/>
      <c r="D216" s="20"/>
      <c r="E216" s="83" t="n">
        <f aca="false">(B216+C216+D216)/3</f>
        <v>0</v>
      </c>
      <c r="F216" s="82" t="n">
        <v>39292</v>
      </c>
      <c r="G216" s="78"/>
      <c r="H216" s="20"/>
      <c r="I216" s="20"/>
      <c r="J216" s="83" t="n">
        <f aca="false">(G216+H216+I216)/3</f>
        <v>0</v>
      </c>
      <c r="K216" s="82" t="n">
        <v>38927</v>
      </c>
      <c r="L216" s="100" t="n">
        <v>0</v>
      </c>
      <c r="M216" s="21" t="n">
        <v>0</v>
      </c>
      <c r="N216" s="24" t="n">
        <v>0</v>
      </c>
      <c r="O216" s="83" t="n">
        <f aca="false">(L216+M216+N216)/3</f>
        <v>0</v>
      </c>
    </row>
    <row r="217" customFormat="false" ht="15" hidden="false" customHeight="false" outlineLevel="0" collapsed="false">
      <c r="A217" s="23" t="n">
        <v>39658</v>
      </c>
      <c r="B217" s="78"/>
      <c r="C217" s="20"/>
      <c r="D217" s="20"/>
      <c r="E217" s="83" t="n">
        <f aca="false">(B217+C217+D217)/3</f>
        <v>0</v>
      </c>
      <c r="F217" s="82" t="n">
        <v>39293</v>
      </c>
      <c r="G217" s="78"/>
      <c r="H217" s="20"/>
      <c r="I217" s="20"/>
      <c r="J217" s="83" t="n">
        <f aca="false">(G217+H217+I217)/3</f>
        <v>0</v>
      </c>
      <c r="K217" s="82" t="n">
        <v>38928</v>
      </c>
      <c r="L217" s="100" t="n">
        <v>0</v>
      </c>
      <c r="M217" s="21" t="n">
        <v>0</v>
      </c>
      <c r="N217" s="24" t="n">
        <v>0</v>
      </c>
      <c r="O217" s="83" t="n">
        <f aca="false">(L217+M217+N217)/3</f>
        <v>0</v>
      </c>
    </row>
    <row r="218" customFormat="false" ht="15" hidden="false" customHeight="false" outlineLevel="0" collapsed="false">
      <c r="A218" s="23" t="n">
        <v>39659</v>
      </c>
      <c r="B218" s="78"/>
      <c r="C218" s="20"/>
      <c r="D218" s="20"/>
      <c r="E218" s="83" t="n">
        <f aca="false">(B218+C218+D218)/3</f>
        <v>0</v>
      </c>
      <c r="F218" s="82" t="n">
        <v>39294</v>
      </c>
      <c r="G218" s="78"/>
      <c r="H218" s="20"/>
      <c r="I218" s="20"/>
      <c r="J218" s="83" t="n">
        <f aca="false">(G218+H218+I218)/3</f>
        <v>0</v>
      </c>
      <c r="K218" s="82" t="n">
        <v>38929</v>
      </c>
      <c r="L218" s="100" t="n">
        <v>0</v>
      </c>
      <c r="M218" s="21" t="n">
        <v>0</v>
      </c>
      <c r="N218" s="24" t="n">
        <v>0</v>
      </c>
      <c r="O218" s="83" t="n">
        <f aca="false">(L218+M218+N218)/3</f>
        <v>0</v>
      </c>
    </row>
    <row r="219" customFormat="false" ht="15" hidden="false" customHeight="false" outlineLevel="0" collapsed="false">
      <c r="A219" s="23" t="n">
        <v>39660</v>
      </c>
      <c r="B219" s="78"/>
      <c r="C219" s="20"/>
      <c r="D219" s="20"/>
      <c r="E219" s="83" t="n">
        <f aca="false">(B219+C219+D219)/3</f>
        <v>0</v>
      </c>
      <c r="F219" s="82" t="n">
        <v>39295</v>
      </c>
      <c r="G219" s="78"/>
      <c r="H219" s="20"/>
      <c r="I219" s="20"/>
      <c r="J219" s="83" t="n">
        <f aca="false">(G219+H219+I219)/3</f>
        <v>0</v>
      </c>
      <c r="K219" s="82" t="n">
        <v>38930</v>
      </c>
      <c r="L219" s="100" t="n">
        <v>0</v>
      </c>
      <c r="M219" s="21" t="n">
        <v>0</v>
      </c>
      <c r="N219" s="24" t="n">
        <v>0</v>
      </c>
      <c r="O219" s="83" t="n">
        <f aca="false">(L219+M219+N219)/3</f>
        <v>0</v>
      </c>
    </row>
    <row r="220" customFormat="false" ht="15" hidden="false" customHeight="false" outlineLevel="0" collapsed="false">
      <c r="A220" s="23" t="n">
        <v>39661</v>
      </c>
      <c r="B220" s="78"/>
      <c r="C220" s="20"/>
      <c r="D220" s="20"/>
      <c r="E220" s="83" t="n">
        <f aca="false">(B220+C220+D220)/3</f>
        <v>0</v>
      </c>
      <c r="F220" s="82" t="n">
        <v>39296</v>
      </c>
      <c r="G220" s="78"/>
      <c r="H220" s="20"/>
      <c r="I220" s="20"/>
      <c r="J220" s="83" t="n">
        <f aca="false">(G220+H220+I220)/3</f>
        <v>0</v>
      </c>
      <c r="K220" s="82" t="n">
        <v>38931</v>
      </c>
      <c r="L220" s="100" t="n">
        <v>0</v>
      </c>
      <c r="M220" s="21" t="n">
        <v>0</v>
      </c>
      <c r="N220" s="24" t="n">
        <v>0</v>
      </c>
      <c r="O220" s="83" t="n">
        <f aca="false">(L220+M220+N220)/3</f>
        <v>0</v>
      </c>
    </row>
    <row r="221" customFormat="false" ht="15" hidden="false" customHeight="false" outlineLevel="0" collapsed="false">
      <c r="A221" s="23" t="n">
        <v>39662</v>
      </c>
      <c r="B221" s="78"/>
      <c r="C221" s="20"/>
      <c r="D221" s="20"/>
      <c r="E221" s="83" t="n">
        <f aca="false">(B221+C221+D221)/3</f>
        <v>0</v>
      </c>
      <c r="F221" s="82" t="n">
        <v>39297</v>
      </c>
      <c r="G221" s="78"/>
      <c r="H221" s="20"/>
      <c r="I221" s="20"/>
      <c r="J221" s="83" t="n">
        <f aca="false">(G221+H221+I221)/3</f>
        <v>0</v>
      </c>
      <c r="K221" s="82" t="n">
        <v>38932</v>
      </c>
      <c r="L221" s="100" t="n">
        <v>0</v>
      </c>
      <c r="M221" s="21" t="n">
        <v>0</v>
      </c>
      <c r="N221" s="24" t="n">
        <v>0</v>
      </c>
      <c r="O221" s="83" t="n">
        <f aca="false">(L221+M221+N221)/3</f>
        <v>0</v>
      </c>
    </row>
    <row r="222" customFormat="false" ht="15" hidden="false" customHeight="false" outlineLevel="0" collapsed="false">
      <c r="A222" s="23" t="n">
        <v>39663</v>
      </c>
      <c r="B222" s="78"/>
      <c r="C222" s="20"/>
      <c r="D222" s="20"/>
      <c r="E222" s="83" t="n">
        <f aca="false">(B222+C222+D222)/3</f>
        <v>0</v>
      </c>
      <c r="F222" s="82" t="n">
        <v>39298</v>
      </c>
      <c r="G222" s="78"/>
      <c r="H222" s="20"/>
      <c r="I222" s="20"/>
      <c r="J222" s="83" t="n">
        <f aca="false">(G222+H222+I222)/3</f>
        <v>0</v>
      </c>
      <c r="K222" s="82" t="n">
        <v>38933</v>
      </c>
      <c r="L222" s="100" t="n">
        <v>0</v>
      </c>
      <c r="M222" s="21" t="n">
        <v>0</v>
      </c>
      <c r="N222" s="24" t="n">
        <v>0</v>
      </c>
      <c r="O222" s="83" t="n">
        <f aca="false">(L222+M222+N222)/3</f>
        <v>0</v>
      </c>
    </row>
    <row r="223" customFormat="false" ht="15" hidden="false" customHeight="false" outlineLevel="0" collapsed="false">
      <c r="A223" s="23" t="n">
        <v>39664</v>
      </c>
      <c r="B223" s="78"/>
      <c r="C223" s="20"/>
      <c r="D223" s="20"/>
      <c r="E223" s="83" t="n">
        <f aca="false">(B223+C223+D223)/3</f>
        <v>0</v>
      </c>
      <c r="F223" s="82" t="n">
        <v>39299</v>
      </c>
      <c r="G223" s="78"/>
      <c r="H223" s="20"/>
      <c r="I223" s="20"/>
      <c r="J223" s="83" t="n">
        <f aca="false">(G223+H223+I223)/3</f>
        <v>0</v>
      </c>
      <c r="K223" s="82" t="n">
        <v>38934</v>
      </c>
      <c r="L223" s="100" t="n">
        <v>0</v>
      </c>
      <c r="M223" s="21" t="n">
        <v>0</v>
      </c>
      <c r="N223" s="24" t="n">
        <v>0</v>
      </c>
      <c r="O223" s="83" t="n">
        <f aca="false">(L223+M223+N223)/3</f>
        <v>0</v>
      </c>
    </row>
    <row r="224" customFormat="false" ht="15" hidden="false" customHeight="false" outlineLevel="0" collapsed="false">
      <c r="A224" s="23" t="n">
        <v>39665</v>
      </c>
      <c r="B224" s="78"/>
      <c r="C224" s="20"/>
      <c r="D224" s="20"/>
      <c r="E224" s="83" t="n">
        <f aca="false">(B224+C224+D224)/3</f>
        <v>0</v>
      </c>
      <c r="F224" s="82" t="n">
        <v>39300</v>
      </c>
      <c r="G224" s="78"/>
      <c r="H224" s="20"/>
      <c r="I224" s="20"/>
      <c r="J224" s="83" t="n">
        <f aca="false">(G224+H224+I224)/3</f>
        <v>0</v>
      </c>
      <c r="K224" s="82" t="n">
        <v>38935</v>
      </c>
      <c r="L224" s="100" t="n">
        <v>0</v>
      </c>
      <c r="M224" s="21" t="n">
        <v>0</v>
      </c>
      <c r="N224" s="24" t="n">
        <v>0</v>
      </c>
      <c r="O224" s="83" t="n">
        <f aca="false">(L224+M224+N224)/3</f>
        <v>0</v>
      </c>
    </row>
    <row r="225" customFormat="false" ht="15" hidden="false" customHeight="false" outlineLevel="0" collapsed="false">
      <c r="A225" s="23" t="n">
        <v>39666</v>
      </c>
      <c r="B225" s="78"/>
      <c r="C225" s="20"/>
      <c r="D225" s="20"/>
      <c r="E225" s="83" t="n">
        <f aca="false">(B225+C225+D225)/3</f>
        <v>0</v>
      </c>
      <c r="F225" s="82" t="n">
        <v>39301</v>
      </c>
      <c r="G225" s="78"/>
      <c r="H225" s="20"/>
      <c r="I225" s="20"/>
      <c r="J225" s="83" t="n">
        <f aca="false">(G225+H225+I225)/3</f>
        <v>0</v>
      </c>
      <c r="K225" s="82" t="n">
        <v>38936</v>
      </c>
      <c r="L225" s="100" t="n">
        <v>0</v>
      </c>
      <c r="M225" s="21" t="n">
        <v>0</v>
      </c>
      <c r="N225" s="24" t="n">
        <v>0</v>
      </c>
      <c r="O225" s="83" t="n">
        <f aca="false">(L225+M225+N225)/3</f>
        <v>0</v>
      </c>
    </row>
    <row r="226" customFormat="false" ht="15" hidden="false" customHeight="false" outlineLevel="0" collapsed="false">
      <c r="A226" s="23" t="n">
        <v>39667</v>
      </c>
      <c r="B226" s="78"/>
      <c r="C226" s="20"/>
      <c r="D226" s="20"/>
      <c r="E226" s="83" t="n">
        <f aca="false">(B226+C226+D226)/3</f>
        <v>0</v>
      </c>
      <c r="F226" s="82" t="n">
        <v>39302</v>
      </c>
      <c r="G226" s="78"/>
      <c r="H226" s="20"/>
      <c r="I226" s="20"/>
      <c r="J226" s="83" t="n">
        <f aca="false">(G226+H226+I226)/3</f>
        <v>0</v>
      </c>
      <c r="K226" s="82" t="n">
        <v>38937</v>
      </c>
      <c r="L226" s="100" t="n">
        <v>0</v>
      </c>
      <c r="M226" s="21" t="n">
        <v>0</v>
      </c>
      <c r="N226" s="24" t="n">
        <v>0</v>
      </c>
      <c r="O226" s="83" t="n">
        <f aca="false">(L226+M226+N226)/3</f>
        <v>0</v>
      </c>
    </row>
    <row r="227" customFormat="false" ht="15" hidden="false" customHeight="false" outlineLevel="0" collapsed="false">
      <c r="A227" s="23" t="n">
        <v>39668</v>
      </c>
      <c r="B227" s="78"/>
      <c r="C227" s="20"/>
      <c r="D227" s="20"/>
      <c r="E227" s="83" t="n">
        <f aca="false">(B227+C227+D227)/3</f>
        <v>0</v>
      </c>
      <c r="F227" s="82" t="n">
        <v>39303</v>
      </c>
      <c r="G227" s="78"/>
      <c r="H227" s="20"/>
      <c r="I227" s="20"/>
      <c r="J227" s="83" t="n">
        <f aca="false">(G227+H227+I227)/3</f>
        <v>0</v>
      </c>
      <c r="K227" s="82" t="n">
        <v>38938</v>
      </c>
      <c r="L227" s="100" t="n">
        <v>0</v>
      </c>
      <c r="M227" s="21" t="n">
        <v>0</v>
      </c>
      <c r="N227" s="24" t="n">
        <v>0</v>
      </c>
      <c r="O227" s="83" t="n">
        <f aca="false">(L227+M227+N227)/3</f>
        <v>0</v>
      </c>
    </row>
    <row r="228" customFormat="false" ht="15" hidden="false" customHeight="false" outlineLevel="0" collapsed="false">
      <c r="A228" s="23" t="n">
        <v>39669</v>
      </c>
      <c r="B228" s="78"/>
      <c r="C228" s="20"/>
      <c r="D228" s="20"/>
      <c r="E228" s="83" t="n">
        <f aca="false">(B228+C228+D228)/3</f>
        <v>0</v>
      </c>
      <c r="F228" s="82" t="n">
        <v>39304</v>
      </c>
      <c r="G228" s="78"/>
      <c r="H228" s="20"/>
      <c r="I228" s="20"/>
      <c r="J228" s="83" t="n">
        <f aca="false">(G228+H228+I228)/3</f>
        <v>0</v>
      </c>
      <c r="K228" s="82" t="n">
        <v>38939</v>
      </c>
      <c r="L228" s="100" t="n">
        <v>0</v>
      </c>
      <c r="M228" s="21" t="n">
        <v>0</v>
      </c>
      <c r="N228" s="24" t="n">
        <v>0</v>
      </c>
      <c r="O228" s="83" t="n">
        <f aca="false">(L228+M228+N228)/3</f>
        <v>0</v>
      </c>
    </row>
    <row r="229" customFormat="false" ht="15" hidden="false" customHeight="false" outlineLevel="0" collapsed="false">
      <c r="A229" s="23" t="n">
        <v>39670</v>
      </c>
      <c r="B229" s="78"/>
      <c r="C229" s="20"/>
      <c r="D229" s="20"/>
      <c r="E229" s="83" t="n">
        <f aca="false">(B229+C229+D229)/3</f>
        <v>0</v>
      </c>
      <c r="F229" s="82" t="n">
        <v>39305</v>
      </c>
      <c r="G229" s="78"/>
      <c r="H229" s="20"/>
      <c r="I229" s="20"/>
      <c r="J229" s="83" t="n">
        <f aca="false">(G229+H229+I229)/3</f>
        <v>0</v>
      </c>
      <c r="K229" s="82" t="n">
        <v>38940</v>
      </c>
      <c r="L229" s="100" t="n">
        <v>0</v>
      </c>
      <c r="M229" s="21" t="n">
        <v>0</v>
      </c>
      <c r="N229" s="24" t="n">
        <v>0</v>
      </c>
      <c r="O229" s="83" t="n">
        <f aca="false">(L229+M229+N229)/3</f>
        <v>0</v>
      </c>
    </row>
    <row r="230" customFormat="false" ht="15" hidden="false" customHeight="false" outlineLevel="0" collapsed="false">
      <c r="A230" s="23" t="n">
        <v>39671</v>
      </c>
      <c r="B230" s="78"/>
      <c r="C230" s="20"/>
      <c r="D230" s="20"/>
      <c r="E230" s="83" t="n">
        <f aca="false">(B230+C230+D230)/3</f>
        <v>0</v>
      </c>
      <c r="F230" s="82" t="n">
        <v>39306</v>
      </c>
      <c r="G230" s="78"/>
      <c r="H230" s="20"/>
      <c r="I230" s="20"/>
      <c r="J230" s="83" t="n">
        <f aca="false">(G230+H230+I230)/3</f>
        <v>0</v>
      </c>
      <c r="K230" s="82" t="n">
        <v>38941</v>
      </c>
      <c r="L230" s="100" t="n">
        <v>0</v>
      </c>
      <c r="M230" s="21" t="n">
        <v>0</v>
      </c>
      <c r="N230" s="24" t="n">
        <v>0</v>
      </c>
      <c r="O230" s="83" t="n">
        <f aca="false">(L230+M230+N230)/3</f>
        <v>0</v>
      </c>
    </row>
    <row r="231" customFormat="false" ht="15" hidden="false" customHeight="false" outlineLevel="0" collapsed="false">
      <c r="A231" s="23" t="n">
        <v>39672</v>
      </c>
      <c r="B231" s="78"/>
      <c r="C231" s="20"/>
      <c r="D231" s="20"/>
      <c r="E231" s="83" t="n">
        <f aca="false">(B231+C231+D231)/3</f>
        <v>0</v>
      </c>
      <c r="F231" s="82" t="n">
        <v>39307</v>
      </c>
      <c r="G231" s="78"/>
      <c r="H231" s="20"/>
      <c r="I231" s="20"/>
      <c r="J231" s="83" t="n">
        <f aca="false">(G231+H231+I231)/3</f>
        <v>0</v>
      </c>
      <c r="K231" s="82" t="n">
        <v>38942</v>
      </c>
      <c r="L231" s="100" t="n">
        <v>0</v>
      </c>
      <c r="M231" s="21" t="n">
        <v>0</v>
      </c>
      <c r="N231" s="24" t="n">
        <v>0</v>
      </c>
      <c r="O231" s="83" t="n">
        <f aca="false">(L231+M231+N231)/3</f>
        <v>0</v>
      </c>
    </row>
    <row r="232" customFormat="false" ht="15" hidden="false" customHeight="false" outlineLevel="0" collapsed="false">
      <c r="A232" s="23" t="n">
        <v>39673</v>
      </c>
      <c r="B232" s="78"/>
      <c r="C232" s="20"/>
      <c r="D232" s="20"/>
      <c r="E232" s="83" t="n">
        <f aca="false">(B232+C232+D232)/3</f>
        <v>0</v>
      </c>
      <c r="F232" s="82" t="n">
        <v>39308</v>
      </c>
      <c r="G232" s="78"/>
      <c r="H232" s="20"/>
      <c r="I232" s="20"/>
      <c r="J232" s="83" t="n">
        <f aca="false">(G232+H232+I232)/3</f>
        <v>0</v>
      </c>
      <c r="K232" s="82" t="n">
        <v>38943</v>
      </c>
      <c r="L232" s="100" t="n">
        <v>0</v>
      </c>
      <c r="M232" s="21" t="n">
        <v>0</v>
      </c>
      <c r="N232" s="24" t="n">
        <v>0</v>
      </c>
      <c r="O232" s="83" t="n">
        <f aca="false">(L232+M232+N232)/3</f>
        <v>0</v>
      </c>
    </row>
    <row r="233" customFormat="false" ht="15" hidden="false" customHeight="false" outlineLevel="0" collapsed="false">
      <c r="A233" s="23" t="n">
        <v>39674</v>
      </c>
      <c r="B233" s="78"/>
      <c r="C233" s="20"/>
      <c r="D233" s="20"/>
      <c r="E233" s="83" t="n">
        <f aca="false">(B233+C233+D233)/3</f>
        <v>0</v>
      </c>
      <c r="F233" s="82" t="n">
        <v>39309</v>
      </c>
      <c r="G233" s="78"/>
      <c r="H233" s="20"/>
      <c r="I233" s="20"/>
      <c r="J233" s="83" t="n">
        <f aca="false">(G233+H233+I233)/3</f>
        <v>0</v>
      </c>
      <c r="K233" s="82" t="n">
        <v>38944</v>
      </c>
      <c r="L233" s="100" t="n">
        <v>0</v>
      </c>
      <c r="M233" s="21" t="n">
        <v>0</v>
      </c>
      <c r="N233" s="24" t="n">
        <v>0</v>
      </c>
      <c r="O233" s="83" t="n">
        <f aca="false">(L233+M233+N233)/3</f>
        <v>0</v>
      </c>
    </row>
    <row r="234" customFormat="false" ht="15" hidden="false" customHeight="false" outlineLevel="0" collapsed="false">
      <c r="A234" s="23" t="n">
        <v>39675</v>
      </c>
      <c r="B234" s="78"/>
      <c r="C234" s="20"/>
      <c r="D234" s="20"/>
      <c r="E234" s="83" t="n">
        <f aca="false">(B234+C234+D234)/3</f>
        <v>0</v>
      </c>
      <c r="F234" s="82" t="n">
        <v>39310</v>
      </c>
      <c r="G234" s="78"/>
      <c r="H234" s="20"/>
      <c r="I234" s="20"/>
      <c r="J234" s="83" t="n">
        <f aca="false">(G234+H234+I234)/3</f>
        <v>0</v>
      </c>
      <c r="K234" s="82" t="n">
        <v>38945</v>
      </c>
      <c r="L234" s="100" t="n">
        <v>0</v>
      </c>
      <c r="M234" s="21" t="n">
        <v>0</v>
      </c>
      <c r="N234" s="24" t="n">
        <v>0</v>
      </c>
      <c r="O234" s="83" t="n">
        <f aca="false">(L234+M234+N234)/3</f>
        <v>0</v>
      </c>
    </row>
    <row r="235" customFormat="false" ht="15" hidden="false" customHeight="false" outlineLevel="0" collapsed="false">
      <c r="A235" s="23" t="n">
        <v>39676</v>
      </c>
      <c r="B235" s="78"/>
      <c r="C235" s="20"/>
      <c r="D235" s="20"/>
      <c r="E235" s="83" t="n">
        <f aca="false">(B235+C235+D235)/3</f>
        <v>0</v>
      </c>
      <c r="F235" s="82" t="n">
        <v>39311</v>
      </c>
      <c r="G235" s="78"/>
      <c r="H235" s="20"/>
      <c r="I235" s="20"/>
      <c r="J235" s="83" t="n">
        <f aca="false">(G235+H235+I235)/3</f>
        <v>0</v>
      </c>
      <c r="K235" s="82" t="n">
        <v>38946</v>
      </c>
      <c r="L235" s="100" t="n">
        <v>0</v>
      </c>
      <c r="M235" s="21" t="n">
        <v>0</v>
      </c>
      <c r="N235" s="24" t="n">
        <v>0</v>
      </c>
      <c r="O235" s="83" t="n">
        <f aca="false">(L235+M235+N235)/3</f>
        <v>0</v>
      </c>
    </row>
    <row r="236" customFormat="false" ht="15" hidden="false" customHeight="false" outlineLevel="0" collapsed="false">
      <c r="A236" s="23" t="n">
        <v>39677</v>
      </c>
      <c r="B236" s="78"/>
      <c r="C236" s="20"/>
      <c r="D236" s="20"/>
      <c r="E236" s="83" t="n">
        <f aca="false">(B236+C236+D236)/3</f>
        <v>0</v>
      </c>
      <c r="F236" s="82" t="n">
        <v>39312</v>
      </c>
      <c r="G236" s="78"/>
      <c r="H236" s="20"/>
      <c r="I236" s="20"/>
      <c r="J236" s="83" t="n">
        <f aca="false">(G236+H236+I236)/3</f>
        <v>0</v>
      </c>
      <c r="K236" s="82" t="n">
        <v>38947</v>
      </c>
      <c r="L236" s="100" t="n">
        <v>0</v>
      </c>
      <c r="M236" s="21" t="n">
        <v>0</v>
      </c>
      <c r="N236" s="24" t="n">
        <v>0</v>
      </c>
      <c r="O236" s="83" t="n">
        <f aca="false">(L236+M236+N236)/3</f>
        <v>0</v>
      </c>
    </row>
    <row r="237" customFormat="false" ht="15" hidden="false" customHeight="false" outlineLevel="0" collapsed="false">
      <c r="A237" s="23" t="n">
        <v>39678</v>
      </c>
      <c r="B237" s="78"/>
      <c r="C237" s="20"/>
      <c r="D237" s="20"/>
      <c r="E237" s="83" t="n">
        <f aca="false">(B237+C237+D237)/3</f>
        <v>0</v>
      </c>
      <c r="F237" s="82" t="n">
        <v>39313</v>
      </c>
      <c r="G237" s="78"/>
      <c r="H237" s="20"/>
      <c r="I237" s="20"/>
      <c r="J237" s="83" t="n">
        <f aca="false">(G237+H237+I237)/3</f>
        <v>0</v>
      </c>
      <c r="K237" s="82" t="n">
        <v>38948</v>
      </c>
      <c r="L237" s="100" t="n">
        <v>0</v>
      </c>
      <c r="M237" s="21" t="n">
        <v>0</v>
      </c>
      <c r="N237" s="24" t="n">
        <v>0</v>
      </c>
      <c r="O237" s="83" t="n">
        <f aca="false">(L237+M237+N237)/3</f>
        <v>0</v>
      </c>
    </row>
    <row r="238" customFormat="false" ht="15" hidden="false" customHeight="false" outlineLevel="0" collapsed="false">
      <c r="A238" s="23" t="n">
        <v>39679</v>
      </c>
      <c r="B238" s="78"/>
      <c r="C238" s="20"/>
      <c r="D238" s="20"/>
      <c r="E238" s="83" t="n">
        <f aca="false">(B238+C238+D238)/3</f>
        <v>0</v>
      </c>
      <c r="F238" s="82" t="n">
        <v>39314</v>
      </c>
      <c r="G238" s="78"/>
      <c r="H238" s="20"/>
      <c r="I238" s="20"/>
      <c r="J238" s="83" t="n">
        <f aca="false">(G238+H238+I238)/3</f>
        <v>0</v>
      </c>
      <c r="K238" s="82" t="n">
        <v>38949</v>
      </c>
      <c r="L238" s="100" t="n">
        <v>0</v>
      </c>
      <c r="M238" s="21" t="n">
        <v>0</v>
      </c>
      <c r="N238" s="24" t="n">
        <v>0</v>
      </c>
      <c r="O238" s="83" t="n">
        <f aca="false">(L238+M238+N238)/3</f>
        <v>0</v>
      </c>
    </row>
    <row r="239" customFormat="false" ht="15" hidden="false" customHeight="false" outlineLevel="0" collapsed="false">
      <c r="A239" s="23" t="n">
        <v>39680</v>
      </c>
      <c r="B239" s="78"/>
      <c r="C239" s="20"/>
      <c r="D239" s="20"/>
      <c r="E239" s="83" t="n">
        <f aca="false">(B239+C239+D239)/3</f>
        <v>0</v>
      </c>
      <c r="F239" s="82" t="n">
        <v>39315</v>
      </c>
      <c r="G239" s="78"/>
      <c r="H239" s="20"/>
      <c r="I239" s="20"/>
      <c r="J239" s="83" t="n">
        <f aca="false">(G239+H239+I239)/3</f>
        <v>0</v>
      </c>
      <c r="K239" s="82" t="n">
        <v>38950</v>
      </c>
      <c r="L239" s="100" t="n">
        <v>0</v>
      </c>
      <c r="M239" s="21" t="n">
        <v>0</v>
      </c>
      <c r="N239" s="24" t="n">
        <v>0</v>
      </c>
      <c r="O239" s="83" t="n">
        <f aca="false">(L239+M239+N239)/3</f>
        <v>0</v>
      </c>
    </row>
    <row r="240" customFormat="false" ht="15" hidden="false" customHeight="false" outlineLevel="0" collapsed="false">
      <c r="A240" s="23" t="n">
        <v>39681</v>
      </c>
      <c r="B240" s="78"/>
      <c r="C240" s="20"/>
      <c r="D240" s="20"/>
      <c r="E240" s="83" t="n">
        <f aca="false">(B240+C240+D240)/3</f>
        <v>0</v>
      </c>
      <c r="F240" s="82" t="n">
        <v>39316</v>
      </c>
      <c r="G240" s="78"/>
      <c r="H240" s="20"/>
      <c r="I240" s="20"/>
      <c r="J240" s="83" t="n">
        <f aca="false">(G240+H240+I240)/3</f>
        <v>0</v>
      </c>
      <c r="K240" s="82" t="n">
        <v>38951</v>
      </c>
      <c r="L240" s="100" t="n">
        <v>0</v>
      </c>
      <c r="M240" s="21" t="n">
        <v>0</v>
      </c>
      <c r="N240" s="24" t="n">
        <v>0</v>
      </c>
      <c r="O240" s="83" t="n">
        <f aca="false">(L240+M240+N240)/3</f>
        <v>0</v>
      </c>
    </row>
    <row r="241" customFormat="false" ht="15" hidden="false" customHeight="false" outlineLevel="0" collapsed="false">
      <c r="A241" s="23" t="n">
        <v>39682</v>
      </c>
      <c r="B241" s="78"/>
      <c r="C241" s="20"/>
      <c r="D241" s="20"/>
      <c r="E241" s="83" t="n">
        <f aca="false">(B241+C241+D241)/3</f>
        <v>0</v>
      </c>
      <c r="F241" s="82" t="n">
        <v>39317</v>
      </c>
      <c r="G241" s="78"/>
      <c r="H241" s="20"/>
      <c r="I241" s="20"/>
      <c r="J241" s="83" t="n">
        <f aca="false">(G241+H241+I241)/3</f>
        <v>0</v>
      </c>
      <c r="K241" s="82" t="n">
        <v>38952</v>
      </c>
      <c r="L241" s="100" t="n">
        <v>0</v>
      </c>
      <c r="M241" s="21" t="n">
        <v>0</v>
      </c>
      <c r="N241" s="24" t="n">
        <v>0</v>
      </c>
      <c r="O241" s="83" t="n">
        <f aca="false">(L241+M241+N241)/3</f>
        <v>0</v>
      </c>
    </row>
    <row r="242" customFormat="false" ht="15" hidden="false" customHeight="false" outlineLevel="0" collapsed="false">
      <c r="A242" s="23" t="n">
        <v>39683</v>
      </c>
      <c r="B242" s="78"/>
      <c r="C242" s="20"/>
      <c r="D242" s="20"/>
      <c r="E242" s="83" t="n">
        <f aca="false">(B242+C242+D242)/3</f>
        <v>0</v>
      </c>
      <c r="F242" s="82" t="n">
        <v>39318</v>
      </c>
      <c r="G242" s="78"/>
      <c r="H242" s="20"/>
      <c r="I242" s="20"/>
      <c r="J242" s="83" t="n">
        <f aca="false">(G242+H242+I242)/3</f>
        <v>0</v>
      </c>
      <c r="K242" s="82" t="n">
        <v>38953</v>
      </c>
      <c r="L242" s="100" t="n">
        <v>0</v>
      </c>
      <c r="M242" s="21" t="n">
        <v>0</v>
      </c>
      <c r="N242" s="24" t="n">
        <v>0</v>
      </c>
      <c r="O242" s="83" t="n">
        <f aca="false">(L242+M242+N242)/3</f>
        <v>0</v>
      </c>
    </row>
    <row r="243" customFormat="false" ht="15" hidden="false" customHeight="false" outlineLevel="0" collapsed="false">
      <c r="A243" s="23" t="n">
        <v>39684</v>
      </c>
      <c r="B243" s="78"/>
      <c r="C243" s="20"/>
      <c r="D243" s="20"/>
      <c r="E243" s="83" t="n">
        <f aca="false">(B243+C243+D243)/3</f>
        <v>0</v>
      </c>
      <c r="F243" s="82" t="n">
        <v>39319</v>
      </c>
      <c r="G243" s="78"/>
      <c r="H243" s="20"/>
      <c r="I243" s="20"/>
      <c r="J243" s="83" t="n">
        <f aca="false">(G243+H243+I243)/3</f>
        <v>0</v>
      </c>
      <c r="K243" s="82" t="n">
        <v>38954</v>
      </c>
      <c r="L243" s="100" t="n">
        <v>0</v>
      </c>
      <c r="M243" s="21" t="n">
        <v>0</v>
      </c>
      <c r="N243" s="24" t="n">
        <v>0</v>
      </c>
      <c r="O243" s="83" t="n">
        <f aca="false">(L243+M243+N243)/3</f>
        <v>0</v>
      </c>
    </row>
    <row r="244" customFormat="false" ht="15" hidden="false" customHeight="false" outlineLevel="0" collapsed="false">
      <c r="A244" s="23" t="n">
        <v>39685</v>
      </c>
      <c r="B244" s="78"/>
      <c r="C244" s="20"/>
      <c r="D244" s="20"/>
      <c r="E244" s="83" t="n">
        <f aca="false">(B244+C244+D244)/3</f>
        <v>0</v>
      </c>
      <c r="F244" s="82" t="n">
        <v>39320</v>
      </c>
      <c r="G244" s="78"/>
      <c r="H244" s="20"/>
      <c r="I244" s="20"/>
      <c r="J244" s="83" t="n">
        <f aca="false">(G244+H244+I244)/3</f>
        <v>0</v>
      </c>
      <c r="K244" s="82" t="n">
        <v>38955</v>
      </c>
      <c r="L244" s="100" t="n">
        <v>0</v>
      </c>
      <c r="M244" s="21" t="n">
        <v>0</v>
      </c>
      <c r="N244" s="24" t="n">
        <v>0</v>
      </c>
      <c r="O244" s="83" t="n">
        <f aca="false">(L244+M244+N244)/3</f>
        <v>0</v>
      </c>
    </row>
    <row r="245" customFormat="false" ht="15" hidden="false" customHeight="false" outlineLevel="0" collapsed="false">
      <c r="A245" s="23" t="n">
        <v>39686</v>
      </c>
      <c r="B245" s="78"/>
      <c r="C245" s="20"/>
      <c r="D245" s="20"/>
      <c r="E245" s="83" t="n">
        <f aca="false">(B245+C245+D245)/3</f>
        <v>0</v>
      </c>
      <c r="F245" s="82" t="n">
        <v>39321</v>
      </c>
      <c r="G245" s="78"/>
      <c r="H245" s="20"/>
      <c r="I245" s="20"/>
      <c r="J245" s="83" t="n">
        <f aca="false">(G245+H245+I245)/3</f>
        <v>0</v>
      </c>
      <c r="K245" s="82" t="n">
        <v>38956</v>
      </c>
      <c r="L245" s="100" t="n">
        <v>0</v>
      </c>
      <c r="M245" s="21" t="n">
        <v>0</v>
      </c>
      <c r="N245" s="24" t="n">
        <v>0</v>
      </c>
      <c r="O245" s="83" t="n">
        <f aca="false">(L245+M245+N245)/3</f>
        <v>0</v>
      </c>
    </row>
    <row r="246" customFormat="false" ht="15" hidden="false" customHeight="false" outlineLevel="0" collapsed="false">
      <c r="A246" s="23" t="n">
        <v>39687</v>
      </c>
      <c r="B246" s="78"/>
      <c r="C246" s="20"/>
      <c r="D246" s="20"/>
      <c r="E246" s="83" t="n">
        <f aca="false">(B246+C246+D246)/3</f>
        <v>0</v>
      </c>
      <c r="F246" s="82" t="n">
        <v>39322</v>
      </c>
      <c r="G246" s="78"/>
      <c r="H246" s="20"/>
      <c r="I246" s="20"/>
      <c r="J246" s="83" t="n">
        <f aca="false">(G246+H246+I246)/3</f>
        <v>0</v>
      </c>
      <c r="K246" s="82" t="n">
        <v>38957</v>
      </c>
      <c r="L246" s="100" t="n">
        <v>0</v>
      </c>
      <c r="M246" s="21" t="n">
        <v>0</v>
      </c>
      <c r="N246" s="24" t="n">
        <v>0</v>
      </c>
      <c r="O246" s="83" t="n">
        <f aca="false">(L246+M246+N246)/3</f>
        <v>0</v>
      </c>
    </row>
    <row r="247" customFormat="false" ht="15" hidden="false" customHeight="false" outlineLevel="0" collapsed="false">
      <c r="A247" s="23" t="n">
        <v>39688</v>
      </c>
      <c r="B247" s="78"/>
      <c r="C247" s="20"/>
      <c r="D247" s="20"/>
      <c r="E247" s="83" t="n">
        <f aca="false">(B247+C247+D247)/3</f>
        <v>0</v>
      </c>
      <c r="F247" s="82" t="n">
        <v>39323</v>
      </c>
      <c r="G247" s="78"/>
      <c r="H247" s="20"/>
      <c r="I247" s="20"/>
      <c r="J247" s="83" t="n">
        <f aca="false">(G247+H247+I247)/3</f>
        <v>0</v>
      </c>
      <c r="K247" s="82" t="n">
        <v>38958</v>
      </c>
      <c r="L247" s="100" t="n">
        <v>0</v>
      </c>
      <c r="M247" s="21" t="n">
        <v>0</v>
      </c>
      <c r="N247" s="24" t="n">
        <v>0</v>
      </c>
      <c r="O247" s="83" t="n">
        <f aca="false">(L247+M247+N247)/3</f>
        <v>0</v>
      </c>
    </row>
    <row r="248" customFormat="false" ht="15" hidden="false" customHeight="false" outlineLevel="0" collapsed="false">
      <c r="A248" s="23" t="n">
        <v>39689</v>
      </c>
      <c r="B248" s="78"/>
      <c r="C248" s="20"/>
      <c r="D248" s="20"/>
      <c r="E248" s="83" t="n">
        <f aca="false">(B248+C248+D248)/3</f>
        <v>0</v>
      </c>
      <c r="F248" s="82" t="n">
        <v>39324</v>
      </c>
      <c r="G248" s="78"/>
      <c r="H248" s="20"/>
      <c r="I248" s="20"/>
      <c r="J248" s="83" t="n">
        <f aca="false">(G248+H248+I248)/3</f>
        <v>0</v>
      </c>
      <c r="K248" s="82" t="n">
        <v>38959</v>
      </c>
      <c r="L248" s="100" t="n">
        <v>0</v>
      </c>
      <c r="M248" s="21" t="n">
        <v>0</v>
      </c>
      <c r="N248" s="24" t="n">
        <v>0</v>
      </c>
      <c r="O248" s="83" t="n">
        <f aca="false">(L248+M248+N248)/3</f>
        <v>0</v>
      </c>
    </row>
    <row r="249" customFormat="false" ht="15" hidden="false" customHeight="false" outlineLevel="0" collapsed="false">
      <c r="A249" s="23" t="n">
        <v>39690</v>
      </c>
      <c r="B249" s="78"/>
      <c r="C249" s="20"/>
      <c r="D249" s="20"/>
      <c r="E249" s="83" t="n">
        <f aca="false">(B249+C249+D249)/3</f>
        <v>0</v>
      </c>
      <c r="F249" s="82" t="n">
        <v>39325</v>
      </c>
      <c r="G249" s="78"/>
      <c r="H249" s="20"/>
      <c r="I249" s="20"/>
      <c r="J249" s="83" t="n">
        <f aca="false">(G249+H249+I249)/3</f>
        <v>0</v>
      </c>
      <c r="K249" s="82" t="n">
        <v>38960</v>
      </c>
      <c r="L249" s="100" t="n">
        <v>0</v>
      </c>
      <c r="M249" s="21" t="n">
        <v>0</v>
      </c>
      <c r="N249" s="24" t="n">
        <v>0</v>
      </c>
      <c r="O249" s="83" t="n">
        <f aca="false">(L249+M249+N249)/3</f>
        <v>0</v>
      </c>
    </row>
    <row r="250" customFormat="false" ht="15" hidden="false" customHeight="false" outlineLevel="0" collapsed="false">
      <c r="A250" s="23" t="n">
        <v>39691</v>
      </c>
      <c r="B250" s="78"/>
      <c r="C250" s="20"/>
      <c r="D250" s="20"/>
      <c r="E250" s="83" t="n">
        <f aca="false">(B250+C250+D250)/3</f>
        <v>0</v>
      </c>
      <c r="F250" s="82" t="n">
        <v>39326</v>
      </c>
      <c r="G250" s="78"/>
      <c r="H250" s="20"/>
      <c r="I250" s="20"/>
      <c r="J250" s="83" t="n">
        <f aca="false">(G250+H250+I250)/3</f>
        <v>0</v>
      </c>
      <c r="K250" s="82" t="n">
        <v>38961</v>
      </c>
      <c r="L250" s="100" t="n">
        <v>0</v>
      </c>
      <c r="M250" s="21" t="n">
        <v>0</v>
      </c>
      <c r="N250" s="24" t="n">
        <v>0</v>
      </c>
      <c r="O250" s="83" t="n">
        <f aca="false">(L250+M250+N250)/3</f>
        <v>0</v>
      </c>
    </row>
    <row r="251" customFormat="false" ht="15" hidden="false" customHeight="false" outlineLevel="0" collapsed="false">
      <c r="A251" s="23" t="n">
        <v>39692</v>
      </c>
      <c r="B251" s="78"/>
      <c r="C251" s="20"/>
      <c r="D251" s="20"/>
      <c r="E251" s="83" t="n">
        <f aca="false">(B251+C251+D251)/3</f>
        <v>0</v>
      </c>
      <c r="F251" s="82" t="n">
        <v>39327</v>
      </c>
      <c r="G251" s="78"/>
      <c r="H251" s="20"/>
      <c r="I251" s="20"/>
      <c r="J251" s="83" t="n">
        <f aca="false">(G251+H251+I251)/3</f>
        <v>0</v>
      </c>
      <c r="K251" s="82" t="n">
        <v>38962</v>
      </c>
      <c r="L251" s="100" t="n">
        <v>0</v>
      </c>
      <c r="M251" s="21" t="n">
        <v>0</v>
      </c>
      <c r="N251" s="24" t="n">
        <v>0</v>
      </c>
      <c r="O251" s="83" t="n">
        <f aca="false">(L251+M251+N251)/3</f>
        <v>0</v>
      </c>
    </row>
    <row r="252" customFormat="false" ht="15" hidden="false" customHeight="false" outlineLevel="0" collapsed="false">
      <c r="A252" s="23" t="n">
        <v>39693</v>
      </c>
      <c r="B252" s="78"/>
      <c r="C252" s="20"/>
      <c r="D252" s="20"/>
      <c r="E252" s="83" t="n">
        <f aca="false">(B252+C252+D252)/3</f>
        <v>0</v>
      </c>
      <c r="F252" s="82" t="n">
        <v>39328</v>
      </c>
      <c r="G252" s="78"/>
      <c r="H252" s="20"/>
      <c r="I252" s="20"/>
      <c r="J252" s="83" t="n">
        <f aca="false">(G252+H252+I252)/3</f>
        <v>0</v>
      </c>
      <c r="K252" s="82" t="n">
        <v>38963</v>
      </c>
      <c r="L252" s="100" t="n">
        <v>0</v>
      </c>
      <c r="M252" s="21" t="n">
        <v>0</v>
      </c>
      <c r="N252" s="24" t="n">
        <v>0</v>
      </c>
      <c r="O252" s="83" t="n">
        <f aca="false">(L252+M252+N252)/3</f>
        <v>0</v>
      </c>
    </row>
    <row r="253" customFormat="false" ht="15" hidden="false" customHeight="false" outlineLevel="0" collapsed="false">
      <c r="A253" s="23" t="n">
        <v>39694</v>
      </c>
      <c r="B253" s="78"/>
      <c r="C253" s="20"/>
      <c r="D253" s="20"/>
      <c r="E253" s="83" t="n">
        <f aca="false">(B253+C253+D253)/3</f>
        <v>0</v>
      </c>
      <c r="F253" s="82" t="n">
        <v>39329</v>
      </c>
      <c r="G253" s="78"/>
      <c r="H253" s="20"/>
      <c r="I253" s="20"/>
      <c r="J253" s="83" t="n">
        <f aca="false">(G253+H253+I253)/3</f>
        <v>0</v>
      </c>
      <c r="K253" s="82" t="n">
        <v>38964</v>
      </c>
      <c r="L253" s="100" t="n">
        <v>0</v>
      </c>
      <c r="M253" s="21" t="n">
        <v>0</v>
      </c>
      <c r="N253" s="24" t="n">
        <v>0</v>
      </c>
      <c r="O253" s="83" t="n">
        <f aca="false">(L253+M253+N253)/3</f>
        <v>0</v>
      </c>
    </row>
    <row r="254" customFormat="false" ht="15" hidden="false" customHeight="false" outlineLevel="0" collapsed="false">
      <c r="A254" s="23" t="n">
        <v>39695</v>
      </c>
      <c r="B254" s="78"/>
      <c r="C254" s="20"/>
      <c r="D254" s="20"/>
      <c r="E254" s="83" t="n">
        <f aca="false">(B254+C254+D254)/3</f>
        <v>0</v>
      </c>
      <c r="F254" s="82" t="n">
        <v>39330</v>
      </c>
      <c r="G254" s="78"/>
      <c r="H254" s="20"/>
      <c r="I254" s="20"/>
      <c r="J254" s="83" t="n">
        <f aca="false">(G254+H254+I254)/3</f>
        <v>0</v>
      </c>
      <c r="K254" s="82" t="n">
        <v>38965</v>
      </c>
      <c r="L254" s="100" t="n">
        <v>0</v>
      </c>
      <c r="M254" s="21" t="n">
        <v>0</v>
      </c>
      <c r="N254" s="24" t="n">
        <v>0</v>
      </c>
      <c r="O254" s="83" t="n">
        <f aca="false">(L254+M254+N254)/3</f>
        <v>0</v>
      </c>
    </row>
    <row r="255" customFormat="false" ht="15" hidden="false" customHeight="false" outlineLevel="0" collapsed="false">
      <c r="A255" s="23" t="n">
        <v>39696</v>
      </c>
      <c r="B255" s="78"/>
      <c r="C255" s="20"/>
      <c r="D255" s="20"/>
      <c r="E255" s="83" t="n">
        <f aca="false">(B255+C255+D255)/3</f>
        <v>0</v>
      </c>
      <c r="F255" s="82" t="n">
        <v>39331</v>
      </c>
      <c r="G255" s="78"/>
      <c r="H255" s="20"/>
      <c r="I255" s="20"/>
      <c r="J255" s="83" t="n">
        <f aca="false">(G255+H255+I255)/3</f>
        <v>0</v>
      </c>
      <c r="K255" s="82" t="n">
        <v>38966</v>
      </c>
      <c r="L255" s="100" t="n">
        <v>0</v>
      </c>
      <c r="M255" s="21" t="n">
        <v>0</v>
      </c>
      <c r="N255" s="24" t="n">
        <v>0</v>
      </c>
      <c r="O255" s="83" t="n">
        <f aca="false">(L255+M255+N255)/3</f>
        <v>0</v>
      </c>
    </row>
    <row r="256" customFormat="false" ht="15" hidden="false" customHeight="false" outlineLevel="0" collapsed="false">
      <c r="A256" s="23" t="n">
        <v>39697</v>
      </c>
      <c r="B256" s="78"/>
      <c r="C256" s="20"/>
      <c r="D256" s="20"/>
      <c r="E256" s="83" t="n">
        <f aca="false">(B256+C256+D256)/3</f>
        <v>0</v>
      </c>
      <c r="F256" s="82" t="n">
        <v>39332</v>
      </c>
      <c r="G256" s="78"/>
      <c r="H256" s="20"/>
      <c r="I256" s="20"/>
      <c r="J256" s="83" t="n">
        <f aca="false">(G256+H256+I256)/3</f>
        <v>0</v>
      </c>
      <c r="K256" s="82" t="n">
        <v>38967</v>
      </c>
      <c r="L256" s="100" t="n">
        <v>0</v>
      </c>
      <c r="M256" s="21" t="n">
        <v>0</v>
      </c>
      <c r="N256" s="24" t="n">
        <v>0</v>
      </c>
      <c r="O256" s="83" t="n">
        <f aca="false">(L256+M256+N256)/3</f>
        <v>0</v>
      </c>
    </row>
    <row r="257" customFormat="false" ht="15" hidden="false" customHeight="false" outlineLevel="0" collapsed="false">
      <c r="A257" s="23" t="n">
        <v>39698</v>
      </c>
      <c r="B257" s="78"/>
      <c r="C257" s="20"/>
      <c r="D257" s="20"/>
      <c r="E257" s="83" t="n">
        <f aca="false">(B257+C257+D257)/3</f>
        <v>0</v>
      </c>
      <c r="F257" s="82" t="n">
        <v>39333</v>
      </c>
      <c r="G257" s="78"/>
      <c r="H257" s="20"/>
      <c r="I257" s="20"/>
      <c r="J257" s="83" t="n">
        <f aca="false">(G257+H257+I257)/3</f>
        <v>0</v>
      </c>
      <c r="K257" s="82" t="n">
        <v>38968</v>
      </c>
      <c r="L257" s="100" t="n">
        <v>0</v>
      </c>
      <c r="M257" s="21" t="n">
        <v>0</v>
      </c>
      <c r="N257" s="24" t="n">
        <v>0</v>
      </c>
      <c r="O257" s="83" t="n">
        <f aca="false">(L257+M257+N257)/3</f>
        <v>0</v>
      </c>
    </row>
    <row r="258" customFormat="false" ht="15" hidden="false" customHeight="false" outlineLevel="0" collapsed="false">
      <c r="A258" s="23" t="n">
        <v>39699</v>
      </c>
      <c r="B258" s="78"/>
      <c r="C258" s="20"/>
      <c r="D258" s="20"/>
      <c r="E258" s="83" t="n">
        <f aca="false">(B258+C258+D258)/3</f>
        <v>0</v>
      </c>
      <c r="F258" s="82" t="n">
        <v>39334</v>
      </c>
      <c r="G258" s="78"/>
      <c r="H258" s="20"/>
      <c r="I258" s="20"/>
      <c r="J258" s="83" t="n">
        <f aca="false">(G258+H258+I258)/3</f>
        <v>0</v>
      </c>
      <c r="K258" s="82" t="n">
        <v>38969</v>
      </c>
      <c r="L258" s="100" t="n">
        <v>0</v>
      </c>
      <c r="M258" s="21" t="n">
        <v>0</v>
      </c>
      <c r="N258" s="24" t="n">
        <v>0</v>
      </c>
      <c r="O258" s="83" t="n">
        <f aca="false">(L258+M258+N258)/3</f>
        <v>0</v>
      </c>
    </row>
    <row r="259" customFormat="false" ht="15" hidden="false" customHeight="false" outlineLevel="0" collapsed="false">
      <c r="A259" s="23" t="n">
        <v>39700</v>
      </c>
      <c r="B259" s="78"/>
      <c r="C259" s="20"/>
      <c r="D259" s="20"/>
      <c r="E259" s="83" t="n">
        <f aca="false">(B259+C259+D259)/3</f>
        <v>0</v>
      </c>
      <c r="F259" s="82" t="n">
        <v>39335</v>
      </c>
      <c r="G259" s="78"/>
      <c r="H259" s="20"/>
      <c r="I259" s="20"/>
      <c r="J259" s="83" t="n">
        <f aca="false">(G259+H259+I259)/3</f>
        <v>0</v>
      </c>
      <c r="K259" s="82" t="n">
        <v>38970</v>
      </c>
      <c r="L259" s="100" t="n">
        <v>0</v>
      </c>
      <c r="M259" s="21" t="n">
        <v>0</v>
      </c>
      <c r="N259" s="24" t="n">
        <v>0</v>
      </c>
      <c r="O259" s="83" t="n">
        <f aca="false">(L259+M259+N259)/3</f>
        <v>0</v>
      </c>
    </row>
    <row r="260" customFormat="false" ht="15" hidden="false" customHeight="false" outlineLevel="0" collapsed="false">
      <c r="A260" s="23" t="n">
        <v>39701</v>
      </c>
      <c r="B260" s="78"/>
      <c r="C260" s="20"/>
      <c r="D260" s="20"/>
      <c r="E260" s="83" t="n">
        <f aca="false">(B260+C260+D260)/3</f>
        <v>0</v>
      </c>
      <c r="F260" s="82" t="n">
        <v>39336</v>
      </c>
      <c r="G260" s="78"/>
      <c r="H260" s="20"/>
      <c r="I260" s="20"/>
      <c r="J260" s="83" t="n">
        <f aca="false">(G260+H260+I260)/3</f>
        <v>0</v>
      </c>
      <c r="K260" s="82" t="n">
        <v>38971</v>
      </c>
      <c r="L260" s="100" t="n">
        <v>0</v>
      </c>
      <c r="M260" s="21" t="n">
        <v>0</v>
      </c>
      <c r="N260" s="24" t="n">
        <v>0</v>
      </c>
      <c r="O260" s="83" t="n">
        <f aca="false">(L260+M260+N260)/3</f>
        <v>0</v>
      </c>
    </row>
    <row r="261" customFormat="false" ht="15" hidden="false" customHeight="false" outlineLevel="0" collapsed="false">
      <c r="A261" s="23" t="n">
        <v>39702</v>
      </c>
      <c r="B261" s="78"/>
      <c r="C261" s="20"/>
      <c r="D261" s="20"/>
      <c r="E261" s="83" t="n">
        <f aca="false">(B261+C261+D261)/3</f>
        <v>0</v>
      </c>
      <c r="F261" s="82" t="n">
        <v>39337</v>
      </c>
      <c r="G261" s="78"/>
      <c r="H261" s="20"/>
      <c r="I261" s="20"/>
      <c r="J261" s="83" t="n">
        <f aca="false">(G261+H261+I261)/3</f>
        <v>0</v>
      </c>
      <c r="K261" s="82" t="n">
        <v>38972</v>
      </c>
      <c r="L261" s="100" t="n">
        <v>0</v>
      </c>
      <c r="M261" s="21" t="n">
        <v>0</v>
      </c>
      <c r="N261" s="24" t="n">
        <v>0</v>
      </c>
      <c r="O261" s="83" t="n">
        <f aca="false">(L261+M261+N261)/3</f>
        <v>0</v>
      </c>
    </row>
    <row r="262" customFormat="false" ht="15" hidden="false" customHeight="false" outlineLevel="0" collapsed="false">
      <c r="A262" s="23" t="n">
        <v>39703</v>
      </c>
      <c r="B262" s="78"/>
      <c r="C262" s="20"/>
      <c r="D262" s="20"/>
      <c r="E262" s="83" t="n">
        <f aca="false">(B262+C262+D262)/3</f>
        <v>0</v>
      </c>
      <c r="F262" s="82" t="n">
        <v>39338</v>
      </c>
      <c r="G262" s="78"/>
      <c r="H262" s="20"/>
      <c r="I262" s="20"/>
      <c r="J262" s="83" t="n">
        <f aca="false">(G262+H262+I262)/3</f>
        <v>0</v>
      </c>
      <c r="K262" s="82" t="n">
        <v>38973</v>
      </c>
      <c r="L262" s="100" t="n">
        <v>0</v>
      </c>
      <c r="M262" s="21" t="n">
        <v>0</v>
      </c>
      <c r="N262" s="24" t="n">
        <v>0</v>
      </c>
      <c r="O262" s="83" t="n">
        <f aca="false">(L262+M262+N262)/3</f>
        <v>0</v>
      </c>
    </row>
    <row r="263" customFormat="false" ht="15" hidden="false" customHeight="false" outlineLevel="0" collapsed="false">
      <c r="A263" s="23" t="n">
        <v>39704</v>
      </c>
      <c r="B263" s="78"/>
      <c r="C263" s="20"/>
      <c r="D263" s="20"/>
      <c r="E263" s="83" t="n">
        <f aca="false">(B263+C263+D263)/3</f>
        <v>0</v>
      </c>
      <c r="F263" s="82" t="n">
        <v>39339</v>
      </c>
      <c r="G263" s="78"/>
      <c r="H263" s="20"/>
      <c r="I263" s="20"/>
      <c r="J263" s="83" t="n">
        <f aca="false">(G263+H263+I263)/3</f>
        <v>0</v>
      </c>
      <c r="K263" s="82" t="n">
        <v>38974</v>
      </c>
      <c r="L263" s="100" t="n">
        <v>0</v>
      </c>
      <c r="M263" s="21" t="n">
        <v>0</v>
      </c>
      <c r="N263" s="24" t="n">
        <v>0</v>
      </c>
      <c r="O263" s="83" t="n">
        <f aca="false">(L263+M263+N263)/3</f>
        <v>0</v>
      </c>
    </row>
    <row r="264" customFormat="false" ht="15" hidden="false" customHeight="false" outlineLevel="0" collapsed="false">
      <c r="A264" s="23" t="n">
        <v>39705</v>
      </c>
      <c r="B264" s="78"/>
      <c r="C264" s="20"/>
      <c r="D264" s="20"/>
      <c r="E264" s="83" t="n">
        <f aca="false">(B264+C264+D264)/3</f>
        <v>0</v>
      </c>
      <c r="F264" s="82" t="n">
        <v>39340</v>
      </c>
      <c r="G264" s="78"/>
      <c r="H264" s="20"/>
      <c r="I264" s="20"/>
      <c r="J264" s="83" t="n">
        <f aca="false">(G264+H264+I264)/3</f>
        <v>0</v>
      </c>
      <c r="K264" s="82" t="n">
        <v>38975</v>
      </c>
      <c r="L264" s="100" t="n">
        <v>0</v>
      </c>
      <c r="M264" s="21" t="n">
        <v>0</v>
      </c>
      <c r="N264" s="24" t="n">
        <v>0</v>
      </c>
      <c r="O264" s="83" t="n">
        <f aca="false">(L264+M264+N264)/3</f>
        <v>0</v>
      </c>
    </row>
    <row r="265" customFormat="false" ht="15" hidden="false" customHeight="false" outlineLevel="0" collapsed="false">
      <c r="A265" s="23" t="n">
        <v>39706</v>
      </c>
      <c r="B265" s="78"/>
      <c r="C265" s="20"/>
      <c r="D265" s="20"/>
      <c r="E265" s="83" t="n">
        <f aca="false">(B265+C265+D265)/3</f>
        <v>0</v>
      </c>
      <c r="F265" s="82" t="n">
        <v>39341</v>
      </c>
      <c r="G265" s="78"/>
      <c r="H265" s="20"/>
      <c r="I265" s="20"/>
      <c r="J265" s="83" t="n">
        <f aca="false">(G265+H265+I265)/3</f>
        <v>0</v>
      </c>
      <c r="K265" s="82" t="n">
        <v>38976</v>
      </c>
      <c r="L265" s="100" t="n">
        <v>0</v>
      </c>
      <c r="M265" s="21" t="n">
        <v>0</v>
      </c>
      <c r="N265" s="24" t="n">
        <v>0</v>
      </c>
      <c r="O265" s="83" t="n">
        <f aca="false">(L265+M265+N265)/3</f>
        <v>0</v>
      </c>
    </row>
    <row r="266" customFormat="false" ht="15" hidden="false" customHeight="false" outlineLevel="0" collapsed="false">
      <c r="A266" s="23" t="n">
        <v>39707</v>
      </c>
      <c r="B266" s="78"/>
      <c r="C266" s="20"/>
      <c r="D266" s="20"/>
      <c r="E266" s="83" t="n">
        <f aca="false">(B266+C266+D266)/3</f>
        <v>0</v>
      </c>
      <c r="F266" s="82" t="n">
        <v>39342</v>
      </c>
      <c r="G266" s="78"/>
      <c r="H266" s="20"/>
      <c r="I266" s="20"/>
      <c r="J266" s="83" t="n">
        <f aca="false">(G266+H266+I266)/3</f>
        <v>0</v>
      </c>
      <c r="K266" s="82" t="n">
        <v>38977</v>
      </c>
      <c r="L266" s="100" t="n">
        <v>0</v>
      </c>
      <c r="M266" s="21" t="n">
        <v>0</v>
      </c>
      <c r="N266" s="24" t="n">
        <v>0</v>
      </c>
      <c r="O266" s="83" t="n">
        <f aca="false">(L266+M266+N266)/3</f>
        <v>0</v>
      </c>
    </row>
    <row r="267" customFormat="false" ht="15" hidden="false" customHeight="false" outlineLevel="0" collapsed="false">
      <c r="A267" s="23" t="n">
        <v>39708</v>
      </c>
      <c r="B267" s="78"/>
      <c r="C267" s="20"/>
      <c r="D267" s="20"/>
      <c r="E267" s="83" t="n">
        <f aca="false">(B267+C267+D267)/3</f>
        <v>0</v>
      </c>
      <c r="F267" s="82" t="n">
        <v>39343</v>
      </c>
      <c r="G267" s="78"/>
      <c r="H267" s="20"/>
      <c r="I267" s="20"/>
      <c r="J267" s="83" t="n">
        <f aca="false">(G267+H267+I267)/3</f>
        <v>0</v>
      </c>
      <c r="K267" s="82" t="n">
        <v>38978</v>
      </c>
      <c r="L267" s="100" t="n">
        <v>0</v>
      </c>
      <c r="M267" s="21" t="n">
        <v>0</v>
      </c>
      <c r="N267" s="24" t="n">
        <v>0</v>
      </c>
      <c r="O267" s="83" t="n">
        <f aca="false">(L267+M267+N267)/3</f>
        <v>0</v>
      </c>
    </row>
    <row r="268" customFormat="false" ht="15" hidden="false" customHeight="false" outlineLevel="0" collapsed="false">
      <c r="A268" s="23" t="n">
        <v>39709</v>
      </c>
      <c r="B268" s="78"/>
      <c r="C268" s="20"/>
      <c r="D268" s="20"/>
      <c r="E268" s="83" t="n">
        <f aca="false">(B268+C268+D268)/3</f>
        <v>0</v>
      </c>
      <c r="F268" s="82" t="n">
        <v>39344</v>
      </c>
      <c r="G268" s="78"/>
      <c r="H268" s="20"/>
      <c r="I268" s="20"/>
      <c r="J268" s="83" t="n">
        <f aca="false">(G268+H268+I268)/3</f>
        <v>0</v>
      </c>
      <c r="K268" s="82" t="n">
        <v>38979</v>
      </c>
      <c r="L268" s="100" t="n">
        <v>0</v>
      </c>
      <c r="M268" s="21" t="n">
        <v>0</v>
      </c>
      <c r="N268" s="24" t="n">
        <v>0</v>
      </c>
      <c r="O268" s="83" t="n">
        <f aca="false">(L268+M268+N268)/3</f>
        <v>0</v>
      </c>
    </row>
    <row r="269" customFormat="false" ht="15" hidden="false" customHeight="false" outlineLevel="0" collapsed="false">
      <c r="A269" s="23" t="n">
        <v>39710</v>
      </c>
      <c r="B269" s="78"/>
      <c r="C269" s="20"/>
      <c r="D269" s="20"/>
      <c r="E269" s="83" t="n">
        <f aca="false">(B269+C269+D269)/3</f>
        <v>0</v>
      </c>
      <c r="F269" s="82" t="n">
        <v>39345</v>
      </c>
      <c r="G269" s="78"/>
      <c r="H269" s="20"/>
      <c r="I269" s="20"/>
      <c r="J269" s="83" t="n">
        <f aca="false">(G269+H269+I269)/3</f>
        <v>0</v>
      </c>
      <c r="K269" s="82" t="n">
        <v>38980</v>
      </c>
      <c r="L269" s="100" t="n">
        <v>0</v>
      </c>
      <c r="M269" s="21" t="n">
        <v>0</v>
      </c>
      <c r="N269" s="24" t="n">
        <v>0</v>
      </c>
      <c r="O269" s="83" t="n">
        <f aca="false">(L269+M269+N269)/3</f>
        <v>0</v>
      </c>
    </row>
    <row r="270" customFormat="false" ht="15" hidden="false" customHeight="false" outlineLevel="0" collapsed="false">
      <c r="A270" s="23" t="n">
        <v>39711</v>
      </c>
      <c r="B270" s="78"/>
      <c r="C270" s="20"/>
      <c r="D270" s="20"/>
      <c r="E270" s="83" t="n">
        <f aca="false">(B270+C270+D270)/3</f>
        <v>0</v>
      </c>
      <c r="F270" s="82" t="n">
        <v>39346</v>
      </c>
      <c r="G270" s="78"/>
      <c r="H270" s="20"/>
      <c r="I270" s="20"/>
      <c r="J270" s="83" t="n">
        <f aca="false">(G270+H270+I270)/3</f>
        <v>0</v>
      </c>
      <c r="K270" s="82" t="n">
        <v>38981</v>
      </c>
      <c r="L270" s="100" t="n">
        <v>0</v>
      </c>
      <c r="M270" s="21" t="n">
        <v>0</v>
      </c>
      <c r="N270" s="24" t="n">
        <v>0</v>
      </c>
      <c r="O270" s="83" t="n">
        <f aca="false">(L270+M270+N270)/3</f>
        <v>0</v>
      </c>
    </row>
    <row r="271" customFormat="false" ht="15" hidden="false" customHeight="false" outlineLevel="0" collapsed="false">
      <c r="A271" s="23" t="n">
        <v>39712</v>
      </c>
      <c r="B271" s="78"/>
      <c r="C271" s="20"/>
      <c r="D271" s="20"/>
      <c r="E271" s="83" t="n">
        <f aca="false">(B271+C271+D271)/3</f>
        <v>0</v>
      </c>
      <c r="F271" s="82" t="n">
        <v>39347</v>
      </c>
      <c r="G271" s="78"/>
      <c r="H271" s="20"/>
      <c r="I271" s="20"/>
      <c r="J271" s="83" t="n">
        <f aca="false">(G271+H271+I271)/3</f>
        <v>0</v>
      </c>
      <c r="K271" s="82" t="n">
        <v>38982</v>
      </c>
      <c r="L271" s="100" t="n">
        <v>0</v>
      </c>
      <c r="M271" s="21" t="n">
        <v>0</v>
      </c>
      <c r="N271" s="24" t="n">
        <v>0</v>
      </c>
      <c r="O271" s="83" t="n">
        <f aca="false">(L271+M271+N271)/3</f>
        <v>0</v>
      </c>
    </row>
    <row r="272" customFormat="false" ht="15" hidden="false" customHeight="false" outlineLevel="0" collapsed="false">
      <c r="A272" s="23" t="n">
        <v>39713</v>
      </c>
      <c r="B272" s="78"/>
      <c r="C272" s="20"/>
      <c r="D272" s="20"/>
      <c r="E272" s="83" t="n">
        <f aca="false">(B272+C272+D272)/3</f>
        <v>0</v>
      </c>
      <c r="F272" s="82" t="n">
        <v>39348</v>
      </c>
      <c r="G272" s="78"/>
      <c r="H272" s="20"/>
      <c r="I272" s="20"/>
      <c r="J272" s="83" t="n">
        <f aca="false">(G272+H272+I272)/3</f>
        <v>0</v>
      </c>
      <c r="K272" s="82" t="n">
        <v>38983</v>
      </c>
      <c r="L272" s="100" t="n">
        <v>0</v>
      </c>
      <c r="M272" s="21" t="n">
        <v>0</v>
      </c>
      <c r="N272" s="24" t="n">
        <v>0</v>
      </c>
      <c r="O272" s="83" t="n">
        <f aca="false">(L272+M272+N272)/3</f>
        <v>0</v>
      </c>
    </row>
    <row r="273" customFormat="false" ht="15" hidden="false" customHeight="false" outlineLevel="0" collapsed="false">
      <c r="A273" s="23" t="n">
        <v>39714</v>
      </c>
      <c r="B273" s="78"/>
      <c r="C273" s="20"/>
      <c r="D273" s="20"/>
      <c r="E273" s="83" t="n">
        <f aca="false">(B273+C273+D273)/3</f>
        <v>0</v>
      </c>
      <c r="F273" s="82" t="n">
        <v>39349</v>
      </c>
      <c r="G273" s="78"/>
      <c r="H273" s="20"/>
      <c r="I273" s="20"/>
      <c r="J273" s="83" t="n">
        <f aca="false">(G273+H273+I273)/3</f>
        <v>0</v>
      </c>
      <c r="K273" s="82" t="n">
        <v>38984</v>
      </c>
      <c r="L273" s="100" t="n">
        <v>0</v>
      </c>
      <c r="M273" s="21" t="n">
        <v>0</v>
      </c>
      <c r="N273" s="24" t="n">
        <v>0</v>
      </c>
      <c r="O273" s="83" t="n">
        <f aca="false">(L273+M273+N273)/3</f>
        <v>0</v>
      </c>
    </row>
    <row r="274" customFormat="false" ht="15" hidden="false" customHeight="false" outlineLevel="0" collapsed="false">
      <c r="A274" s="23" t="n">
        <v>39715</v>
      </c>
      <c r="B274" s="78"/>
      <c r="C274" s="20"/>
      <c r="D274" s="20"/>
      <c r="E274" s="83" t="n">
        <f aca="false">(B274+C274+D274)/3</f>
        <v>0</v>
      </c>
      <c r="F274" s="82" t="n">
        <v>39350</v>
      </c>
      <c r="G274" s="78"/>
      <c r="H274" s="20"/>
      <c r="I274" s="20"/>
      <c r="J274" s="83" t="n">
        <f aca="false">(G274+H274+I274)/3</f>
        <v>0</v>
      </c>
      <c r="K274" s="82" t="n">
        <v>38985</v>
      </c>
      <c r="L274" s="100" t="n">
        <v>0</v>
      </c>
      <c r="M274" s="21" t="n">
        <v>0</v>
      </c>
      <c r="N274" s="24" t="n">
        <v>0</v>
      </c>
      <c r="O274" s="83" t="n">
        <f aca="false">(L274+M274+N274)/3</f>
        <v>0</v>
      </c>
    </row>
    <row r="275" customFormat="false" ht="15" hidden="false" customHeight="false" outlineLevel="0" collapsed="false">
      <c r="A275" s="23" t="n">
        <v>39716</v>
      </c>
      <c r="B275" s="78"/>
      <c r="C275" s="20"/>
      <c r="D275" s="20"/>
      <c r="E275" s="83" t="n">
        <f aca="false">(B275+C275+D275)/3</f>
        <v>0</v>
      </c>
      <c r="F275" s="82" t="n">
        <v>39351</v>
      </c>
      <c r="G275" s="78"/>
      <c r="H275" s="20"/>
      <c r="I275" s="20"/>
      <c r="J275" s="83" t="n">
        <f aca="false">(G275+H275+I275)/3</f>
        <v>0</v>
      </c>
      <c r="K275" s="82" t="n">
        <v>38986</v>
      </c>
      <c r="L275" s="100" t="n">
        <v>0</v>
      </c>
      <c r="M275" s="21" t="n">
        <v>0</v>
      </c>
      <c r="N275" s="24" t="n">
        <v>0</v>
      </c>
      <c r="O275" s="83" t="n">
        <f aca="false">(L275+M275+N275)/3</f>
        <v>0</v>
      </c>
    </row>
    <row r="276" customFormat="false" ht="15" hidden="false" customHeight="false" outlineLevel="0" collapsed="false">
      <c r="A276" s="23" t="n">
        <v>39717</v>
      </c>
      <c r="B276" s="78"/>
      <c r="C276" s="20"/>
      <c r="D276" s="20"/>
      <c r="E276" s="83" t="n">
        <f aca="false">(B276+C276+D276)/3</f>
        <v>0</v>
      </c>
      <c r="F276" s="82" t="n">
        <v>39352</v>
      </c>
      <c r="G276" s="78"/>
      <c r="H276" s="20"/>
      <c r="I276" s="20"/>
      <c r="J276" s="83" t="n">
        <f aca="false">(G276+H276+I276)/3</f>
        <v>0</v>
      </c>
      <c r="K276" s="82" t="n">
        <v>38987</v>
      </c>
      <c r="L276" s="100" t="n">
        <v>0</v>
      </c>
      <c r="M276" s="21" t="n">
        <v>0</v>
      </c>
      <c r="N276" s="24" t="n">
        <v>0</v>
      </c>
      <c r="O276" s="83" t="n">
        <f aca="false">(L276+M276+N276)/3</f>
        <v>0</v>
      </c>
    </row>
    <row r="277" customFormat="false" ht="15" hidden="false" customHeight="false" outlineLevel="0" collapsed="false">
      <c r="A277" s="23" t="n">
        <v>39718</v>
      </c>
      <c r="B277" s="78"/>
      <c r="C277" s="20"/>
      <c r="D277" s="20"/>
      <c r="E277" s="83" t="n">
        <f aca="false">(B277+C277+D277)/3</f>
        <v>0</v>
      </c>
      <c r="F277" s="82" t="n">
        <v>39353</v>
      </c>
      <c r="G277" s="78"/>
      <c r="H277" s="20"/>
      <c r="I277" s="20"/>
      <c r="J277" s="83" t="n">
        <f aca="false">(G277+H277+I277)/3</f>
        <v>0</v>
      </c>
      <c r="K277" s="82" t="n">
        <v>38988</v>
      </c>
      <c r="L277" s="100" t="n">
        <v>0</v>
      </c>
      <c r="M277" s="21" t="n">
        <v>0</v>
      </c>
      <c r="N277" s="24" t="n">
        <v>0</v>
      </c>
      <c r="O277" s="83" t="n">
        <f aca="false">(L277+M277+N277)/3</f>
        <v>0</v>
      </c>
    </row>
    <row r="278" customFormat="false" ht="15" hidden="false" customHeight="false" outlineLevel="0" collapsed="false">
      <c r="A278" s="23" t="n">
        <v>39719</v>
      </c>
      <c r="B278" s="78"/>
      <c r="C278" s="20"/>
      <c r="D278" s="20"/>
      <c r="E278" s="83" t="n">
        <f aca="false">(B278+C278+D278)/3</f>
        <v>0</v>
      </c>
      <c r="F278" s="82" t="n">
        <v>39354</v>
      </c>
      <c r="G278" s="78"/>
      <c r="H278" s="20"/>
      <c r="I278" s="20"/>
      <c r="J278" s="83" t="n">
        <f aca="false">(G278+H278+I278)/3</f>
        <v>0</v>
      </c>
      <c r="K278" s="82" t="n">
        <v>38989</v>
      </c>
      <c r="L278" s="100" t="n">
        <v>0</v>
      </c>
      <c r="M278" s="21" t="n">
        <v>0</v>
      </c>
      <c r="N278" s="24" t="n">
        <v>0</v>
      </c>
      <c r="O278" s="83" t="n">
        <f aca="false">(L278+M278+N278)/3</f>
        <v>0</v>
      </c>
    </row>
    <row r="279" customFormat="false" ht="15" hidden="false" customHeight="false" outlineLevel="0" collapsed="false">
      <c r="A279" s="23" t="n">
        <v>39720</v>
      </c>
      <c r="B279" s="78"/>
      <c r="C279" s="20"/>
      <c r="D279" s="20"/>
      <c r="E279" s="83" t="n">
        <f aca="false">(B279+C279+D279)/3</f>
        <v>0</v>
      </c>
      <c r="F279" s="82" t="n">
        <v>39355</v>
      </c>
      <c r="G279" s="78"/>
      <c r="H279" s="20"/>
      <c r="I279" s="20"/>
      <c r="J279" s="83" t="n">
        <f aca="false">(G279+H279+I279)/3</f>
        <v>0</v>
      </c>
      <c r="K279" s="82" t="n">
        <v>38990</v>
      </c>
      <c r="L279" s="100" t="n">
        <v>0</v>
      </c>
      <c r="M279" s="21" t="n">
        <v>0</v>
      </c>
      <c r="N279" s="24" t="n">
        <v>0</v>
      </c>
      <c r="O279" s="83" t="n">
        <f aca="false">(L279+M279+N279)/3</f>
        <v>0</v>
      </c>
    </row>
    <row r="280" customFormat="false" ht="15" hidden="false" customHeight="false" outlineLevel="0" collapsed="false">
      <c r="A280" s="23" t="n">
        <v>39721</v>
      </c>
      <c r="B280" s="78"/>
      <c r="C280" s="20"/>
      <c r="D280" s="20"/>
      <c r="E280" s="83" t="n">
        <f aca="false">(B280+C280+D280)/3</f>
        <v>0</v>
      </c>
      <c r="F280" s="82" t="n">
        <v>39356</v>
      </c>
      <c r="G280" s="78"/>
      <c r="H280" s="20"/>
      <c r="I280" s="20"/>
      <c r="J280" s="83" t="n">
        <f aca="false">(G280+H280+I280)/3</f>
        <v>0</v>
      </c>
      <c r="K280" s="82" t="n">
        <v>38991</v>
      </c>
      <c r="L280" s="100" t="n">
        <v>0</v>
      </c>
      <c r="M280" s="21" t="n">
        <v>0</v>
      </c>
      <c r="N280" s="24" t="n">
        <v>0</v>
      </c>
      <c r="O280" s="83" t="n">
        <f aca="false">(L280+M280+N280)/3</f>
        <v>0</v>
      </c>
    </row>
    <row r="281" customFormat="false" ht="15" hidden="false" customHeight="false" outlineLevel="0" collapsed="false">
      <c r="A281" s="23" t="n">
        <v>39722</v>
      </c>
      <c r="B281" s="78"/>
      <c r="C281" s="20"/>
      <c r="D281" s="20"/>
      <c r="E281" s="83" t="n">
        <f aca="false">(B281+C281+D281)/3</f>
        <v>0</v>
      </c>
      <c r="F281" s="82" t="n">
        <v>39357</v>
      </c>
      <c r="G281" s="78"/>
      <c r="H281" s="20"/>
      <c r="I281" s="20"/>
      <c r="J281" s="83" t="n">
        <f aca="false">(G281+H281+I281)/3</f>
        <v>0</v>
      </c>
      <c r="K281" s="82" t="n">
        <v>38992</v>
      </c>
      <c r="L281" s="100" t="n">
        <v>0</v>
      </c>
      <c r="M281" s="21" t="n">
        <v>0</v>
      </c>
      <c r="N281" s="24" t="n">
        <v>0</v>
      </c>
      <c r="O281" s="83" t="n">
        <f aca="false">(L281+M281+N281)/3</f>
        <v>0</v>
      </c>
    </row>
    <row r="282" customFormat="false" ht="15" hidden="false" customHeight="false" outlineLevel="0" collapsed="false">
      <c r="A282" s="23" t="n">
        <v>39723</v>
      </c>
      <c r="B282" s="78"/>
      <c r="C282" s="20"/>
      <c r="D282" s="20"/>
      <c r="E282" s="83" t="n">
        <f aca="false">(B282+C282+D282)/3</f>
        <v>0</v>
      </c>
      <c r="F282" s="82" t="n">
        <v>39358</v>
      </c>
      <c r="G282" s="78"/>
      <c r="H282" s="20"/>
      <c r="I282" s="20"/>
      <c r="J282" s="83" t="n">
        <f aca="false">(G282+H282+I282)/3</f>
        <v>0</v>
      </c>
      <c r="K282" s="82" t="n">
        <v>38993</v>
      </c>
      <c r="L282" s="100" t="n">
        <v>0</v>
      </c>
      <c r="M282" s="21" t="n">
        <v>0</v>
      </c>
      <c r="N282" s="24" t="n">
        <v>0</v>
      </c>
      <c r="O282" s="83" t="n">
        <f aca="false">(L282+M282+N282)/3</f>
        <v>0</v>
      </c>
    </row>
    <row r="283" customFormat="false" ht="15" hidden="false" customHeight="false" outlineLevel="0" collapsed="false">
      <c r="A283" s="23" t="n">
        <v>39724</v>
      </c>
      <c r="B283" s="78"/>
      <c r="C283" s="20"/>
      <c r="D283" s="20"/>
      <c r="E283" s="83" t="n">
        <f aca="false">(B283+C283+D283)/3</f>
        <v>0</v>
      </c>
      <c r="F283" s="82" t="n">
        <v>39359</v>
      </c>
      <c r="G283" s="78"/>
      <c r="H283" s="20"/>
      <c r="I283" s="20"/>
      <c r="J283" s="83" t="n">
        <f aca="false">(G283+H283+I283)/3</f>
        <v>0</v>
      </c>
      <c r="K283" s="82" t="n">
        <v>38994</v>
      </c>
      <c r="L283" s="100" t="n">
        <v>0</v>
      </c>
      <c r="M283" s="21" t="n">
        <v>0</v>
      </c>
      <c r="N283" s="24" t="n">
        <v>0</v>
      </c>
      <c r="O283" s="83" t="n">
        <f aca="false">(L283+M283+N283)/3</f>
        <v>0</v>
      </c>
    </row>
    <row r="284" customFormat="false" ht="15" hidden="false" customHeight="false" outlineLevel="0" collapsed="false">
      <c r="A284" s="23" t="n">
        <v>39725</v>
      </c>
      <c r="B284" s="78"/>
      <c r="C284" s="20"/>
      <c r="D284" s="20"/>
      <c r="E284" s="83" t="n">
        <f aca="false">(B284+C284+D284)/3</f>
        <v>0</v>
      </c>
      <c r="F284" s="82" t="n">
        <v>39360</v>
      </c>
      <c r="G284" s="78"/>
      <c r="H284" s="20"/>
      <c r="I284" s="20"/>
      <c r="J284" s="83" t="n">
        <f aca="false">(G284+H284+I284)/3</f>
        <v>0</v>
      </c>
      <c r="K284" s="82" t="n">
        <v>38995</v>
      </c>
      <c r="L284" s="100" t="n">
        <v>0</v>
      </c>
      <c r="M284" s="21" t="n">
        <v>0</v>
      </c>
      <c r="N284" s="24" t="n">
        <v>0</v>
      </c>
      <c r="O284" s="83" t="n">
        <f aca="false">(L284+M284+N284)/3</f>
        <v>0</v>
      </c>
    </row>
    <row r="285" customFormat="false" ht="15" hidden="false" customHeight="false" outlineLevel="0" collapsed="false">
      <c r="A285" s="23" t="n">
        <v>39726</v>
      </c>
      <c r="B285" s="78"/>
      <c r="C285" s="20"/>
      <c r="D285" s="20"/>
      <c r="E285" s="83" t="n">
        <f aca="false">(B285+C285+D285)/3</f>
        <v>0</v>
      </c>
      <c r="F285" s="82" t="n">
        <v>39361</v>
      </c>
      <c r="G285" s="78"/>
      <c r="H285" s="20"/>
      <c r="I285" s="20"/>
      <c r="J285" s="83" t="n">
        <f aca="false">(G285+H285+I285)/3</f>
        <v>0</v>
      </c>
      <c r="K285" s="82" t="n">
        <v>38996</v>
      </c>
      <c r="L285" s="100" t="n">
        <v>0</v>
      </c>
      <c r="M285" s="21" t="n">
        <v>0</v>
      </c>
      <c r="N285" s="24" t="n">
        <v>0</v>
      </c>
      <c r="O285" s="83" t="n">
        <f aca="false">(L285+M285+N285)/3</f>
        <v>0</v>
      </c>
    </row>
    <row r="286" customFormat="false" ht="15" hidden="false" customHeight="false" outlineLevel="0" collapsed="false">
      <c r="A286" s="23" t="n">
        <v>39727</v>
      </c>
      <c r="B286" s="78"/>
      <c r="C286" s="20"/>
      <c r="D286" s="20"/>
      <c r="E286" s="83" t="n">
        <f aca="false">(B286+C286+D286)/3</f>
        <v>0</v>
      </c>
      <c r="F286" s="82" t="n">
        <v>39362</v>
      </c>
      <c r="G286" s="78"/>
      <c r="H286" s="20"/>
      <c r="I286" s="20"/>
      <c r="J286" s="83" t="n">
        <f aca="false">(G286+H286+I286)/3</f>
        <v>0</v>
      </c>
      <c r="K286" s="82" t="n">
        <v>38997</v>
      </c>
      <c r="L286" s="100" t="n">
        <v>0</v>
      </c>
      <c r="M286" s="21" t="n">
        <v>0</v>
      </c>
      <c r="N286" s="24" t="n">
        <v>0</v>
      </c>
      <c r="O286" s="83" t="n">
        <f aca="false">(L286+M286+N286)/3</f>
        <v>0</v>
      </c>
    </row>
    <row r="287" customFormat="false" ht="15" hidden="false" customHeight="false" outlineLevel="0" collapsed="false">
      <c r="A287" s="23" t="n">
        <v>39728</v>
      </c>
      <c r="B287" s="78"/>
      <c r="C287" s="20"/>
      <c r="D287" s="20"/>
      <c r="E287" s="83" t="n">
        <f aca="false">(B287+C287+D287)/3</f>
        <v>0</v>
      </c>
      <c r="F287" s="82" t="n">
        <v>39363</v>
      </c>
      <c r="G287" s="78"/>
      <c r="H287" s="20"/>
      <c r="I287" s="20"/>
      <c r="J287" s="83" t="n">
        <f aca="false">(G287+H287+I287)/3</f>
        <v>0</v>
      </c>
      <c r="K287" s="82" t="n">
        <v>38998</v>
      </c>
      <c r="L287" s="100" t="n">
        <v>0</v>
      </c>
      <c r="M287" s="21" t="n">
        <v>0</v>
      </c>
      <c r="N287" s="24" t="n">
        <v>0</v>
      </c>
      <c r="O287" s="83" t="n">
        <f aca="false">(L287+M287+N287)/3</f>
        <v>0</v>
      </c>
    </row>
    <row r="288" customFormat="false" ht="15" hidden="false" customHeight="false" outlineLevel="0" collapsed="false">
      <c r="A288" s="23" t="n">
        <v>39729</v>
      </c>
      <c r="B288" s="78"/>
      <c r="C288" s="20"/>
      <c r="D288" s="20"/>
      <c r="E288" s="83" t="n">
        <f aca="false">(B288+C288+D288)/3</f>
        <v>0</v>
      </c>
      <c r="F288" s="82" t="n">
        <v>39364</v>
      </c>
      <c r="G288" s="78"/>
      <c r="H288" s="20"/>
      <c r="I288" s="20"/>
      <c r="J288" s="83" t="n">
        <f aca="false">(G288+H288+I288)/3</f>
        <v>0</v>
      </c>
      <c r="K288" s="82" t="n">
        <v>38999</v>
      </c>
      <c r="L288" s="100" t="n">
        <v>0</v>
      </c>
      <c r="M288" s="21" t="n">
        <v>0</v>
      </c>
      <c r="N288" s="24" t="n">
        <v>0</v>
      </c>
      <c r="O288" s="83" t="n">
        <f aca="false">(L288+M288+N288)/3</f>
        <v>0</v>
      </c>
    </row>
    <row r="289" customFormat="false" ht="15" hidden="false" customHeight="false" outlineLevel="0" collapsed="false">
      <c r="A289" s="23" t="n">
        <v>39730</v>
      </c>
      <c r="B289" s="78"/>
      <c r="C289" s="20"/>
      <c r="D289" s="20"/>
      <c r="E289" s="83" t="n">
        <f aca="false">(B289+C289+D289)/3</f>
        <v>0</v>
      </c>
      <c r="F289" s="82" t="n">
        <v>39365</v>
      </c>
      <c r="G289" s="78"/>
      <c r="H289" s="20"/>
      <c r="I289" s="20"/>
      <c r="J289" s="83" t="n">
        <f aca="false">(G289+H289+I289)/3</f>
        <v>0</v>
      </c>
      <c r="K289" s="82" t="n">
        <v>39000</v>
      </c>
      <c r="L289" s="100" t="n">
        <v>0</v>
      </c>
      <c r="M289" s="21" t="n">
        <v>0</v>
      </c>
      <c r="N289" s="24" t="n">
        <v>0</v>
      </c>
      <c r="O289" s="83" t="n">
        <f aca="false">(L289+M289+N289)/3</f>
        <v>0</v>
      </c>
    </row>
    <row r="290" customFormat="false" ht="15" hidden="false" customHeight="false" outlineLevel="0" collapsed="false">
      <c r="A290" s="23" t="n">
        <v>39731</v>
      </c>
      <c r="B290" s="78"/>
      <c r="C290" s="20"/>
      <c r="D290" s="20"/>
      <c r="E290" s="83" t="n">
        <f aca="false">(B290+C290+D290)/3</f>
        <v>0</v>
      </c>
      <c r="F290" s="82" t="n">
        <v>39366</v>
      </c>
      <c r="G290" s="78"/>
      <c r="H290" s="20"/>
      <c r="I290" s="20"/>
      <c r="J290" s="83" t="n">
        <f aca="false">(G290+H290+I290)/3</f>
        <v>0</v>
      </c>
      <c r="K290" s="82" t="n">
        <v>39001</v>
      </c>
      <c r="L290" s="100" t="n">
        <v>0</v>
      </c>
      <c r="M290" s="21" t="n">
        <v>0</v>
      </c>
      <c r="N290" s="24" t="n">
        <v>0</v>
      </c>
      <c r="O290" s="83" t="n">
        <f aca="false">(L290+M290+N290)/3</f>
        <v>0</v>
      </c>
    </row>
    <row r="291" customFormat="false" ht="15" hidden="false" customHeight="false" outlineLevel="0" collapsed="false">
      <c r="A291" s="23" t="n">
        <v>39732</v>
      </c>
      <c r="B291" s="78"/>
      <c r="C291" s="20"/>
      <c r="D291" s="20"/>
      <c r="E291" s="83" t="n">
        <f aca="false">(B291+C291+D291)/3</f>
        <v>0</v>
      </c>
      <c r="F291" s="82" t="n">
        <v>39367</v>
      </c>
      <c r="G291" s="78"/>
      <c r="H291" s="20"/>
      <c r="I291" s="20"/>
      <c r="J291" s="83" t="n">
        <f aca="false">(G291+H291+I291)/3</f>
        <v>0</v>
      </c>
      <c r="K291" s="82" t="n">
        <v>39002</v>
      </c>
      <c r="L291" s="100" t="n">
        <v>0</v>
      </c>
      <c r="M291" s="21" t="n">
        <v>0</v>
      </c>
      <c r="N291" s="24" t="n">
        <v>0</v>
      </c>
      <c r="O291" s="83" t="n">
        <f aca="false">(L291+M291+N291)/3</f>
        <v>0</v>
      </c>
    </row>
    <row r="292" customFormat="false" ht="15" hidden="false" customHeight="false" outlineLevel="0" collapsed="false">
      <c r="A292" s="23" t="n">
        <v>39733</v>
      </c>
      <c r="B292" s="78"/>
      <c r="C292" s="20"/>
      <c r="D292" s="20"/>
      <c r="E292" s="83" t="n">
        <f aca="false">(B292+C292+D292)/3</f>
        <v>0</v>
      </c>
      <c r="F292" s="82" t="n">
        <v>39368</v>
      </c>
      <c r="G292" s="78"/>
      <c r="H292" s="20"/>
      <c r="I292" s="20"/>
      <c r="J292" s="83" t="n">
        <f aca="false">(G292+H292+I292)/3</f>
        <v>0</v>
      </c>
      <c r="K292" s="82" t="n">
        <v>39003</v>
      </c>
      <c r="L292" s="100" t="n">
        <v>0</v>
      </c>
      <c r="M292" s="21" t="n">
        <v>0</v>
      </c>
      <c r="N292" s="24" t="n">
        <v>0</v>
      </c>
      <c r="O292" s="83" t="n">
        <f aca="false">(L292+M292+N292)/3</f>
        <v>0</v>
      </c>
    </row>
    <row r="293" customFormat="false" ht="15" hidden="false" customHeight="false" outlineLevel="0" collapsed="false">
      <c r="A293" s="23" t="n">
        <v>39734</v>
      </c>
      <c r="B293" s="78"/>
      <c r="C293" s="20"/>
      <c r="D293" s="20"/>
      <c r="E293" s="83" t="n">
        <f aca="false">(B293+C293+D293)/3</f>
        <v>0</v>
      </c>
      <c r="F293" s="82" t="n">
        <v>39369</v>
      </c>
      <c r="G293" s="78"/>
      <c r="H293" s="20"/>
      <c r="I293" s="20"/>
      <c r="J293" s="83" t="n">
        <f aca="false">(G293+H293+I293)/3</f>
        <v>0</v>
      </c>
      <c r="K293" s="82" t="n">
        <v>39004</v>
      </c>
      <c r="L293" s="100" t="n">
        <v>0</v>
      </c>
      <c r="M293" s="21" t="n">
        <v>0</v>
      </c>
      <c r="N293" s="24" t="n">
        <v>0</v>
      </c>
      <c r="O293" s="83" t="n">
        <f aca="false">(L293+M293+N293)/3</f>
        <v>0</v>
      </c>
    </row>
    <row r="294" customFormat="false" ht="15" hidden="false" customHeight="false" outlineLevel="0" collapsed="false">
      <c r="A294" s="23" t="n">
        <v>39735</v>
      </c>
      <c r="B294" s="78"/>
      <c r="C294" s="20"/>
      <c r="D294" s="20"/>
      <c r="E294" s="83" t="n">
        <f aca="false">(B294+C294+D294)/3</f>
        <v>0</v>
      </c>
      <c r="F294" s="82" t="n">
        <v>39370</v>
      </c>
      <c r="G294" s="78"/>
      <c r="H294" s="20"/>
      <c r="I294" s="20"/>
      <c r="J294" s="83" t="n">
        <f aca="false">(G294+H294+I294)/3</f>
        <v>0</v>
      </c>
      <c r="K294" s="82" t="n">
        <v>39005</v>
      </c>
      <c r="L294" s="100" t="n">
        <v>0</v>
      </c>
      <c r="M294" s="21" t="n">
        <v>0</v>
      </c>
      <c r="N294" s="24" t="n">
        <v>0</v>
      </c>
      <c r="O294" s="83" t="n">
        <f aca="false">(L294+M294+N294)/3</f>
        <v>0</v>
      </c>
    </row>
    <row r="295" customFormat="false" ht="15" hidden="false" customHeight="false" outlineLevel="0" collapsed="false">
      <c r="A295" s="23" t="n">
        <v>39736</v>
      </c>
      <c r="B295" s="78"/>
      <c r="C295" s="20"/>
      <c r="D295" s="20"/>
      <c r="E295" s="83" t="n">
        <f aca="false">(B295+C295+D295)/3</f>
        <v>0</v>
      </c>
      <c r="F295" s="82" t="n">
        <v>39371</v>
      </c>
      <c r="G295" s="78"/>
      <c r="H295" s="20"/>
      <c r="I295" s="20"/>
      <c r="J295" s="83" t="n">
        <f aca="false">(G295+H295+I295)/3</f>
        <v>0</v>
      </c>
      <c r="K295" s="82" t="n">
        <v>39006</v>
      </c>
      <c r="L295" s="100" t="n">
        <v>0</v>
      </c>
      <c r="M295" s="21" t="n">
        <v>0</v>
      </c>
      <c r="N295" s="24" t="n">
        <v>0</v>
      </c>
      <c r="O295" s="83" t="n">
        <f aca="false">(L295+M295+N295)/3</f>
        <v>0</v>
      </c>
    </row>
    <row r="296" customFormat="false" ht="15" hidden="false" customHeight="false" outlineLevel="0" collapsed="false">
      <c r="A296" s="23" t="n">
        <v>39737</v>
      </c>
      <c r="B296" s="78"/>
      <c r="C296" s="20"/>
      <c r="D296" s="20"/>
      <c r="E296" s="83" t="n">
        <f aca="false">(B296+C296+D296)/3</f>
        <v>0</v>
      </c>
      <c r="F296" s="82" t="n">
        <v>39372</v>
      </c>
      <c r="G296" s="78"/>
      <c r="H296" s="20"/>
      <c r="I296" s="20"/>
      <c r="J296" s="83" t="n">
        <f aca="false">(G296+H296+I296)/3</f>
        <v>0</v>
      </c>
      <c r="K296" s="82" t="n">
        <v>39007</v>
      </c>
      <c r="L296" s="100" t="n">
        <v>0</v>
      </c>
      <c r="M296" s="21" t="n">
        <v>0</v>
      </c>
      <c r="N296" s="24" t="n">
        <v>0</v>
      </c>
      <c r="O296" s="83" t="n">
        <f aca="false">(L296+M296+N296)/3</f>
        <v>0</v>
      </c>
    </row>
    <row r="297" customFormat="false" ht="15" hidden="false" customHeight="false" outlineLevel="0" collapsed="false">
      <c r="A297" s="23" t="n">
        <v>39738</v>
      </c>
      <c r="B297" s="78"/>
      <c r="C297" s="20"/>
      <c r="D297" s="20"/>
      <c r="E297" s="83" t="n">
        <f aca="false">(B297+C297+D297)/3</f>
        <v>0</v>
      </c>
      <c r="F297" s="82" t="n">
        <v>39373</v>
      </c>
      <c r="G297" s="78"/>
      <c r="H297" s="20"/>
      <c r="I297" s="20"/>
      <c r="J297" s="83" t="n">
        <f aca="false">(G297+H297+I297)/3</f>
        <v>0</v>
      </c>
      <c r="K297" s="82" t="n">
        <v>39008</v>
      </c>
      <c r="L297" s="100" t="n">
        <v>0</v>
      </c>
      <c r="M297" s="21" t="n">
        <v>0</v>
      </c>
      <c r="N297" s="24" t="n">
        <v>0</v>
      </c>
      <c r="O297" s="83" t="n">
        <f aca="false">(L297+M297+N297)/3</f>
        <v>0</v>
      </c>
    </row>
    <row r="298" customFormat="false" ht="15" hidden="false" customHeight="false" outlineLevel="0" collapsed="false">
      <c r="A298" s="23" t="n">
        <v>39739</v>
      </c>
      <c r="B298" s="78"/>
      <c r="C298" s="20"/>
      <c r="D298" s="20"/>
      <c r="E298" s="83" t="n">
        <f aca="false">(B298+C298+D298)/3</f>
        <v>0</v>
      </c>
      <c r="F298" s="82" t="n">
        <v>39374</v>
      </c>
      <c r="G298" s="78"/>
      <c r="H298" s="20"/>
      <c r="I298" s="20"/>
      <c r="J298" s="83" t="n">
        <f aca="false">(G298+H298+I298)/3</f>
        <v>0</v>
      </c>
      <c r="K298" s="82" t="n">
        <v>39009</v>
      </c>
      <c r="L298" s="100" t="n">
        <v>0</v>
      </c>
      <c r="M298" s="21" t="n">
        <v>0</v>
      </c>
      <c r="N298" s="24" t="n">
        <v>0</v>
      </c>
      <c r="O298" s="83" t="n">
        <f aca="false">(L298+M298+N298)/3</f>
        <v>0</v>
      </c>
    </row>
    <row r="299" customFormat="false" ht="15" hidden="false" customHeight="false" outlineLevel="0" collapsed="false">
      <c r="A299" s="23" t="n">
        <v>39740</v>
      </c>
      <c r="B299" s="78"/>
      <c r="C299" s="20"/>
      <c r="D299" s="20"/>
      <c r="E299" s="83" t="n">
        <f aca="false">(B299+C299+D299)/3</f>
        <v>0</v>
      </c>
      <c r="F299" s="82" t="n">
        <v>39375</v>
      </c>
      <c r="G299" s="78"/>
      <c r="H299" s="20"/>
      <c r="I299" s="20"/>
      <c r="J299" s="83" t="n">
        <f aca="false">(G299+H299+I299)/3</f>
        <v>0</v>
      </c>
      <c r="K299" s="82" t="n">
        <v>39010</v>
      </c>
      <c r="L299" s="100" t="n">
        <v>0</v>
      </c>
      <c r="M299" s="21" t="n">
        <v>0</v>
      </c>
      <c r="N299" s="24" t="n">
        <v>0</v>
      </c>
      <c r="O299" s="83" t="n">
        <f aca="false">(L299+M299+N299)/3</f>
        <v>0</v>
      </c>
    </row>
    <row r="300" customFormat="false" ht="15" hidden="false" customHeight="false" outlineLevel="0" collapsed="false">
      <c r="A300" s="23" t="n">
        <v>39741</v>
      </c>
      <c r="B300" s="78"/>
      <c r="C300" s="20"/>
      <c r="D300" s="20"/>
      <c r="E300" s="83" t="n">
        <f aca="false">(B300+C300+D300)/3</f>
        <v>0</v>
      </c>
      <c r="F300" s="82" t="n">
        <v>39376</v>
      </c>
      <c r="G300" s="78"/>
      <c r="H300" s="20"/>
      <c r="I300" s="20"/>
      <c r="J300" s="83" t="n">
        <f aca="false">(G300+H300+I300)/3</f>
        <v>0</v>
      </c>
      <c r="K300" s="82" t="n">
        <v>39011</v>
      </c>
      <c r="L300" s="100" t="n">
        <v>0</v>
      </c>
      <c r="M300" s="21" t="n">
        <v>0</v>
      </c>
      <c r="N300" s="24" t="n">
        <v>0</v>
      </c>
      <c r="O300" s="83" t="n">
        <f aca="false">(L300+M300+N300)/3</f>
        <v>0</v>
      </c>
    </row>
    <row r="301" customFormat="false" ht="15" hidden="false" customHeight="false" outlineLevel="0" collapsed="false">
      <c r="A301" s="23" t="n">
        <v>39742</v>
      </c>
      <c r="B301" s="78"/>
      <c r="C301" s="20"/>
      <c r="D301" s="20"/>
      <c r="E301" s="83" t="n">
        <f aca="false">(B301+C301+D301)/3</f>
        <v>0</v>
      </c>
      <c r="F301" s="82" t="n">
        <v>39377</v>
      </c>
      <c r="G301" s="78"/>
      <c r="H301" s="20"/>
      <c r="I301" s="20"/>
      <c r="J301" s="83" t="n">
        <f aca="false">(G301+H301+I301)/3</f>
        <v>0</v>
      </c>
      <c r="K301" s="82" t="n">
        <v>39012</v>
      </c>
      <c r="L301" s="100" t="n">
        <v>0</v>
      </c>
      <c r="M301" s="21" t="n">
        <v>0</v>
      </c>
      <c r="N301" s="24" t="n">
        <v>0</v>
      </c>
      <c r="O301" s="83" t="n">
        <f aca="false">(L301+M301+N301)/3</f>
        <v>0</v>
      </c>
    </row>
    <row r="302" customFormat="false" ht="15" hidden="false" customHeight="false" outlineLevel="0" collapsed="false">
      <c r="A302" s="23" t="n">
        <v>39743</v>
      </c>
      <c r="B302" s="78"/>
      <c r="C302" s="20"/>
      <c r="D302" s="20"/>
      <c r="E302" s="83" t="n">
        <f aca="false">(B302+C302+D302)/3</f>
        <v>0</v>
      </c>
      <c r="F302" s="82" t="n">
        <v>39378</v>
      </c>
      <c r="G302" s="78"/>
      <c r="H302" s="20"/>
      <c r="I302" s="20"/>
      <c r="J302" s="83" t="n">
        <f aca="false">(G302+H302+I302)/3</f>
        <v>0</v>
      </c>
      <c r="K302" s="82" t="n">
        <v>39013</v>
      </c>
      <c r="L302" s="100" t="n">
        <v>0</v>
      </c>
      <c r="M302" s="21" t="n">
        <v>0</v>
      </c>
      <c r="N302" s="24" t="n">
        <v>0</v>
      </c>
      <c r="O302" s="83" t="n">
        <f aca="false">(L302+M302+N302)/3</f>
        <v>0</v>
      </c>
    </row>
    <row r="303" customFormat="false" ht="15" hidden="false" customHeight="false" outlineLevel="0" collapsed="false">
      <c r="A303" s="23" t="n">
        <v>39744</v>
      </c>
      <c r="B303" s="78"/>
      <c r="C303" s="20"/>
      <c r="D303" s="20"/>
      <c r="E303" s="83" t="n">
        <f aca="false">(B303+C303+D303)/3</f>
        <v>0</v>
      </c>
      <c r="F303" s="82" t="n">
        <v>39379</v>
      </c>
      <c r="G303" s="78"/>
      <c r="H303" s="20"/>
      <c r="I303" s="20"/>
      <c r="J303" s="83" t="n">
        <f aca="false">(G303+H303+I303)/3</f>
        <v>0</v>
      </c>
      <c r="K303" s="82" t="n">
        <v>39014</v>
      </c>
      <c r="L303" s="100" t="n">
        <v>0</v>
      </c>
      <c r="M303" s="21" t="n">
        <v>0</v>
      </c>
      <c r="N303" s="24" t="n">
        <v>0</v>
      </c>
      <c r="O303" s="83" t="n">
        <f aca="false">(L303+M303+N303)/3</f>
        <v>0</v>
      </c>
    </row>
    <row r="304" customFormat="false" ht="15" hidden="false" customHeight="false" outlineLevel="0" collapsed="false">
      <c r="A304" s="23" t="n">
        <v>39745</v>
      </c>
      <c r="B304" s="78"/>
      <c r="C304" s="20"/>
      <c r="D304" s="20"/>
      <c r="E304" s="83" t="n">
        <f aca="false">(B304+C304+D304)/3</f>
        <v>0</v>
      </c>
      <c r="F304" s="82" t="n">
        <v>39380</v>
      </c>
      <c r="G304" s="78"/>
      <c r="H304" s="20"/>
      <c r="I304" s="20"/>
      <c r="J304" s="83" t="n">
        <f aca="false">(G304+H304+I304)/3</f>
        <v>0</v>
      </c>
      <c r="K304" s="82" t="n">
        <v>39015</v>
      </c>
      <c r="L304" s="100" t="n">
        <v>0</v>
      </c>
      <c r="M304" s="21" t="n">
        <v>0</v>
      </c>
      <c r="N304" s="24" t="n">
        <v>0</v>
      </c>
      <c r="O304" s="83" t="n">
        <f aca="false">(L304+M304+N304)/3</f>
        <v>0</v>
      </c>
    </row>
    <row r="305" customFormat="false" ht="15" hidden="false" customHeight="false" outlineLevel="0" collapsed="false">
      <c r="A305" s="23" t="n">
        <v>39746</v>
      </c>
      <c r="B305" s="78"/>
      <c r="C305" s="20"/>
      <c r="D305" s="20"/>
      <c r="E305" s="83" t="n">
        <f aca="false">(B305+C305+D305)/3</f>
        <v>0</v>
      </c>
      <c r="F305" s="82" t="n">
        <v>39381</v>
      </c>
      <c r="G305" s="78"/>
      <c r="H305" s="20"/>
      <c r="I305" s="20"/>
      <c r="J305" s="83" t="n">
        <f aca="false">(G305+H305+I305)/3</f>
        <v>0</v>
      </c>
      <c r="K305" s="82" t="n">
        <v>39016</v>
      </c>
      <c r="L305" s="100" t="n">
        <v>0</v>
      </c>
      <c r="M305" s="21" t="n">
        <v>0</v>
      </c>
      <c r="N305" s="24" t="n">
        <v>0</v>
      </c>
      <c r="O305" s="83" t="n">
        <f aca="false">(L305+M305+N305)/3</f>
        <v>0</v>
      </c>
    </row>
    <row r="306" customFormat="false" ht="15" hidden="false" customHeight="false" outlineLevel="0" collapsed="false">
      <c r="A306" s="23" t="n">
        <v>39747</v>
      </c>
      <c r="B306" s="78"/>
      <c r="C306" s="20"/>
      <c r="D306" s="20"/>
      <c r="E306" s="83" t="n">
        <f aca="false">(B306+C306+D306)/3</f>
        <v>0</v>
      </c>
      <c r="F306" s="82" t="n">
        <v>39382</v>
      </c>
      <c r="G306" s="78"/>
      <c r="H306" s="20"/>
      <c r="I306" s="20"/>
      <c r="J306" s="83" t="n">
        <f aca="false">(G306+H306+I306)/3</f>
        <v>0</v>
      </c>
      <c r="K306" s="82" t="n">
        <v>39017</v>
      </c>
      <c r="L306" s="100" t="n">
        <v>0</v>
      </c>
      <c r="M306" s="21" t="n">
        <v>0</v>
      </c>
      <c r="N306" s="24" t="n">
        <v>0</v>
      </c>
      <c r="O306" s="83" t="n">
        <f aca="false">(L306+M306+N306)/3</f>
        <v>0</v>
      </c>
    </row>
    <row r="307" customFormat="false" ht="15" hidden="false" customHeight="false" outlineLevel="0" collapsed="false">
      <c r="A307" s="23" t="n">
        <v>39748</v>
      </c>
      <c r="B307" s="78"/>
      <c r="C307" s="20"/>
      <c r="D307" s="20"/>
      <c r="E307" s="83" t="n">
        <f aca="false">(B307+C307+D307)/3</f>
        <v>0</v>
      </c>
      <c r="F307" s="82" t="n">
        <v>39383</v>
      </c>
      <c r="G307" s="78"/>
      <c r="H307" s="20"/>
      <c r="I307" s="20"/>
      <c r="J307" s="83" t="n">
        <f aca="false">(G307+H307+I307)/3</f>
        <v>0</v>
      </c>
      <c r="K307" s="82" t="n">
        <v>39018</v>
      </c>
      <c r="L307" s="100" t="n">
        <v>0</v>
      </c>
      <c r="M307" s="21" t="n">
        <v>0</v>
      </c>
      <c r="N307" s="24" t="n">
        <v>0</v>
      </c>
      <c r="O307" s="83" t="n">
        <f aca="false">(L307+M307+N307)/3</f>
        <v>0</v>
      </c>
    </row>
    <row r="308" customFormat="false" ht="15" hidden="false" customHeight="false" outlineLevel="0" collapsed="false">
      <c r="A308" s="23" t="n">
        <v>39749</v>
      </c>
      <c r="B308" s="78"/>
      <c r="C308" s="20"/>
      <c r="D308" s="20"/>
      <c r="E308" s="83" t="n">
        <f aca="false">(B308+C308+D308)/3</f>
        <v>0</v>
      </c>
      <c r="F308" s="82" t="n">
        <v>39384</v>
      </c>
      <c r="G308" s="78"/>
      <c r="H308" s="20"/>
      <c r="I308" s="20"/>
      <c r="J308" s="83" t="n">
        <f aca="false">(G308+H308+I308)/3</f>
        <v>0</v>
      </c>
      <c r="K308" s="82" t="n">
        <v>39019</v>
      </c>
      <c r="L308" s="100" t="n">
        <v>0</v>
      </c>
      <c r="M308" s="21" t="n">
        <v>0</v>
      </c>
      <c r="N308" s="24" t="n">
        <v>0</v>
      </c>
      <c r="O308" s="83" t="n">
        <f aca="false">(L308+M308+N308)/3</f>
        <v>0</v>
      </c>
    </row>
    <row r="309" customFormat="false" ht="15" hidden="false" customHeight="false" outlineLevel="0" collapsed="false">
      <c r="A309" s="23" t="n">
        <v>39750</v>
      </c>
      <c r="B309" s="78"/>
      <c r="C309" s="20"/>
      <c r="D309" s="20"/>
      <c r="E309" s="83" t="n">
        <f aca="false">(B309+C309+D309)/3</f>
        <v>0</v>
      </c>
      <c r="F309" s="82" t="n">
        <v>39385</v>
      </c>
      <c r="G309" s="78"/>
      <c r="H309" s="20"/>
      <c r="I309" s="20"/>
      <c r="J309" s="83" t="n">
        <f aca="false">(G309+H309+I309)/3</f>
        <v>0</v>
      </c>
      <c r="K309" s="82" t="n">
        <v>39020</v>
      </c>
      <c r="L309" s="100" t="n">
        <v>0</v>
      </c>
      <c r="M309" s="21" t="n">
        <v>0</v>
      </c>
      <c r="N309" s="24" t="n">
        <v>0</v>
      </c>
      <c r="O309" s="83" t="n">
        <f aca="false">(L309+M309+N309)/3</f>
        <v>0</v>
      </c>
    </row>
    <row r="310" customFormat="false" ht="15" hidden="false" customHeight="false" outlineLevel="0" collapsed="false">
      <c r="A310" s="23" t="n">
        <v>39751</v>
      </c>
      <c r="B310" s="78"/>
      <c r="C310" s="20"/>
      <c r="D310" s="20"/>
      <c r="E310" s="83" t="n">
        <f aca="false">(B310+C310+D310)/3</f>
        <v>0</v>
      </c>
      <c r="F310" s="82" t="n">
        <v>39386</v>
      </c>
      <c r="G310" s="78"/>
      <c r="H310" s="20"/>
      <c r="I310" s="20"/>
      <c r="J310" s="83" t="n">
        <f aca="false">(G310+H310+I310)/3</f>
        <v>0</v>
      </c>
      <c r="K310" s="82" t="n">
        <v>39021</v>
      </c>
      <c r="L310" s="100" t="n">
        <v>0</v>
      </c>
      <c r="M310" s="21" t="n">
        <v>0</v>
      </c>
      <c r="N310" s="24" t="n">
        <v>0</v>
      </c>
      <c r="O310" s="83" t="n">
        <f aca="false">(L310+M310+N310)/3</f>
        <v>0</v>
      </c>
    </row>
    <row r="311" customFormat="false" ht="15" hidden="false" customHeight="false" outlineLevel="0" collapsed="false">
      <c r="A311" s="23" t="n">
        <v>39752</v>
      </c>
      <c r="B311" s="78"/>
      <c r="C311" s="20"/>
      <c r="D311" s="20"/>
      <c r="E311" s="83" t="n">
        <f aca="false">(B311+C311+D311)/3</f>
        <v>0</v>
      </c>
      <c r="F311" s="82" t="n">
        <v>39387</v>
      </c>
      <c r="G311" s="78"/>
      <c r="H311" s="20"/>
      <c r="I311" s="20"/>
      <c r="J311" s="83" t="n">
        <f aca="false">(G311+H311+I311)/3</f>
        <v>0</v>
      </c>
      <c r="K311" s="82" t="n">
        <v>39022</v>
      </c>
      <c r="L311" s="100" t="n">
        <v>0</v>
      </c>
      <c r="M311" s="21" t="n">
        <v>0</v>
      </c>
      <c r="N311" s="24" t="n">
        <v>0</v>
      </c>
      <c r="O311" s="83" t="n">
        <f aca="false">(L311+M311+N311)/3</f>
        <v>0</v>
      </c>
    </row>
    <row r="312" customFormat="false" ht="15" hidden="false" customHeight="false" outlineLevel="0" collapsed="false">
      <c r="A312" s="23" t="n">
        <v>39753</v>
      </c>
      <c r="B312" s="78"/>
      <c r="C312" s="20"/>
      <c r="D312" s="20"/>
      <c r="E312" s="83" t="n">
        <f aca="false">(B312+C312+D312)/3</f>
        <v>0</v>
      </c>
      <c r="F312" s="82" t="n">
        <v>39388</v>
      </c>
      <c r="G312" s="78"/>
      <c r="H312" s="20"/>
      <c r="I312" s="20"/>
      <c r="J312" s="83" t="n">
        <f aca="false">(G312+H312+I312)/3</f>
        <v>0</v>
      </c>
      <c r="K312" s="82" t="n">
        <v>39023</v>
      </c>
      <c r="L312" s="100" t="n">
        <v>0</v>
      </c>
      <c r="M312" s="21" t="n">
        <v>0</v>
      </c>
      <c r="N312" s="24" t="n">
        <v>0</v>
      </c>
      <c r="O312" s="83" t="n">
        <f aca="false">(L312+M312+N312)/3</f>
        <v>0</v>
      </c>
    </row>
    <row r="313" customFormat="false" ht="15" hidden="false" customHeight="false" outlineLevel="0" collapsed="false">
      <c r="A313" s="23" t="n">
        <v>39754</v>
      </c>
      <c r="B313" s="78"/>
      <c r="C313" s="20"/>
      <c r="D313" s="20"/>
      <c r="E313" s="83" t="n">
        <f aca="false">(B313+C313+D313)/3</f>
        <v>0</v>
      </c>
      <c r="F313" s="82" t="n">
        <v>39389</v>
      </c>
      <c r="G313" s="78"/>
      <c r="H313" s="20"/>
      <c r="I313" s="20"/>
      <c r="J313" s="83" t="n">
        <f aca="false">(G313+H313+I313)/3</f>
        <v>0</v>
      </c>
      <c r="K313" s="82" t="n">
        <v>39024</v>
      </c>
      <c r="L313" s="100" t="n">
        <v>0</v>
      </c>
      <c r="M313" s="21" t="n">
        <v>0</v>
      </c>
      <c r="N313" s="24" t="n">
        <v>0</v>
      </c>
      <c r="O313" s="83" t="n">
        <f aca="false">(L313+M313+N313)/3</f>
        <v>0</v>
      </c>
    </row>
    <row r="314" customFormat="false" ht="15" hidden="false" customHeight="false" outlineLevel="0" collapsed="false">
      <c r="A314" s="23" t="n">
        <v>39755</v>
      </c>
      <c r="B314" s="78"/>
      <c r="C314" s="20"/>
      <c r="D314" s="20"/>
      <c r="E314" s="83" t="n">
        <f aca="false">(B314+C314+D314)/3</f>
        <v>0</v>
      </c>
      <c r="F314" s="82" t="n">
        <v>39390</v>
      </c>
      <c r="G314" s="78"/>
      <c r="H314" s="20"/>
      <c r="I314" s="20"/>
      <c r="J314" s="83" t="n">
        <f aca="false">(G314+H314+I314)/3</f>
        <v>0</v>
      </c>
      <c r="K314" s="82" t="n">
        <v>39025</v>
      </c>
      <c r="L314" s="100" t="n">
        <v>0</v>
      </c>
      <c r="M314" s="21" t="n">
        <v>0</v>
      </c>
      <c r="N314" s="24" t="n">
        <v>0</v>
      </c>
      <c r="O314" s="83" t="n">
        <f aca="false">(L314+M314+N314)/3</f>
        <v>0</v>
      </c>
    </row>
    <row r="315" customFormat="false" ht="15" hidden="false" customHeight="false" outlineLevel="0" collapsed="false">
      <c r="A315" s="23" t="n">
        <v>39756</v>
      </c>
      <c r="B315" s="78"/>
      <c r="C315" s="20"/>
      <c r="D315" s="20"/>
      <c r="E315" s="83" t="n">
        <f aca="false">(B315+C315+D315)/3</f>
        <v>0</v>
      </c>
      <c r="F315" s="82" t="n">
        <v>39391</v>
      </c>
      <c r="G315" s="78"/>
      <c r="H315" s="20"/>
      <c r="I315" s="20"/>
      <c r="J315" s="83" t="n">
        <f aca="false">(G315+H315+I315)/3</f>
        <v>0</v>
      </c>
      <c r="K315" s="82" t="n">
        <v>39026</v>
      </c>
      <c r="L315" s="100" t="n">
        <v>0</v>
      </c>
      <c r="M315" s="21" t="n">
        <v>0</v>
      </c>
      <c r="N315" s="24" t="n">
        <v>0</v>
      </c>
      <c r="O315" s="83" t="n">
        <f aca="false">(L315+M315+N315)/3</f>
        <v>0</v>
      </c>
    </row>
    <row r="316" customFormat="false" ht="15" hidden="false" customHeight="false" outlineLevel="0" collapsed="false">
      <c r="A316" s="23" t="n">
        <v>39757</v>
      </c>
      <c r="B316" s="78"/>
      <c r="C316" s="20"/>
      <c r="D316" s="20"/>
      <c r="E316" s="83" t="n">
        <f aca="false">(B316+C316+D316)/3</f>
        <v>0</v>
      </c>
      <c r="F316" s="82" t="n">
        <v>39392</v>
      </c>
      <c r="G316" s="78"/>
      <c r="H316" s="20"/>
      <c r="I316" s="20"/>
      <c r="J316" s="83" t="n">
        <f aca="false">(G316+H316+I316)/3</f>
        <v>0</v>
      </c>
      <c r="K316" s="82" t="n">
        <v>39027</v>
      </c>
      <c r="L316" s="100" t="n">
        <v>0</v>
      </c>
      <c r="M316" s="21" t="n">
        <v>0</v>
      </c>
      <c r="N316" s="24" t="n">
        <v>0</v>
      </c>
      <c r="O316" s="83" t="n">
        <f aca="false">(L316+M316+N316)/3</f>
        <v>0</v>
      </c>
    </row>
    <row r="317" customFormat="false" ht="15" hidden="false" customHeight="false" outlineLevel="0" collapsed="false">
      <c r="A317" s="23" t="n">
        <v>39758</v>
      </c>
      <c r="B317" s="78"/>
      <c r="C317" s="20"/>
      <c r="D317" s="20"/>
      <c r="E317" s="83" t="n">
        <f aca="false">(B317+C317+D317)/3</f>
        <v>0</v>
      </c>
      <c r="F317" s="82" t="n">
        <v>39393</v>
      </c>
      <c r="G317" s="78"/>
      <c r="H317" s="20"/>
      <c r="I317" s="20"/>
      <c r="J317" s="83" t="n">
        <f aca="false">(G317+H317+I317)/3</f>
        <v>0</v>
      </c>
      <c r="K317" s="82" t="n">
        <v>39028</v>
      </c>
      <c r="L317" s="100" t="n">
        <v>0</v>
      </c>
      <c r="M317" s="21" t="n">
        <v>0</v>
      </c>
      <c r="N317" s="24" t="n">
        <v>0</v>
      </c>
      <c r="O317" s="83" t="n">
        <f aca="false">(L317+M317+N317)/3</f>
        <v>0</v>
      </c>
    </row>
    <row r="318" customFormat="false" ht="15" hidden="false" customHeight="false" outlineLevel="0" collapsed="false">
      <c r="A318" s="23" t="n">
        <v>39759</v>
      </c>
      <c r="B318" s="78"/>
      <c r="C318" s="20"/>
      <c r="D318" s="20"/>
      <c r="E318" s="83" t="n">
        <f aca="false">(B318+C318+D318)/3</f>
        <v>0</v>
      </c>
      <c r="F318" s="82" t="n">
        <v>39394</v>
      </c>
      <c r="G318" s="78"/>
      <c r="H318" s="20"/>
      <c r="I318" s="20"/>
      <c r="J318" s="83" t="n">
        <f aca="false">(G318+H318+I318)/3</f>
        <v>0</v>
      </c>
      <c r="K318" s="82" t="n">
        <v>39029</v>
      </c>
      <c r="L318" s="100" t="n">
        <v>0</v>
      </c>
      <c r="M318" s="21" t="n">
        <v>0</v>
      </c>
      <c r="N318" s="24" t="n">
        <v>0</v>
      </c>
      <c r="O318" s="83" t="n">
        <f aca="false">(L318+M318+N318)/3</f>
        <v>0</v>
      </c>
    </row>
    <row r="319" customFormat="false" ht="15" hidden="false" customHeight="false" outlineLevel="0" collapsed="false">
      <c r="A319" s="23" t="n">
        <v>39760</v>
      </c>
      <c r="B319" s="78"/>
      <c r="C319" s="20"/>
      <c r="D319" s="20"/>
      <c r="E319" s="83" t="n">
        <f aca="false">(B319+C319+D319)/3</f>
        <v>0</v>
      </c>
      <c r="F319" s="82" t="n">
        <v>39395</v>
      </c>
      <c r="G319" s="78"/>
      <c r="H319" s="20"/>
      <c r="I319" s="20"/>
      <c r="J319" s="83" t="n">
        <f aca="false">(G319+H319+I319)/3</f>
        <v>0</v>
      </c>
      <c r="K319" s="82" t="n">
        <v>39030</v>
      </c>
      <c r="L319" s="100" t="n">
        <v>0</v>
      </c>
      <c r="M319" s="21" t="n">
        <v>0</v>
      </c>
      <c r="N319" s="24" t="n">
        <v>0</v>
      </c>
      <c r="O319" s="83" t="n">
        <f aca="false">(L319+M319+N319)/3</f>
        <v>0</v>
      </c>
    </row>
    <row r="320" customFormat="false" ht="15" hidden="false" customHeight="false" outlineLevel="0" collapsed="false">
      <c r="A320" s="23" t="n">
        <v>39761</v>
      </c>
      <c r="B320" s="78"/>
      <c r="C320" s="20"/>
      <c r="D320" s="20"/>
      <c r="E320" s="83" t="n">
        <f aca="false">(B320+C320+D320)/3</f>
        <v>0</v>
      </c>
      <c r="F320" s="82" t="n">
        <v>39396</v>
      </c>
      <c r="G320" s="78"/>
      <c r="H320" s="20"/>
      <c r="I320" s="20"/>
      <c r="J320" s="83" t="n">
        <f aca="false">(G320+H320+I320)/3</f>
        <v>0</v>
      </c>
      <c r="K320" s="82" t="n">
        <v>39031</v>
      </c>
      <c r="L320" s="100" t="n">
        <v>0</v>
      </c>
      <c r="M320" s="21" t="n">
        <v>0</v>
      </c>
      <c r="N320" s="24" t="n">
        <v>0</v>
      </c>
      <c r="O320" s="83" t="n">
        <f aca="false">(L320+M320+N320)/3</f>
        <v>0</v>
      </c>
    </row>
    <row r="321" customFormat="false" ht="15" hidden="false" customHeight="false" outlineLevel="0" collapsed="false">
      <c r="A321" s="23" t="n">
        <v>39762</v>
      </c>
      <c r="B321" s="78"/>
      <c r="C321" s="20"/>
      <c r="D321" s="20"/>
      <c r="E321" s="83" t="n">
        <f aca="false">(B321+C321+D321)/3</f>
        <v>0</v>
      </c>
      <c r="F321" s="82" t="n">
        <v>39397</v>
      </c>
      <c r="G321" s="78"/>
      <c r="H321" s="20"/>
      <c r="I321" s="20"/>
      <c r="J321" s="83" t="n">
        <f aca="false">(G321+H321+I321)/3</f>
        <v>0</v>
      </c>
      <c r="K321" s="82" t="n">
        <v>39032</v>
      </c>
      <c r="L321" s="100" t="n">
        <v>0</v>
      </c>
      <c r="M321" s="21" t="n">
        <v>0</v>
      </c>
      <c r="N321" s="24" t="n">
        <v>0</v>
      </c>
      <c r="O321" s="83" t="n">
        <f aca="false">(L321+M321+N321)/3</f>
        <v>0</v>
      </c>
    </row>
    <row r="322" customFormat="false" ht="15" hidden="false" customHeight="false" outlineLevel="0" collapsed="false">
      <c r="A322" s="23" t="n">
        <v>39763</v>
      </c>
      <c r="B322" s="78"/>
      <c r="C322" s="20"/>
      <c r="D322" s="20"/>
      <c r="E322" s="83" t="n">
        <f aca="false">(B322+C322+D322)/3</f>
        <v>0</v>
      </c>
      <c r="F322" s="82" t="n">
        <v>39398</v>
      </c>
      <c r="G322" s="78"/>
      <c r="H322" s="20"/>
      <c r="I322" s="20"/>
      <c r="J322" s="83" t="n">
        <f aca="false">(G322+H322+I322)/3</f>
        <v>0</v>
      </c>
      <c r="K322" s="82" t="n">
        <v>39033</v>
      </c>
      <c r="L322" s="100" t="n">
        <v>0</v>
      </c>
      <c r="M322" s="21" t="n">
        <v>0</v>
      </c>
      <c r="N322" s="24" t="n">
        <v>0</v>
      </c>
      <c r="O322" s="83" t="n">
        <f aca="false">(L322+M322+N322)/3</f>
        <v>0</v>
      </c>
    </row>
    <row r="323" customFormat="false" ht="15" hidden="false" customHeight="false" outlineLevel="0" collapsed="false">
      <c r="A323" s="23" t="n">
        <v>39764</v>
      </c>
      <c r="B323" s="78"/>
      <c r="C323" s="20"/>
      <c r="D323" s="20"/>
      <c r="E323" s="83" t="n">
        <f aca="false">(B323+C323+D323)/3</f>
        <v>0</v>
      </c>
      <c r="F323" s="82" t="n">
        <v>39399</v>
      </c>
      <c r="G323" s="78"/>
      <c r="H323" s="20"/>
      <c r="I323" s="20"/>
      <c r="J323" s="83" t="n">
        <f aca="false">(G323+H323+I323)/3</f>
        <v>0</v>
      </c>
      <c r="K323" s="82" t="n">
        <v>39034</v>
      </c>
      <c r="L323" s="100" t="n">
        <v>0</v>
      </c>
      <c r="M323" s="21" t="n">
        <v>0</v>
      </c>
      <c r="N323" s="24" t="n">
        <v>0</v>
      </c>
      <c r="O323" s="83" t="n">
        <f aca="false">(L323+M323+N323)/3</f>
        <v>0</v>
      </c>
    </row>
    <row r="324" customFormat="false" ht="15" hidden="false" customHeight="false" outlineLevel="0" collapsed="false">
      <c r="A324" s="23" t="n">
        <v>39765</v>
      </c>
      <c r="B324" s="78"/>
      <c r="C324" s="20"/>
      <c r="D324" s="20"/>
      <c r="E324" s="83" t="n">
        <f aca="false">(B324+C324+D324)/3</f>
        <v>0</v>
      </c>
      <c r="F324" s="82" t="n">
        <v>39400</v>
      </c>
      <c r="G324" s="78"/>
      <c r="H324" s="20"/>
      <c r="I324" s="20"/>
      <c r="J324" s="83" t="n">
        <f aca="false">(G324+H324+I324)/3</f>
        <v>0</v>
      </c>
      <c r="K324" s="82" t="n">
        <v>39035</v>
      </c>
      <c r="L324" s="100" t="n">
        <v>0</v>
      </c>
      <c r="M324" s="21" t="n">
        <v>0</v>
      </c>
      <c r="N324" s="24" t="n">
        <v>0</v>
      </c>
      <c r="O324" s="83" t="n">
        <f aca="false">(L324+M324+N324)/3</f>
        <v>0</v>
      </c>
    </row>
    <row r="325" customFormat="false" ht="15" hidden="false" customHeight="false" outlineLevel="0" collapsed="false">
      <c r="A325" s="23" t="n">
        <v>39766</v>
      </c>
      <c r="B325" s="78"/>
      <c r="C325" s="20"/>
      <c r="D325" s="20"/>
      <c r="E325" s="83" t="n">
        <f aca="false">(B325+C325+D325)/3</f>
        <v>0</v>
      </c>
      <c r="F325" s="82" t="n">
        <v>39401</v>
      </c>
      <c r="G325" s="78"/>
      <c r="H325" s="20"/>
      <c r="I325" s="20"/>
      <c r="J325" s="83" t="n">
        <f aca="false">(G325+H325+I325)/3</f>
        <v>0</v>
      </c>
      <c r="K325" s="82" t="n">
        <v>39036</v>
      </c>
      <c r="L325" s="100" t="n">
        <v>0</v>
      </c>
      <c r="M325" s="21" t="n">
        <v>0</v>
      </c>
      <c r="N325" s="24" t="n">
        <v>0</v>
      </c>
      <c r="O325" s="83" t="n">
        <f aca="false">(L325+M325+N325)/3</f>
        <v>0</v>
      </c>
    </row>
    <row r="326" customFormat="false" ht="15" hidden="false" customHeight="false" outlineLevel="0" collapsed="false">
      <c r="A326" s="23" t="n">
        <v>39767</v>
      </c>
      <c r="B326" s="78"/>
      <c r="C326" s="20"/>
      <c r="D326" s="20"/>
      <c r="E326" s="83" t="n">
        <f aca="false">(B326+C326+D326)/3</f>
        <v>0</v>
      </c>
      <c r="F326" s="82" t="n">
        <v>39402</v>
      </c>
      <c r="G326" s="78"/>
      <c r="H326" s="20"/>
      <c r="I326" s="20"/>
      <c r="J326" s="83" t="n">
        <f aca="false">(G326+H326+I326)/3</f>
        <v>0</v>
      </c>
      <c r="K326" s="82" t="n">
        <v>39037</v>
      </c>
      <c r="L326" s="100" t="n">
        <v>0</v>
      </c>
      <c r="M326" s="21" t="n">
        <v>0</v>
      </c>
      <c r="N326" s="24" t="n">
        <v>0</v>
      </c>
      <c r="O326" s="83" t="n">
        <f aca="false">(L326+M326+N326)/3</f>
        <v>0</v>
      </c>
    </row>
    <row r="327" customFormat="false" ht="15" hidden="false" customHeight="false" outlineLevel="0" collapsed="false">
      <c r="A327" s="23" t="n">
        <v>39768</v>
      </c>
      <c r="B327" s="78"/>
      <c r="C327" s="20"/>
      <c r="D327" s="20"/>
      <c r="E327" s="83" t="n">
        <f aca="false">(B327+C327+D327)/3</f>
        <v>0</v>
      </c>
      <c r="F327" s="82" t="n">
        <v>39403</v>
      </c>
      <c r="G327" s="78"/>
      <c r="H327" s="20"/>
      <c r="I327" s="20"/>
      <c r="J327" s="83" t="n">
        <f aca="false">(G327+H327+I327)/3</f>
        <v>0</v>
      </c>
      <c r="K327" s="82" t="n">
        <v>39038</v>
      </c>
      <c r="L327" s="100" t="n">
        <v>0</v>
      </c>
      <c r="M327" s="21" t="n">
        <v>0</v>
      </c>
      <c r="N327" s="24" t="n">
        <v>0</v>
      </c>
      <c r="O327" s="83" t="n">
        <f aca="false">(L327+M327+N327)/3</f>
        <v>0</v>
      </c>
    </row>
    <row r="328" customFormat="false" ht="15" hidden="false" customHeight="false" outlineLevel="0" collapsed="false">
      <c r="A328" s="23" t="n">
        <v>39769</v>
      </c>
      <c r="B328" s="78"/>
      <c r="C328" s="20"/>
      <c r="D328" s="20"/>
      <c r="E328" s="83" t="n">
        <f aca="false">(B328+C328+D328)/3</f>
        <v>0</v>
      </c>
      <c r="F328" s="82" t="n">
        <v>39404</v>
      </c>
      <c r="G328" s="78"/>
      <c r="H328" s="20"/>
      <c r="I328" s="20"/>
      <c r="J328" s="83" t="n">
        <f aca="false">(G328+H328+I328)/3</f>
        <v>0</v>
      </c>
      <c r="K328" s="82" t="n">
        <v>39039</v>
      </c>
      <c r="L328" s="100" t="n">
        <v>0</v>
      </c>
      <c r="M328" s="21" t="n">
        <v>0</v>
      </c>
      <c r="N328" s="24" t="n">
        <v>0</v>
      </c>
      <c r="O328" s="83" t="n">
        <f aca="false">(L328+M328+N328)/3</f>
        <v>0</v>
      </c>
    </row>
    <row r="329" customFormat="false" ht="15" hidden="false" customHeight="false" outlineLevel="0" collapsed="false">
      <c r="A329" s="23" t="n">
        <v>39770</v>
      </c>
      <c r="B329" s="78"/>
      <c r="C329" s="20"/>
      <c r="D329" s="20"/>
      <c r="E329" s="83" t="n">
        <f aca="false">(B329+C329+D329)/3</f>
        <v>0</v>
      </c>
      <c r="F329" s="82" t="n">
        <v>39405</v>
      </c>
      <c r="G329" s="78"/>
      <c r="H329" s="20"/>
      <c r="I329" s="20"/>
      <c r="J329" s="83" t="n">
        <f aca="false">(G329+H329+I329)/3</f>
        <v>0</v>
      </c>
      <c r="K329" s="82" t="n">
        <v>39040</v>
      </c>
      <c r="L329" s="100" t="n">
        <v>0</v>
      </c>
      <c r="M329" s="21" t="n">
        <v>0</v>
      </c>
      <c r="N329" s="24" t="n">
        <v>0</v>
      </c>
      <c r="O329" s="83" t="n">
        <f aca="false">(L329+M329+N329)/3</f>
        <v>0</v>
      </c>
    </row>
    <row r="330" customFormat="false" ht="15" hidden="false" customHeight="false" outlineLevel="0" collapsed="false">
      <c r="A330" s="23" t="n">
        <v>39771</v>
      </c>
      <c r="B330" s="78"/>
      <c r="C330" s="20"/>
      <c r="D330" s="20"/>
      <c r="E330" s="83" t="n">
        <f aca="false">(B330+C330+D330)/3</f>
        <v>0</v>
      </c>
      <c r="F330" s="82" t="n">
        <v>39406</v>
      </c>
      <c r="G330" s="78"/>
      <c r="H330" s="20"/>
      <c r="I330" s="20"/>
      <c r="J330" s="83" t="n">
        <f aca="false">(G330+H330+I330)/3</f>
        <v>0</v>
      </c>
      <c r="K330" s="82" t="n">
        <v>39041</v>
      </c>
      <c r="L330" s="100" t="n">
        <v>0</v>
      </c>
      <c r="M330" s="21" t="n">
        <v>0</v>
      </c>
      <c r="N330" s="24" t="n">
        <v>0</v>
      </c>
      <c r="O330" s="83" t="n">
        <f aca="false">(L330+M330+N330)/3</f>
        <v>0</v>
      </c>
    </row>
    <row r="331" customFormat="false" ht="15" hidden="false" customHeight="false" outlineLevel="0" collapsed="false">
      <c r="A331" s="23" t="n">
        <v>39772</v>
      </c>
      <c r="B331" s="78"/>
      <c r="C331" s="20"/>
      <c r="D331" s="20"/>
      <c r="E331" s="83" t="n">
        <f aca="false">(B331+C331+D331)/3</f>
        <v>0</v>
      </c>
      <c r="F331" s="82" t="n">
        <v>39407</v>
      </c>
      <c r="G331" s="78"/>
      <c r="H331" s="20"/>
      <c r="I331" s="20"/>
      <c r="J331" s="83" t="n">
        <f aca="false">(G331+H331+I331)/3</f>
        <v>0</v>
      </c>
      <c r="K331" s="82" t="n">
        <v>39042</v>
      </c>
      <c r="L331" s="100" t="n">
        <v>0</v>
      </c>
      <c r="M331" s="21" t="n">
        <v>0</v>
      </c>
      <c r="N331" s="24" t="n">
        <v>0</v>
      </c>
      <c r="O331" s="83" t="n">
        <f aca="false">(L331+M331+N331)/3</f>
        <v>0</v>
      </c>
    </row>
    <row r="332" customFormat="false" ht="15" hidden="false" customHeight="false" outlineLevel="0" collapsed="false">
      <c r="A332" s="23" t="n">
        <v>39773</v>
      </c>
      <c r="B332" s="78"/>
      <c r="C332" s="20"/>
      <c r="D332" s="20"/>
      <c r="E332" s="83" t="n">
        <f aca="false">(B332+C332+D332)/3</f>
        <v>0</v>
      </c>
      <c r="F332" s="82" t="n">
        <v>39408</v>
      </c>
      <c r="G332" s="78"/>
      <c r="H332" s="20"/>
      <c r="I332" s="20"/>
      <c r="J332" s="83" t="n">
        <f aca="false">(G332+H332+I332)/3</f>
        <v>0</v>
      </c>
      <c r="K332" s="82" t="n">
        <v>39043</v>
      </c>
      <c r="L332" s="100" t="n">
        <v>0</v>
      </c>
      <c r="M332" s="21" t="n">
        <v>0</v>
      </c>
      <c r="N332" s="24" t="n">
        <v>0</v>
      </c>
      <c r="O332" s="83" t="n">
        <f aca="false">(L332+M332+N332)/3</f>
        <v>0</v>
      </c>
    </row>
    <row r="333" customFormat="false" ht="15" hidden="false" customHeight="false" outlineLevel="0" collapsed="false">
      <c r="A333" s="23" t="n">
        <v>39774</v>
      </c>
      <c r="B333" s="78"/>
      <c r="C333" s="20"/>
      <c r="D333" s="20"/>
      <c r="E333" s="83" t="n">
        <f aca="false">(B333+C333+D333)/3</f>
        <v>0</v>
      </c>
      <c r="F333" s="82" t="n">
        <v>39409</v>
      </c>
      <c r="G333" s="78"/>
      <c r="H333" s="20"/>
      <c r="I333" s="20"/>
      <c r="J333" s="83" t="n">
        <f aca="false">(G333+H333+I333)/3</f>
        <v>0</v>
      </c>
      <c r="K333" s="82" t="n">
        <v>39044</v>
      </c>
      <c r="L333" s="100" t="n">
        <v>0</v>
      </c>
      <c r="M333" s="21" t="n">
        <v>0</v>
      </c>
      <c r="N333" s="24" t="n">
        <v>0</v>
      </c>
      <c r="O333" s="83" t="n">
        <f aca="false">(L333+M333+N333)/3</f>
        <v>0</v>
      </c>
    </row>
    <row r="334" customFormat="false" ht="15" hidden="false" customHeight="false" outlineLevel="0" collapsed="false">
      <c r="A334" s="23" t="n">
        <v>39775</v>
      </c>
      <c r="B334" s="78"/>
      <c r="C334" s="20"/>
      <c r="D334" s="20"/>
      <c r="E334" s="83" t="n">
        <f aca="false">(B334+C334+D334)/3</f>
        <v>0</v>
      </c>
      <c r="F334" s="82" t="n">
        <v>39410</v>
      </c>
      <c r="G334" s="78"/>
      <c r="H334" s="20"/>
      <c r="I334" s="20"/>
      <c r="J334" s="83" t="n">
        <f aca="false">(G334+H334+I334)/3</f>
        <v>0</v>
      </c>
      <c r="K334" s="82" t="n">
        <v>39045</v>
      </c>
      <c r="L334" s="100" t="n">
        <v>0</v>
      </c>
      <c r="M334" s="21" t="n">
        <v>0</v>
      </c>
      <c r="N334" s="24" t="n">
        <v>0</v>
      </c>
      <c r="O334" s="83" t="n">
        <f aca="false">(L334+M334+N334)/3</f>
        <v>0</v>
      </c>
    </row>
    <row r="335" customFormat="false" ht="15" hidden="false" customHeight="false" outlineLevel="0" collapsed="false">
      <c r="A335" s="23" t="n">
        <v>39776</v>
      </c>
      <c r="B335" s="78"/>
      <c r="C335" s="20"/>
      <c r="D335" s="20"/>
      <c r="E335" s="83" t="n">
        <f aca="false">(B335+C335+D335)/3</f>
        <v>0</v>
      </c>
      <c r="F335" s="82" t="n">
        <v>39411</v>
      </c>
      <c r="G335" s="78"/>
      <c r="H335" s="20"/>
      <c r="I335" s="20"/>
      <c r="J335" s="83" t="n">
        <f aca="false">(G335+H335+I335)/3</f>
        <v>0</v>
      </c>
      <c r="K335" s="82" t="n">
        <v>39046</v>
      </c>
      <c r="L335" s="100" t="n">
        <v>0</v>
      </c>
      <c r="M335" s="21" t="n">
        <v>0</v>
      </c>
      <c r="N335" s="24" t="n">
        <v>0</v>
      </c>
      <c r="O335" s="83" t="n">
        <f aca="false">(L335+M335+N335)/3</f>
        <v>0</v>
      </c>
    </row>
    <row r="336" customFormat="false" ht="15" hidden="false" customHeight="false" outlineLevel="0" collapsed="false">
      <c r="A336" s="23" t="n">
        <v>39777</v>
      </c>
      <c r="B336" s="78"/>
      <c r="C336" s="20"/>
      <c r="D336" s="20"/>
      <c r="E336" s="83" t="n">
        <f aca="false">(B336+C336+D336)/3</f>
        <v>0</v>
      </c>
      <c r="F336" s="82" t="n">
        <v>39412</v>
      </c>
      <c r="G336" s="78"/>
      <c r="H336" s="20"/>
      <c r="I336" s="20"/>
      <c r="J336" s="83" t="n">
        <f aca="false">(G336+H336+I336)/3</f>
        <v>0</v>
      </c>
      <c r="K336" s="82" t="n">
        <v>39047</v>
      </c>
      <c r="L336" s="100" t="n">
        <v>0</v>
      </c>
      <c r="M336" s="21" t="n">
        <v>0</v>
      </c>
      <c r="N336" s="24" t="n">
        <v>0</v>
      </c>
      <c r="O336" s="83" t="n">
        <f aca="false">(L336+M336+N336)/3</f>
        <v>0</v>
      </c>
    </row>
    <row r="337" customFormat="false" ht="15" hidden="false" customHeight="false" outlineLevel="0" collapsed="false">
      <c r="A337" s="23" t="n">
        <v>39778</v>
      </c>
      <c r="B337" s="78"/>
      <c r="C337" s="20"/>
      <c r="D337" s="20"/>
      <c r="E337" s="83" t="n">
        <f aca="false">(B337+C337+D337)/3</f>
        <v>0</v>
      </c>
      <c r="F337" s="82" t="n">
        <v>39413</v>
      </c>
      <c r="G337" s="78"/>
      <c r="H337" s="20"/>
      <c r="I337" s="20"/>
      <c r="J337" s="83" t="n">
        <f aca="false">(G337+H337+I337)/3</f>
        <v>0</v>
      </c>
      <c r="K337" s="82" t="n">
        <v>39048</v>
      </c>
      <c r="L337" s="100" t="n">
        <v>0</v>
      </c>
      <c r="M337" s="21" t="n">
        <v>0</v>
      </c>
      <c r="N337" s="24" t="n">
        <v>0</v>
      </c>
      <c r="O337" s="83" t="n">
        <f aca="false">(L337+M337+N337)/3</f>
        <v>0</v>
      </c>
    </row>
    <row r="338" customFormat="false" ht="15" hidden="false" customHeight="false" outlineLevel="0" collapsed="false">
      <c r="A338" s="23" t="n">
        <v>39779</v>
      </c>
      <c r="B338" s="78"/>
      <c r="C338" s="20"/>
      <c r="D338" s="20"/>
      <c r="E338" s="83" t="n">
        <f aca="false">(B338+C338+D338)/3</f>
        <v>0</v>
      </c>
      <c r="F338" s="82" t="n">
        <v>39414</v>
      </c>
      <c r="G338" s="78"/>
      <c r="H338" s="20"/>
      <c r="I338" s="20"/>
      <c r="J338" s="83" t="n">
        <f aca="false">(G338+H338+I338)/3</f>
        <v>0</v>
      </c>
      <c r="K338" s="82" t="n">
        <v>39049</v>
      </c>
      <c r="L338" s="100" t="n">
        <v>0</v>
      </c>
      <c r="M338" s="21" t="n">
        <v>0</v>
      </c>
      <c r="N338" s="24" t="n">
        <v>0</v>
      </c>
      <c r="O338" s="83" t="n">
        <f aca="false">(L338+M338+N338)/3</f>
        <v>0</v>
      </c>
    </row>
    <row r="339" customFormat="false" ht="15" hidden="false" customHeight="false" outlineLevel="0" collapsed="false">
      <c r="A339" s="23" t="n">
        <v>39780</v>
      </c>
      <c r="B339" s="78"/>
      <c r="C339" s="20"/>
      <c r="D339" s="20"/>
      <c r="E339" s="83" t="n">
        <f aca="false">(B339+C339+D339)/3</f>
        <v>0</v>
      </c>
      <c r="F339" s="82" t="n">
        <v>39415</v>
      </c>
      <c r="G339" s="78"/>
      <c r="H339" s="20"/>
      <c r="I339" s="20"/>
      <c r="J339" s="83" t="n">
        <f aca="false">(G339+H339+I339)/3</f>
        <v>0</v>
      </c>
      <c r="K339" s="82" t="n">
        <v>39050</v>
      </c>
      <c r="L339" s="100" t="n">
        <v>0</v>
      </c>
      <c r="M339" s="21" t="n">
        <v>0</v>
      </c>
      <c r="N339" s="24" t="n">
        <v>0</v>
      </c>
      <c r="O339" s="83" t="n">
        <f aca="false">(L339+M339+N339)/3</f>
        <v>0</v>
      </c>
    </row>
    <row r="340" customFormat="false" ht="15" hidden="false" customHeight="false" outlineLevel="0" collapsed="false">
      <c r="A340" s="23" t="n">
        <v>39781</v>
      </c>
      <c r="B340" s="78"/>
      <c r="C340" s="20"/>
      <c r="D340" s="20"/>
      <c r="E340" s="83" t="n">
        <f aca="false">(B340+C340+D340)/3</f>
        <v>0</v>
      </c>
      <c r="F340" s="82" t="n">
        <v>39416</v>
      </c>
      <c r="G340" s="78"/>
      <c r="H340" s="20"/>
      <c r="I340" s="20"/>
      <c r="J340" s="83" t="n">
        <f aca="false">(G340+H340+I340)/3</f>
        <v>0</v>
      </c>
      <c r="K340" s="82" t="n">
        <v>39051</v>
      </c>
      <c r="L340" s="100" t="n">
        <v>0</v>
      </c>
      <c r="M340" s="21" t="n">
        <v>0</v>
      </c>
      <c r="N340" s="24" t="n">
        <v>0</v>
      </c>
      <c r="O340" s="83" t="n">
        <f aca="false">(L340+M340+N340)/3</f>
        <v>0</v>
      </c>
    </row>
    <row r="341" customFormat="false" ht="15" hidden="false" customHeight="false" outlineLevel="0" collapsed="false">
      <c r="A341" s="23" t="n">
        <v>39782</v>
      </c>
      <c r="B341" s="78"/>
      <c r="C341" s="20"/>
      <c r="D341" s="20"/>
      <c r="E341" s="83" t="n">
        <f aca="false">(B341+C341+D341)/3</f>
        <v>0</v>
      </c>
      <c r="F341" s="82" t="n">
        <v>39417</v>
      </c>
      <c r="G341" s="78"/>
      <c r="H341" s="20"/>
      <c r="I341" s="20"/>
      <c r="J341" s="83" t="n">
        <f aca="false">(G341+H341+I341)/3</f>
        <v>0</v>
      </c>
      <c r="K341" s="82" t="n">
        <v>39052</v>
      </c>
      <c r="L341" s="100" t="n">
        <v>0</v>
      </c>
      <c r="M341" s="21" t="n">
        <v>0</v>
      </c>
      <c r="N341" s="24" t="n">
        <v>0</v>
      </c>
      <c r="O341" s="83" t="n">
        <f aca="false">(L341+M341+N341)/3</f>
        <v>0</v>
      </c>
    </row>
    <row r="342" customFormat="false" ht="15" hidden="false" customHeight="false" outlineLevel="0" collapsed="false">
      <c r="A342" s="23" t="n">
        <v>39783</v>
      </c>
      <c r="B342" s="78"/>
      <c r="C342" s="20"/>
      <c r="D342" s="20"/>
      <c r="E342" s="83" t="n">
        <f aca="false">(B342+C342+D342)/3</f>
        <v>0</v>
      </c>
      <c r="F342" s="82" t="n">
        <v>39418</v>
      </c>
      <c r="G342" s="78"/>
      <c r="H342" s="20"/>
      <c r="I342" s="20"/>
      <c r="J342" s="83" t="n">
        <f aca="false">(G342+H342+I342)/3</f>
        <v>0</v>
      </c>
      <c r="K342" s="82" t="n">
        <v>39053</v>
      </c>
      <c r="L342" s="100" t="n">
        <v>0</v>
      </c>
      <c r="M342" s="21" t="n">
        <v>0</v>
      </c>
      <c r="N342" s="24" t="n">
        <v>0</v>
      </c>
      <c r="O342" s="83" t="n">
        <f aca="false">(L342+M342+N342)/3</f>
        <v>0</v>
      </c>
    </row>
    <row r="343" customFormat="false" ht="15" hidden="false" customHeight="false" outlineLevel="0" collapsed="false">
      <c r="A343" s="23" t="n">
        <v>39784</v>
      </c>
      <c r="B343" s="78"/>
      <c r="C343" s="20"/>
      <c r="D343" s="20"/>
      <c r="E343" s="83" t="n">
        <f aca="false">(B343+C343+D343)/3</f>
        <v>0</v>
      </c>
      <c r="F343" s="82" t="n">
        <v>39419</v>
      </c>
      <c r="G343" s="78"/>
      <c r="H343" s="20"/>
      <c r="I343" s="20"/>
      <c r="J343" s="83" t="n">
        <f aca="false">(G343+H343+I343)/3</f>
        <v>0</v>
      </c>
      <c r="K343" s="82" t="n">
        <v>39054</v>
      </c>
      <c r="L343" s="100" t="n">
        <v>0</v>
      </c>
      <c r="M343" s="21" t="n">
        <v>0</v>
      </c>
      <c r="N343" s="24" t="n">
        <v>0</v>
      </c>
      <c r="O343" s="83" t="n">
        <f aca="false">(L343+M343+N343)/3</f>
        <v>0</v>
      </c>
    </row>
    <row r="344" customFormat="false" ht="15" hidden="false" customHeight="false" outlineLevel="0" collapsed="false">
      <c r="A344" s="23" t="n">
        <v>39785</v>
      </c>
      <c r="B344" s="78"/>
      <c r="C344" s="20"/>
      <c r="D344" s="20"/>
      <c r="E344" s="83" t="n">
        <f aca="false">(B344+C344+D344)/3</f>
        <v>0</v>
      </c>
      <c r="F344" s="82" t="n">
        <v>39420</v>
      </c>
      <c r="G344" s="78"/>
      <c r="H344" s="20"/>
      <c r="I344" s="20"/>
      <c r="J344" s="83" t="n">
        <f aca="false">(G344+H344+I344)/3</f>
        <v>0</v>
      </c>
      <c r="K344" s="82" t="n">
        <v>39055</v>
      </c>
      <c r="L344" s="100" t="n">
        <v>0</v>
      </c>
      <c r="M344" s="21" t="n">
        <v>0</v>
      </c>
      <c r="N344" s="24" t="n">
        <v>0</v>
      </c>
      <c r="O344" s="83" t="n">
        <f aca="false">(L344+M344+N344)/3</f>
        <v>0</v>
      </c>
    </row>
    <row r="345" customFormat="false" ht="15" hidden="false" customHeight="false" outlineLevel="0" collapsed="false">
      <c r="A345" s="23" t="n">
        <v>39786</v>
      </c>
      <c r="B345" s="78"/>
      <c r="C345" s="20"/>
      <c r="D345" s="20"/>
      <c r="E345" s="83" t="n">
        <f aca="false">(B345+C345+D345)/3</f>
        <v>0</v>
      </c>
      <c r="F345" s="82" t="n">
        <v>39421</v>
      </c>
      <c r="G345" s="78"/>
      <c r="H345" s="20"/>
      <c r="I345" s="20"/>
      <c r="J345" s="83" t="n">
        <f aca="false">(G345+H345+I345)/3</f>
        <v>0</v>
      </c>
      <c r="K345" s="82" t="n">
        <v>39056</v>
      </c>
      <c r="L345" s="100" t="n">
        <v>0</v>
      </c>
      <c r="M345" s="21" t="n">
        <v>0</v>
      </c>
      <c r="N345" s="24" t="n">
        <v>0</v>
      </c>
      <c r="O345" s="83" t="n">
        <f aca="false">(L345+M345+N345)/3</f>
        <v>0</v>
      </c>
    </row>
    <row r="346" customFormat="false" ht="15" hidden="false" customHeight="false" outlineLevel="0" collapsed="false">
      <c r="A346" s="23" t="n">
        <v>39787</v>
      </c>
      <c r="B346" s="78"/>
      <c r="C346" s="20"/>
      <c r="D346" s="20"/>
      <c r="E346" s="83" t="n">
        <f aca="false">(B346+C346+D346)/3</f>
        <v>0</v>
      </c>
      <c r="F346" s="82" t="n">
        <v>39422</v>
      </c>
      <c r="G346" s="78"/>
      <c r="H346" s="20"/>
      <c r="I346" s="20"/>
      <c r="J346" s="83" t="n">
        <f aca="false">(G346+H346+I346)/3</f>
        <v>0</v>
      </c>
      <c r="K346" s="82" t="n">
        <v>39057</v>
      </c>
      <c r="L346" s="100" t="n">
        <v>0</v>
      </c>
      <c r="M346" s="21" t="n">
        <v>0</v>
      </c>
      <c r="N346" s="24" t="n">
        <v>0</v>
      </c>
      <c r="O346" s="83" t="n">
        <f aca="false">(L346+M346+N346)/3</f>
        <v>0</v>
      </c>
    </row>
    <row r="347" customFormat="false" ht="15" hidden="false" customHeight="false" outlineLevel="0" collapsed="false">
      <c r="A347" s="23" t="n">
        <v>39788</v>
      </c>
      <c r="B347" s="78"/>
      <c r="C347" s="20"/>
      <c r="D347" s="20"/>
      <c r="E347" s="83" t="n">
        <f aca="false">(B347+C347+D347)/3</f>
        <v>0</v>
      </c>
      <c r="F347" s="82" t="n">
        <v>39423</v>
      </c>
      <c r="G347" s="78"/>
      <c r="H347" s="20"/>
      <c r="I347" s="20"/>
      <c r="J347" s="83" t="n">
        <f aca="false">(G347+H347+I347)/3</f>
        <v>0</v>
      </c>
      <c r="K347" s="82" t="n">
        <v>39058</v>
      </c>
      <c r="L347" s="100" t="n">
        <v>0</v>
      </c>
      <c r="M347" s="21" t="n">
        <v>0</v>
      </c>
      <c r="N347" s="24" t="n">
        <v>0</v>
      </c>
      <c r="O347" s="83" t="n">
        <f aca="false">(L347+M347+N347)/3</f>
        <v>0</v>
      </c>
    </row>
    <row r="348" customFormat="false" ht="15" hidden="false" customHeight="false" outlineLevel="0" collapsed="false">
      <c r="A348" s="23" t="n">
        <v>39789</v>
      </c>
      <c r="B348" s="78"/>
      <c r="C348" s="20"/>
      <c r="D348" s="20"/>
      <c r="E348" s="83" t="n">
        <f aca="false">(B348+C348+D348)/3</f>
        <v>0</v>
      </c>
      <c r="F348" s="82" t="n">
        <v>39424</v>
      </c>
      <c r="G348" s="78"/>
      <c r="H348" s="20"/>
      <c r="I348" s="20"/>
      <c r="J348" s="83" t="n">
        <f aca="false">(G348+H348+I348)/3</f>
        <v>0</v>
      </c>
      <c r="K348" s="82" t="n">
        <v>39059</v>
      </c>
      <c r="L348" s="100" t="n">
        <v>0</v>
      </c>
      <c r="M348" s="21" t="n">
        <v>0</v>
      </c>
      <c r="N348" s="101" t="n">
        <v>0</v>
      </c>
      <c r="O348" s="83" t="n">
        <f aca="false">(L348+M348+N348)/3</f>
        <v>0</v>
      </c>
    </row>
    <row r="349" customFormat="false" ht="15" hidden="false" customHeight="false" outlineLevel="0" collapsed="false">
      <c r="A349" s="23" t="n">
        <v>39790</v>
      </c>
      <c r="B349" s="78"/>
      <c r="C349" s="20"/>
      <c r="D349" s="20"/>
      <c r="E349" s="83" t="n">
        <f aca="false">(B349+C349+D349)/3</f>
        <v>0</v>
      </c>
      <c r="F349" s="82" t="n">
        <v>39425</v>
      </c>
      <c r="G349" s="78"/>
      <c r="H349" s="20"/>
      <c r="I349" s="20"/>
      <c r="J349" s="83" t="n">
        <f aca="false">(G349+H349+I349)/3</f>
        <v>0</v>
      </c>
      <c r="K349" s="82" t="n">
        <v>39060</v>
      </c>
      <c r="L349" s="100" t="n">
        <v>0</v>
      </c>
      <c r="M349" s="21" t="n">
        <v>0</v>
      </c>
      <c r="N349" s="101" t="n">
        <v>0</v>
      </c>
      <c r="O349" s="83" t="n">
        <f aca="false">(L349+M349+N349)/3</f>
        <v>0</v>
      </c>
    </row>
    <row r="350" customFormat="false" ht="15" hidden="false" customHeight="false" outlineLevel="0" collapsed="false">
      <c r="A350" s="23" t="n">
        <v>39791</v>
      </c>
      <c r="B350" s="78"/>
      <c r="C350" s="20"/>
      <c r="D350" s="20"/>
      <c r="E350" s="83" t="n">
        <f aca="false">(B350+C350+D350)/3</f>
        <v>0</v>
      </c>
      <c r="F350" s="82" t="n">
        <v>39426</v>
      </c>
      <c r="G350" s="78"/>
      <c r="H350" s="20"/>
      <c r="I350" s="20"/>
      <c r="J350" s="83" t="n">
        <f aca="false">(G350+H350+I350)/3</f>
        <v>0</v>
      </c>
      <c r="K350" s="82" t="n">
        <v>39061</v>
      </c>
      <c r="L350" s="100" t="n">
        <v>0</v>
      </c>
      <c r="M350" s="21" t="n">
        <v>0</v>
      </c>
      <c r="N350" s="101" t="n">
        <v>0</v>
      </c>
      <c r="O350" s="83" t="n">
        <f aca="false">(L350+M350+N350)/3</f>
        <v>0</v>
      </c>
    </row>
    <row r="351" customFormat="false" ht="15" hidden="false" customHeight="false" outlineLevel="0" collapsed="false">
      <c r="A351" s="23" t="n">
        <v>39792</v>
      </c>
      <c r="B351" s="78"/>
      <c r="C351" s="20"/>
      <c r="D351" s="20"/>
      <c r="E351" s="83" t="n">
        <f aca="false">(B351+C351+D351)/3</f>
        <v>0</v>
      </c>
      <c r="F351" s="82" t="n">
        <v>39427</v>
      </c>
      <c r="G351" s="78"/>
      <c r="H351" s="20"/>
      <c r="I351" s="20"/>
      <c r="J351" s="83" t="n">
        <f aca="false">(G351+H351+I351)/3</f>
        <v>0</v>
      </c>
      <c r="K351" s="82" t="n">
        <v>39062</v>
      </c>
      <c r="L351" s="100" t="n">
        <v>0</v>
      </c>
      <c r="M351" s="21" t="n">
        <v>0</v>
      </c>
      <c r="N351" s="101" t="n">
        <v>0</v>
      </c>
      <c r="O351" s="83" t="n">
        <f aca="false">(L351+M351+N351)/3</f>
        <v>0</v>
      </c>
    </row>
    <row r="352" customFormat="false" ht="15" hidden="false" customHeight="false" outlineLevel="0" collapsed="false">
      <c r="A352" s="23" t="n">
        <v>39793</v>
      </c>
      <c r="B352" s="78"/>
      <c r="C352" s="20"/>
      <c r="D352" s="20"/>
      <c r="E352" s="83" t="n">
        <f aca="false">(B352+C352+D352)/3</f>
        <v>0</v>
      </c>
      <c r="F352" s="82" t="n">
        <v>39428</v>
      </c>
      <c r="G352" s="78"/>
      <c r="H352" s="20"/>
      <c r="I352" s="20"/>
      <c r="J352" s="83" t="n">
        <f aca="false">(G352+H352+I352)/3</f>
        <v>0</v>
      </c>
      <c r="K352" s="82" t="n">
        <v>39063</v>
      </c>
      <c r="L352" s="100" t="n">
        <v>0</v>
      </c>
      <c r="M352" s="21" t="n">
        <v>0</v>
      </c>
      <c r="N352" s="101" t="n">
        <v>0</v>
      </c>
      <c r="O352" s="83" t="n">
        <f aca="false">(L352+M352+N352)/3</f>
        <v>0</v>
      </c>
    </row>
    <row r="353" customFormat="false" ht="15" hidden="false" customHeight="false" outlineLevel="0" collapsed="false">
      <c r="A353" s="23" t="n">
        <v>39794</v>
      </c>
      <c r="B353" s="78"/>
      <c r="C353" s="20"/>
      <c r="D353" s="20"/>
      <c r="E353" s="83" t="n">
        <f aca="false">(B353+C353+D353)/3</f>
        <v>0</v>
      </c>
      <c r="F353" s="82" t="n">
        <v>39429</v>
      </c>
      <c r="G353" s="78"/>
      <c r="H353" s="20"/>
      <c r="I353" s="20"/>
      <c r="J353" s="83" t="n">
        <f aca="false">(G353+H353+I353)/3</f>
        <v>0</v>
      </c>
      <c r="K353" s="82" t="n">
        <v>39064</v>
      </c>
      <c r="L353" s="100" t="n">
        <v>0</v>
      </c>
      <c r="M353" s="21" t="n">
        <v>0</v>
      </c>
      <c r="N353" s="101" t="n">
        <v>0</v>
      </c>
      <c r="O353" s="83" t="n">
        <f aca="false">(L353+M353+N353)/3</f>
        <v>0</v>
      </c>
    </row>
    <row r="354" customFormat="false" ht="15" hidden="false" customHeight="false" outlineLevel="0" collapsed="false">
      <c r="A354" s="23" t="n">
        <v>39795</v>
      </c>
      <c r="B354" s="78"/>
      <c r="C354" s="20"/>
      <c r="D354" s="20"/>
      <c r="E354" s="83" t="n">
        <f aca="false">(B354+C354+D354)/3</f>
        <v>0</v>
      </c>
      <c r="F354" s="82" t="n">
        <v>39430</v>
      </c>
      <c r="G354" s="78"/>
      <c r="H354" s="20"/>
      <c r="I354" s="20"/>
      <c r="J354" s="83" t="n">
        <f aca="false">(G354+H354+I354)/3</f>
        <v>0</v>
      </c>
      <c r="K354" s="82" t="n">
        <v>39065</v>
      </c>
      <c r="L354" s="100" t="n">
        <v>0</v>
      </c>
      <c r="M354" s="21" t="n">
        <v>0</v>
      </c>
      <c r="N354" s="101" t="n">
        <v>0</v>
      </c>
      <c r="O354" s="83" t="n">
        <f aca="false">(L354+M354+N354)/3</f>
        <v>0</v>
      </c>
    </row>
    <row r="355" customFormat="false" ht="15" hidden="false" customHeight="false" outlineLevel="0" collapsed="false">
      <c r="A355" s="23" t="n">
        <v>39796</v>
      </c>
      <c r="B355" s="78"/>
      <c r="C355" s="20"/>
      <c r="D355" s="20"/>
      <c r="E355" s="83" t="n">
        <f aca="false">(B355+C355+D355)/3</f>
        <v>0</v>
      </c>
      <c r="F355" s="82" t="n">
        <v>39431</v>
      </c>
      <c r="G355" s="78"/>
      <c r="H355" s="20"/>
      <c r="I355" s="20"/>
      <c r="J355" s="83" t="n">
        <f aca="false">(G355+H355+I355)/3</f>
        <v>0</v>
      </c>
      <c r="K355" s="82" t="n">
        <v>39066</v>
      </c>
      <c r="L355" s="100" t="n">
        <v>0</v>
      </c>
      <c r="M355" s="21" t="n">
        <v>0</v>
      </c>
      <c r="N355" s="101" t="n">
        <v>0</v>
      </c>
      <c r="O355" s="83" t="n">
        <f aca="false">(L355+M355+N355)/3</f>
        <v>0</v>
      </c>
    </row>
    <row r="356" customFormat="false" ht="15" hidden="false" customHeight="false" outlineLevel="0" collapsed="false">
      <c r="A356" s="23" t="n">
        <v>39797</v>
      </c>
      <c r="B356" s="78"/>
      <c r="C356" s="20"/>
      <c r="D356" s="20"/>
      <c r="E356" s="83" t="n">
        <f aca="false">(B356+C356+D356)/3</f>
        <v>0</v>
      </c>
      <c r="F356" s="82" t="n">
        <v>39432</v>
      </c>
      <c r="G356" s="78"/>
      <c r="H356" s="20"/>
      <c r="I356" s="20"/>
      <c r="J356" s="83" t="n">
        <f aca="false">(G356+H356+I356)/3</f>
        <v>0</v>
      </c>
      <c r="K356" s="82" t="n">
        <v>39067</v>
      </c>
      <c r="L356" s="100" t="n">
        <v>0</v>
      </c>
      <c r="M356" s="21" t="n">
        <v>0</v>
      </c>
      <c r="N356" s="101" t="n">
        <v>0</v>
      </c>
      <c r="O356" s="83" t="n">
        <f aca="false">(L356+M356+N356)/3</f>
        <v>0</v>
      </c>
    </row>
    <row r="357" customFormat="false" ht="15" hidden="false" customHeight="false" outlineLevel="0" collapsed="false">
      <c r="A357" s="23" t="n">
        <v>39798</v>
      </c>
      <c r="B357" s="78"/>
      <c r="C357" s="20"/>
      <c r="D357" s="20"/>
      <c r="E357" s="83" t="n">
        <f aca="false">(B357+C357+D357)/3</f>
        <v>0</v>
      </c>
      <c r="F357" s="82" t="n">
        <v>39433</v>
      </c>
      <c r="G357" s="78"/>
      <c r="H357" s="20"/>
      <c r="I357" s="20"/>
      <c r="J357" s="83" t="n">
        <f aca="false">(G357+H357+I357)/3</f>
        <v>0</v>
      </c>
      <c r="K357" s="82" t="n">
        <v>39068</v>
      </c>
      <c r="L357" s="100" t="n">
        <v>0</v>
      </c>
      <c r="M357" s="21" t="n">
        <v>0</v>
      </c>
      <c r="N357" s="101" t="n">
        <v>0</v>
      </c>
      <c r="O357" s="83" t="n">
        <f aca="false">(L357+M357+N357)/3</f>
        <v>0</v>
      </c>
    </row>
    <row r="358" customFormat="false" ht="15" hidden="false" customHeight="false" outlineLevel="0" collapsed="false">
      <c r="A358" s="23" t="n">
        <v>39799</v>
      </c>
      <c r="B358" s="78"/>
      <c r="C358" s="20"/>
      <c r="D358" s="20"/>
      <c r="E358" s="83" t="n">
        <f aca="false">(B358+C358+D358)/3</f>
        <v>0</v>
      </c>
      <c r="F358" s="82" t="n">
        <v>39434</v>
      </c>
      <c r="G358" s="78"/>
      <c r="H358" s="20"/>
      <c r="I358" s="20"/>
      <c r="J358" s="83" t="n">
        <f aca="false">(G358+H358+I358)/3</f>
        <v>0</v>
      </c>
      <c r="K358" s="82" t="n">
        <v>39069</v>
      </c>
      <c r="L358" s="100" t="n">
        <v>0</v>
      </c>
      <c r="M358" s="21" t="n">
        <v>0</v>
      </c>
      <c r="N358" s="101" t="n">
        <v>0</v>
      </c>
      <c r="O358" s="102" t="n">
        <f aca="false">(L358+M358+N358)/3</f>
        <v>0</v>
      </c>
    </row>
    <row r="359" customFormat="false" ht="15" hidden="false" customHeight="false" outlineLevel="0" collapsed="false">
      <c r="A359" s="23" t="n">
        <v>39800</v>
      </c>
      <c r="B359" s="78"/>
      <c r="C359" s="20"/>
      <c r="D359" s="20"/>
      <c r="E359" s="83" t="n">
        <f aca="false">(B359+C359+D359)/3</f>
        <v>0</v>
      </c>
      <c r="F359" s="82" t="n">
        <v>39435</v>
      </c>
      <c r="G359" s="78"/>
      <c r="H359" s="20"/>
      <c r="I359" s="20"/>
      <c r="J359" s="83" t="n">
        <f aca="false">(G359+H359+I359)/3</f>
        <v>0</v>
      </c>
      <c r="K359" s="82" t="n">
        <v>39070</v>
      </c>
      <c r="L359" s="100" t="n">
        <v>0</v>
      </c>
      <c r="M359" s="21" t="n">
        <v>0</v>
      </c>
      <c r="N359" s="101" t="n">
        <v>0</v>
      </c>
      <c r="O359" s="102" t="n">
        <f aca="false">(L359+M359+N359)/3</f>
        <v>0</v>
      </c>
    </row>
    <row r="360" customFormat="false" ht="15" hidden="false" customHeight="false" outlineLevel="0" collapsed="false">
      <c r="A360" s="23" t="n">
        <v>39801</v>
      </c>
      <c r="B360" s="78"/>
      <c r="C360" s="20"/>
      <c r="D360" s="20"/>
      <c r="E360" s="83" t="n">
        <f aca="false">(B360+C360+D360)/3</f>
        <v>0</v>
      </c>
      <c r="F360" s="82" t="n">
        <v>39436</v>
      </c>
      <c r="G360" s="78"/>
      <c r="H360" s="20"/>
      <c r="I360" s="20"/>
      <c r="J360" s="83" t="n">
        <f aca="false">(G360+H360+I360)/3</f>
        <v>0</v>
      </c>
      <c r="K360" s="82" t="n">
        <v>39071</v>
      </c>
      <c r="L360" s="100" t="n">
        <v>0</v>
      </c>
      <c r="M360" s="21" t="n">
        <v>0</v>
      </c>
      <c r="N360" s="101" t="n">
        <v>0</v>
      </c>
      <c r="O360" s="102" t="n">
        <f aca="false">(L360+M360+N360)/3</f>
        <v>0</v>
      </c>
    </row>
    <row r="361" customFormat="false" ht="15" hidden="false" customHeight="false" outlineLevel="0" collapsed="false">
      <c r="A361" s="23" t="n">
        <v>39802</v>
      </c>
      <c r="B361" s="78"/>
      <c r="C361" s="20"/>
      <c r="D361" s="20"/>
      <c r="E361" s="83" t="n">
        <f aca="false">(B361+C361+D361)/3</f>
        <v>0</v>
      </c>
      <c r="F361" s="82" t="n">
        <v>39437</v>
      </c>
      <c r="G361" s="78"/>
      <c r="H361" s="20"/>
      <c r="I361" s="20"/>
      <c r="J361" s="83" t="n">
        <f aca="false">(G361+H361+I361)/3</f>
        <v>0</v>
      </c>
      <c r="K361" s="82" t="n">
        <v>39072</v>
      </c>
      <c r="L361" s="100" t="n">
        <v>0</v>
      </c>
      <c r="M361" s="21" t="n">
        <v>0</v>
      </c>
      <c r="N361" s="101" t="n">
        <v>0</v>
      </c>
      <c r="O361" s="102" t="n">
        <f aca="false">(L361+M361+N361)/3</f>
        <v>0</v>
      </c>
    </row>
    <row r="362" customFormat="false" ht="15" hidden="false" customHeight="false" outlineLevel="0" collapsed="false">
      <c r="A362" s="23" t="n">
        <v>39803</v>
      </c>
      <c r="B362" s="78"/>
      <c r="C362" s="20"/>
      <c r="D362" s="20"/>
      <c r="E362" s="83" t="n">
        <f aca="false">(B362+C362+D362)/3</f>
        <v>0</v>
      </c>
      <c r="F362" s="82" t="n">
        <v>39438</v>
      </c>
      <c r="G362" s="78"/>
      <c r="H362" s="20"/>
      <c r="I362" s="20"/>
      <c r="J362" s="83" t="n">
        <f aca="false">(G362+H362+I362)/3</f>
        <v>0</v>
      </c>
      <c r="K362" s="82" t="n">
        <v>39073</v>
      </c>
      <c r="L362" s="100" t="n">
        <v>0</v>
      </c>
      <c r="M362" s="21" t="n">
        <v>0</v>
      </c>
      <c r="N362" s="101" t="n">
        <v>0</v>
      </c>
      <c r="O362" s="102" t="n">
        <f aca="false">(L362+M362+N362)/3</f>
        <v>0</v>
      </c>
    </row>
    <row r="363" customFormat="false" ht="15" hidden="false" customHeight="false" outlineLevel="0" collapsed="false">
      <c r="A363" s="23" t="n">
        <v>39804</v>
      </c>
      <c r="B363" s="78"/>
      <c r="C363" s="20"/>
      <c r="D363" s="20"/>
      <c r="E363" s="83" t="n">
        <f aca="false">(B363+C363+D363)/3</f>
        <v>0</v>
      </c>
      <c r="F363" s="82" t="n">
        <v>39439</v>
      </c>
      <c r="G363" s="78"/>
      <c r="H363" s="20"/>
      <c r="I363" s="20"/>
      <c r="J363" s="83" t="n">
        <f aca="false">(G363+H363+I363)/3</f>
        <v>0</v>
      </c>
      <c r="K363" s="82" t="n">
        <v>39074</v>
      </c>
      <c r="L363" s="100" t="n">
        <v>0</v>
      </c>
      <c r="M363" s="21" t="n">
        <v>0</v>
      </c>
      <c r="N363" s="101" t="n">
        <v>0</v>
      </c>
      <c r="O363" s="102" t="n">
        <f aca="false">(L363+M363+N363)/3</f>
        <v>0</v>
      </c>
    </row>
    <row r="364" customFormat="false" ht="15" hidden="false" customHeight="false" outlineLevel="0" collapsed="false">
      <c r="A364" s="23" t="n">
        <v>39805</v>
      </c>
      <c r="B364" s="78"/>
      <c r="C364" s="20"/>
      <c r="D364" s="20"/>
      <c r="E364" s="83" t="n">
        <f aca="false">(B364+C364+D364)/3</f>
        <v>0</v>
      </c>
      <c r="F364" s="82" t="n">
        <v>39440</v>
      </c>
      <c r="G364" s="78"/>
      <c r="H364" s="20"/>
      <c r="I364" s="20"/>
      <c r="J364" s="83" t="n">
        <f aca="false">(G364+H364+I364)/3</f>
        <v>0</v>
      </c>
      <c r="K364" s="82" t="n">
        <v>39075</v>
      </c>
      <c r="L364" s="100" t="n">
        <v>0</v>
      </c>
      <c r="M364" s="21" t="n">
        <v>0</v>
      </c>
      <c r="N364" s="101" t="n">
        <v>0</v>
      </c>
      <c r="O364" s="102" t="n">
        <f aca="false">(L364+M364+N364)/3</f>
        <v>0</v>
      </c>
    </row>
    <row r="365" customFormat="false" ht="15" hidden="false" customHeight="false" outlineLevel="0" collapsed="false">
      <c r="A365" s="23" t="n">
        <v>39806</v>
      </c>
      <c r="B365" s="78"/>
      <c r="C365" s="20"/>
      <c r="D365" s="20"/>
      <c r="E365" s="83" t="n">
        <f aca="false">(B365+C365+D365)/3</f>
        <v>0</v>
      </c>
      <c r="F365" s="82" t="n">
        <v>39441</v>
      </c>
      <c r="G365" s="78"/>
      <c r="H365" s="20"/>
      <c r="I365" s="20"/>
      <c r="J365" s="83" t="n">
        <f aca="false">(G365+H365+I365)/3</f>
        <v>0</v>
      </c>
      <c r="K365" s="82" t="n">
        <v>39076</v>
      </c>
      <c r="L365" s="100" t="n">
        <v>0</v>
      </c>
      <c r="M365" s="21" t="n">
        <v>0</v>
      </c>
      <c r="N365" s="101" t="n">
        <v>0</v>
      </c>
      <c r="O365" s="102" t="n">
        <f aca="false">(L365+M365+N365)/3</f>
        <v>0</v>
      </c>
    </row>
    <row r="366" customFormat="false" ht="15" hidden="false" customHeight="false" outlineLevel="0" collapsed="false">
      <c r="A366" s="23" t="n">
        <v>39807</v>
      </c>
      <c r="B366" s="78"/>
      <c r="C366" s="20"/>
      <c r="D366" s="20"/>
      <c r="E366" s="83" t="n">
        <f aca="false">(B366+C366+D366)/3</f>
        <v>0</v>
      </c>
      <c r="F366" s="82" t="n">
        <v>39442</v>
      </c>
      <c r="G366" s="78"/>
      <c r="H366" s="20"/>
      <c r="I366" s="20"/>
      <c r="J366" s="83" t="n">
        <f aca="false">(G366+H366+I366)/3</f>
        <v>0</v>
      </c>
      <c r="K366" s="82" t="n">
        <v>39077</v>
      </c>
      <c r="L366" s="100" t="n">
        <v>0</v>
      </c>
      <c r="M366" s="21" t="n">
        <v>0</v>
      </c>
      <c r="N366" s="101" t="n">
        <v>0</v>
      </c>
      <c r="O366" s="102" t="n">
        <f aca="false">(L366+M366+N366)/3</f>
        <v>0</v>
      </c>
    </row>
    <row r="367" customFormat="false" ht="15" hidden="false" customHeight="false" outlineLevel="0" collapsed="false">
      <c r="A367" s="23" t="n">
        <v>39808</v>
      </c>
      <c r="B367" s="78"/>
      <c r="C367" s="20"/>
      <c r="D367" s="20"/>
      <c r="E367" s="83" t="n">
        <f aca="false">(B367+C367+D367)/3</f>
        <v>0</v>
      </c>
      <c r="F367" s="82" t="n">
        <v>39443</v>
      </c>
      <c r="G367" s="78"/>
      <c r="H367" s="20"/>
      <c r="I367" s="20"/>
      <c r="J367" s="83" t="n">
        <f aca="false">(G367+H367+I367)/3</f>
        <v>0</v>
      </c>
      <c r="K367" s="82" t="n">
        <v>39078</v>
      </c>
      <c r="L367" s="100" t="n">
        <v>0</v>
      </c>
      <c r="M367" s="21" t="n">
        <v>0</v>
      </c>
      <c r="N367" s="101" t="n">
        <v>0</v>
      </c>
      <c r="O367" s="102" t="n">
        <f aca="false">(L367+M367+N367)/3</f>
        <v>0</v>
      </c>
    </row>
    <row r="368" customFormat="false" ht="15" hidden="false" customHeight="false" outlineLevel="0" collapsed="false">
      <c r="A368" s="23" t="n">
        <v>39809</v>
      </c>
      <c r="B368" s="78"/>
      <c r="C368" s="20"/>
      <c r="D368" s="20"/>
      <c r="E368" s="83" t="n">
        <f aca="false">(B368+C368+D368)/3</f>
        <v>0</v>
      </c>
      <c r="F368" s="82" t="n">
        <v>39444</v>
      </c>
      <c r="G368" s="78"/>
      <c r="H368" s="20"/>
      <c r="I368" s="20"/>
      <c r="J368" s="83" t="n">
        <f aca="false">(G368+H368+I368)/3</f>
        <v>0</v>
      </c>
      <c r="K368" s="82" t="n">
        <v>39079</v>
      </c>
      <c r="L368" s="100" t="n">
        <v>0</v>
      </c>
      <c r="M368" s="21" t="n">
        <v>0</v>
      </c>
      <c r="N368" s="101" t="n">
        <v>0</v>
      </c>
      <c r="O368" s="102" t="n">
        <f aca="false">(L368+M368+N368)/3</f>
        <v>0</v>
      </c>
    </row>
    <row r="369" customFormat="false" ht="15" hidden="false" customHeight="false" outlineLevel="0" collapsed="false">
      <c r="A369" s="23" t="n">
        <v>39810</v>
      </c>
      <c r="B369" s="78"/>
      <c r="C369" s="20"/>
      <c r="D369" s="20"/>
      <c r="E369" s="83" t="n">
        <f aca="false">(B369+C369+D369)/3</f>
        <v>0</v>
      </c>
      <c r="F369" s="82" t="n">
        <v>39445</v>
      </c>
      <c r="G369" s="78"/>
      <c r="H369" s="20"/>
      <c r="I369" s="20"/>
      <c r="J369" s="83" t="n">
        <f aca="false">(G369+H369+I369)/3</f>
        <v>0</v>
      </c>
      <c r="K369" s="82" t="n">
        <v>39080</v>
      </c>
      <c r="L369" s="91" t="n">
        <v>0</v>
      </c>
      <c r="M369" s="1" t="n">
        <v>0</v>
      </c>
      <c r="N369" s="92" t="n">
        <v>0</v>
      </c>
      <c r="O369" s="102" t="n">
        <f aca="false">(L369+M369+N369)/3</f>
        <v>0</v>
      </c>
    </row>
    <row r="370" customFormat="false" ht="15" hidden="false" customHeight="false" outlineLevel="0" collapsed="false">
      <c r="A370" s="23" t="n">
        <v>39811</v>
      </c>
      <c r="B370" s="78"/>
      <c r="C370" s="20"/>
      <c r="D370" s="20"/>
      <c r="E370" s="83" t="n">
        <f aca="false">(B370+C370+D370)/3</f>
        <v>0</v>
      </c>
      <c r="F370" s="82" t="n">
        <v>39446</v>
      </c>
      <c r="G370" s="78"/>
      <c r="H370" s="20"/>
      <c r="I370" s="20"/>
      <c r="J370" s="83" t="n">
        <f aca="false">(G370+H370+I370)/3</f>
        <v>0</v>
      </c>
      <c r="K370" s="82" t="n">
        <v>39081</v>
      </c>
      <c r="L370" s="91" t="n">
        <v>0</v>
      </c>
      <c r="M370" s="1" t="n">
        <v>0</v>
      </c>
      <c r="N370" s="92" t="n">
        <v>0</v>
      </c>
      <c r="O370" s="102" t="n">
        <f aca="false">(L370+M370+N370)/3</f>
        <v>0</v>
      </c>
    </row>
    <row r="371" customFormat="false" ht="15.75" hidden="false" customHeight="false" outlineLevel="0" collapsed="false">
      <c r="A371" s="23" t="n">
        <v>39812</v>
      </c>
      <c r="B371" s="78"/>
      <c r="C371" s="20"/>
      <c r="D371" s="20"/>
      <c r="E371" s="83" t="n">
        <f aca="false">(B371+C371+D371)/3</f>
        <v>0</v>
      </c>
      <c r="F371" s="82" t="n">
        <v>39447</v>
      </c>
      <c r="G371" s="84"/>
      <c r="H371" s="85"/>
      <c r="I371" s="85"/>
      <c r="J371" s="103" t="n">
        <f aca="false">(G371+H371+I371)/3</f>
        <v>0</v>
      </c>
      <c r="K371" s="96" t="n">
        <v>39082</v>
      </c>
      <c r="L371" s="93" t="n">
        <v>0</v>
      </c>
      <c r="M371" s="94" t="n">
        <v>0</v>
      </c>
      <c r="N371" s="95" t="n">
        <v>0</v>
      </c>
      <c r="O371" s="104" t="n">
        <f aca="false">(L371+M371+N371)/3</f>
        <v>0</v>
      </c>
    </row>
    <row r="372" customFormat="false" ht="15.75" hidden="false" customHeight="false" outlineLevel="0" collapsed="false">
      <c r="A372" s="23" t="n">
        <v>39813</v>
      </c>
      <c r="B372" s="84"/>
      <c r="C372" s="85"/>
      <c r="D372" s="85"/>
      <c r="E372" s="103" t="n">
        <f aca="false">(B372+C372+D372)/3</f>
        <v>0</v>
      </c>
      <c r="F372" s="105"/>
    </row>
  </sheetData>
  <mergeCells count="10">
    <mergeCell ref="B2:D2"/>
    <mergeCell ref="A4:E4"/>
    <mergeCell ref="F4:J4"/>
    <mergeCell ref="K4:O4"/>
    <mergeCell ref="A5:A6"/>
    <mergeCell ref="B5:E5"/>
    <mergeCell ref="F5:F6"/>
    <mergeCell ref="G5:J5"/>
    <mergeCell ref="K5:K6"/>
    <mergeCell ref="L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I254" activeCellId="0" sqref="I253:I2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8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1.6678973466725</v>
      </c>
      <c r="O5" s="10" t="n">
        <f aca="false">SUM(E6:E368)</f>
        <v>5.3604</v>
      </c>
      <c r="P5" s="10" t="n">
        <f aca="false">SUM(F6:F368)</f>
        <v>0.3504</v>
      </c>
      <c r="Q5" s="10" t="n">
        <f aca="false">SUM(G6:G368)</f>
        <v>22.3872</v>
      </c>
      <c r="R5" s="10" t="n">
        <f aca="false">SUM(H6:H371)</f>
        <v>0</v>
      </c>
      <c r="S5" s="10" t="n">
        <f aca="false">SUM(I6:I371)</f>
        <v>10.7728</v>
      </c>
      <c r="T5" s="10" t="n">
        <f aca="false">SUM(K6:K371)</f>
        <v>23.6064</v>
      </c>
      <c r="U5" s="11" t="n">
        <f aca="false">P5/Q5</f>
        <v>0.0156518010291595</v>
      </c>
      <c r="V5" s="12" t="n">
        <f aca="false">S5/N5</f>
        <v>0.497177913834559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7"/>
      <c r="I6" s="18"/>
      <c r="J6" s="15"/>
      <c r="K6" s="17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719</v>
      </c>
      <c r="B7" s="14"/>
      <c r="C7" s="17"/>
      <c r="D7" s="16"/>
      <c r="E7" s="16"/>
      <c r="F7" s="16"/>
      <c r="G7" s="16"/>
      <c r="H7" s="17"/>
      <c r="I7" s="24"/>
      <c r="J7" s="17"/>
      <c r="K7" s="17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720</v>
      </c>
      <c r="B8" s="14"/>
      <c r="C8" s="17"/>
      <c r="D8" s="16"/>
      <c r="E8" s="16"/>
      <c r="F8" s="16"/>
      <c r="G8" s="16"/>
      <c r="H8" s="17"/>
      <c r="I8" s="24"/>
      <c r="J8" s="17"/>
      <c r="K8" s="17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8721</v>
      </c>
      <c r="B9" s="14"/>
      <c r="C9" s="17"/>
      <c r="D9" s="16"/>
      <c r="E9" s="16"/>
      <c r="F9" s="16"/>
      <c r="G9" s="16"/>
      <c r="H9" s="17"/>
      <c r="I9" s="24"/>
      <c r="J9" s="17"/>
      <c r="K9" s="17"/>
      <c r="M9" s="22"/>
      <c r="N9" s="26" t="n">
        <f aca="false">N5+O5+P5</f>
        <v>27.3786973466725</v>
      </c>
      <c r="O9" s="26" t="n">
        <f aca="false">R5+S5</f>
        <v>10.7728</v>
      </c>
      <c r="P9" s="26" t="n">
        <f aca="false">Q5</f>
        <v>22.3872</v>
      </c>
      <c r="Q9" s="27" t="n">
        <f aca="false">B296-B171</f>
        <v>-5.7792</v>
      </c>
      <c r="R9" s="28"/>
      <c r="S9" s="26" t="n">
        <f aca="false">N9-O9-P9-Q9</f>
        <v>-0.00210265332753234</v>
      </c>
      <c r="T9" s="22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3" t="n">
        <v>38722</v>
      </c>
      <c r="B10" s="14"/>
      <c r="C10" s="17"/>
      <c r="D10" s="16"/>
      <c r="E10" s="16"/>
      <c r="F10" s="16"/>
      <c r="G10" s="16"/>
      <c r="H10" s="17"/>
      <c r="I10" s="24"/>
      <c r="J10" s="17"/>
      <c r="K10" s="17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3" t="n">
        <v>38723</v>
      </c>
      <c r="B11" s="14"/>
      <c r="C11" s="17"/>
      <c r="D11" s="16"/>
      <c r="E11" s="16"/>
      <c r="F11" s="16"/>
      <c r="G11" s="16"/>
      <c r="H11" s="17"/>
      <c r="I11" s="24"/>
      <c r="J11" s="17"/>
      <c r="K11" s="17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3" t="n">
        <v>38724</v>
      </c>
      <c r="B12" s="14"/>
      <c r="C12" s="17"/>
      <c r="D12" s="16"/>
      <c r="E12" s="16"/>
      <c r="F12" s="16"/>
      <c r="G12" s="16"/>
      <c r="H12" s="17"/>
      <c r="I12" s="24"/>
      <c r="J12" s="17"/>
      <c r="K12" s="17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3" t="n">
        <v>38725</v>
      </c>
      <c r="B13" s="14"/>
      <c r="C13" s="17"/>
      <c r="D13" s="16"/>
      <c r="E13" s="16"/>
      <c r="F13" s="16"/>
      <c r="G13" s="16"/>
      <c r="H13" s="17"/>
      <c r="I13" s="24"/>
      <c r="J13" s="17"/>
      <c r="K13" s="17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3" t="n">
        <v>38726</v>
      </c>
      <c r="B14" s="14"/>
      <c r="C14" s="17"/>
      <c r="D14" s="16"/>
      <c r="E14" s="16"/>
      <c r="F14" s="16"/>
      <c r="G14" s="16"/>
      <c r="H14" s="17"/>
      <c r="I14" s="24"/>
      <c r="J14" s="17"/>
      <c r="K14" s="17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3" t="n">
        <v>38727</v>
      </c>
      <c r="B15" s="14"/>
      <c r="C15" s="17"/>
      <c r="D15" s="16"/>
      <c r="E15" s="16"/>
      <c r="F15" s="16"/>
      <c r="G15" s="16"/>
      <c r="H15" s="17"/>
      <c r="I15" s="24"/>
      <c r="J15" s="17"/>
      <c r="K15" s="17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3" t="n">
        <v>38728</v>
      </c>
      <c r="B16" s="14"/>
      <c r="C16" s="17"/>
      <c r="D16" s="16"/>
      <c r="E16" s="16"/>
      <c r="F16" s="16"/>
      <c r="G16" s="16"/>
      <c r="H16" s="17"/>
      <c r="I16" s="24"/>
      <c r="J16" s="17"/>
      <c r="K16" s="17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3" t="n">
        <v>38729</v>
      </c>
      <c r="B17" s="14"/>
      <c r="C17" s="17"/>
      <c r="D17" s="16"/>
      <c r="E17" s="16"/>
      <c r="F17" s="16"/>
      <c r="G17" s="16"/>
      <c r="H17" s="17"/>
      <c r="I17" s="24"/>
      <c r="J17" s="17"/>
      <c r="K17" s="17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3" t="n">
        <v>38730</v>
      </c>
      <c r="B18" s="14"/>
      <c r="C18" s="17"/>
      <c r="D18" s="16"/>
      <c r="E18" s="16"/>
      <c r="F18" s="16"/>
      <c r="G18" s="16"/>
      <c r="H18" s="17"/>
      <c r="I18" s="24"/>
      <c r="J18" s="17"/>
      <c r="K18" s="17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3" t="n">
        <v>38731</v>
      </c>
      <c r="B19" s="14"/>
      <c r="C19" s="17"/>
      <c r="D19" s="16"/>
      <c r="E19" s="16"/>
      <c r="F19" s="16"/>
      <c r="G19" s="16"/>
      <c r="H19" s="17"/>
      <c r="I19" s="24"/>
      <c r="J19" s="17"/>
      <c r="K19" s="17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3" t="n">
        <v>38732</v>
      </c>
      <c r="B20" s="14"/>
      <c r="C20" s="17"/>
      <c r="D20" s="16"/>
      <c r="E20" s="16"/>
      <c r="F20" s="16"/>
      <c r="G20" s="16"/>
      <c r="H20" s="17"/>
      <c r="I20" s="24"/>
      <c r="J20" s="17"/>
      <c r="K20" s="17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3" t="n">
        <v>38733</v>
      </c>
      <c r="B21" s="14"/>
      <c r="C21" s="17"/>
      <c r="D21" s="16"/>
      <c r="E21" s="16"/>
      <c r="F21" s="16"/>
      <c r="G21" s="16"/>
      <c r="H21" s="17"/>
      <c r="I21" s="24"/>
      <c r="J21" s="17"/>
      <c r="K21" s="17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3" t="n">
        <v>38734</v>
      </c>
      <c r="B22" s="14"/>
      <c r="C22" s="17"/>
      <c r="D22" s="16"/>
      <c r="E22" s="16"/>
      <c r="F22" s="16"/>
      <c r="G22" s="16"/>
      <c r="H22" s="17"/>
      <c r="I22" s="24"/>
      <c r="J22" s="17"/>
      <c r="K22" s="17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3" t="n">
        <v>38735</v>
      </c>
      <c r="B23" s="14"/>
      <c r="C23" s="17"/>
      <c r="D23" s="16"/>
      <c r="E23" s="16"/>
      <c r="F23" s="16"/>
      <c r="G23" s="16"/>
      <c r="H23" s="17"/>
      <c r="I23" s="24"/>
      <c r="J23" s="17"/>
      <c r="K23" s="17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3" t="n">
        <v>38736</v>
      </c>
      <c r="B24" s="14"/>
      <c r="C24" s="17"/>
      <c r="D24" s="16"/>
      <c r="E24" s="16"/>
      <c r="F24" s="16"/>
      <c r="G24" s="16"/>
      <c r="H24" s="17"/>
      <c r="I24" s="24"/>
      <c r="J24" s="17"/>
      <c r="K24" s="17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3" t="n">
        <v>38737</v>
      </c>
      <c r="B25" s="14"/>
      <c r="C25" s="17"/>
      <c r="D25" s="16"/>
      <c r="E25" s="16"/>
      <c r="F25" s="16"/>
      <c r="G25" s="16"/>
      <c r="H25" s="17"/>
      <c r="I25" s="24"/>
      <c r="J25" s="17"/>
      <c r="K25" s="17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3" t="n">
        <v>38738</v>
      </c>
      <c r="B26" s="14"/>
      <c r="C26" s="17"/>
      <c r="D26" s="16"/>
      <c r="E26" s="16"/>
      <c r="F26" s="16"/>
      <c r="G26" s="16"/>
      <c r="H26" s="17"/>
      <c r="I26" s="24"/>
      <c r="J26" s="17"/>
      <c r="K26" s="17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3" t="n">
        <v>38739</v>
      </c>
      <c r="B27" s="14"/>
      <c r="C27" s="17"/>
      <c r="D27" s="16"/>
      <c r="E27" s="16"/>
      <c r="F27" s="16"/>
      <c r="G27" s="16"/>
      <c r="H27" s="17"/>
      <c r="I27" s="24"/>
      <c r="J27" s="17"/>
      <c r="K27" s="17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3" t="n">
        <v>38740</v>
      </c>
      <c r="B28" s="14"/>
      <c r="C28" s="17"/>
      <c r="D28" s="16"/>
      <c r="E28" s="16"/>
      <c r="F28" s="16"/>
      <c r="G28" s="16"/>
      <c r="H28" s="17"/>
      <c r="I28" s="24"/>
      <c r="J28" s="17"/>
      <c r="K28" s="17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3" t="n">
        <v>38741</v>
      </c>
      <c r="B29" s="14"/>
      <c r="C29" s="17"/>
      <c r="D29" s="16"/>
      <c r="E29" s="16"/>
      <c r="F29" s="16"/>
      <c r="G29" s="16"/>
      <c r="H29" s="17"/>
      <c r="I29" s="24"/>
      <c r="J29" s="17"/>
      <c r="K29" s="17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3" t="n">
        <v>38742</v>
      </c>
      <c r="B30" s="14"/>
      <c r="C30" s="17"/>
      <c r="D30" s="16"/>
      <c r="E30" s="16"/>
      <c r="F30" s="16"/>
      <c r="G30" s="16"/>
      <c r="H30" s="17"/>
      <c r="I30" s="24"/>
      <c r="J30" s="29"/>
      <c r="K30" s="17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3" t="n">
        <v>38743</v>
      </c>
      <c r="B31" s="14"/>
      <c r="C31" s="17"/>
      <c r="D31" s="16"/>
      <c r="E31" s="16"/>
      <c r="F31" s="16"/>
      <c r="G31" s="16"/>
      <c r="H31" s="17"/>
      <c r="I31" s="24"/>
      <c r="J31" s="29"/>
      <c r="K31" s="17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3" t="n">
        <v>38744</v>
      </c>
      <c r="B32" s="14"/>
      <c r="C32" s="17"/>
      <c r="D32" s="16"/>
      <c r="E32" s="16"/>
      <c r="F32" s="16"/>
      <c r="G32" s="16"/>
      <c r="H32" s="17"/>
      <c r="I32" s="24"/>
      <c r="J32" s="29"/>
      <c r="K32" s="17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3" t="n">
        <v>38745</v>
      </c>
      <c r="B33" s="14"/>
      <c r="C33" s="17"/>
      <c r="D33" s="16"/>
      <c r="E33" s="16"/>
      <c r="F33" s="16"/>
      <c r="G33" s="16"/>
      <c r="H33" s="17"/>
      <c r="I33" s="24"/>
      <c r="J33" s="29"/>
      <c r="K33" s="17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3" t="n">
        <v>38746</v>
      </c>
      <c r="B34" s="14"/>
      <c r="C34" s="17"/>
      <c r="D34" s="16"/>
      <c r="E34" s="16"/>
      <c r="F34" s="16"/>
      <c r="G34" s="16"/>
      <c r="H34" s="17"/>
      <c r="I34" s="24"/>
      <c r="J34" s="29"/>
      <c r="K34" s="17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3" t="n">
        <v>38747</v>
      </c>
      <c r="B35" s="14"/>
      <c r="C35" s="17"/>
      <c r="D35" s="16"/>
      <c r="E35" s="16"/>
      <c r="F35" s="16"/>
      <c r="G35" s="16"/>
      <c r="H35" s="17"/>
      <c r="I35" s="24"/>
      <c r="J35" s="29"/>
      <c r="K35" s="17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3" t="n">
        <v>38748</v>
      </c>
      <c r="B36" s="14"/>
      <c r="C36" s="17"/>
      <c r="D36" s="16"/>
      <c r="E36" s="16"/>
      <c r="F36" s="16"/>
      <c r="G36" s="16"/>
      <c r="H36" s="17"/>
      <c r="I36" s="24"/>
      <c r="J36" s="29"/>
      <c r="K36" s="17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3" t="n">
        <v>38749</v>
      </c>
      <c r="B37" s="14"/>
      <c r="C37" s="17"/>
      <c r="D37" s="16"/>
      <c r="E37" s="16"/>
      <c r="F37" s="16"/>
      <c r="G37" s="16"/>
      <c r="H37" s="17"/>
      <c r="I37" s="24"/>
      <c r="J37" s="29"/>
      <c r="K37" s="17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3" t="n">
        <v>38750</v>
      </c>
      <c r="B38" s="14"/>
      <c r="C38" s="17"/>
      <c r="D38" s="16"/>
      <c r="E38" s="16"/>
      <c r="F38" s="16"/>
      <c r="G38" s="16"/>
      <c r="H38" s="17"/>
      <c r="I38" s="24"/>
      <c r="J38" s="29"/>
      <c r="K38" s="17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3" t="n">
        <v>38751</v>
      </c>
      <c r="B39" s="14"/>
      <c r="C39" s="17"/>
      <c r="D39" s="16"/>
      <c r="E39" s="16"/>
      <c r="F39" s="16"/>
      <c r="G39" s="16"/>
      <c r="H39" s="17"/>
      <c r="I39" s="24"/>
      <c r="J39" s="29"/>
      <c r="K39" s="17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3" t="n">
        <v>38752</v>
      </c>
      <c r="B40" s="14"/>
      <c r="C40" s="17"/>
      <c r="D40" s="16"/>
      <c r="E40" s="16"/>
      <c r="F40" s="16"/>
      <c r="G40" s="16"/>
      <c r="H40" s="17"/>
      <c r="I40" s="24"/>
      <c r="J40" s="29"/>
      <c r="K40" s="17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3" t="n">
        <v>38753</v>
      </c>
      <c r="B41" s="14"/>
      <c r="C41" s="17"/>
      <c r="D41" s="16"/>
      <c r="E41" s="16"/>
      <c r="F41" s="16"/>
      <c r="G41" s="16"/>
      <c r="H41" s="17"/>
      <c r="I41" s="24"/>
      <c r="J41" s="29"/>
      <c r="K41" s="17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3" t="n">
        <v>38754</v>
      </c>
      <c r="B42" s="14"/>
      <c r="C42" s="17"/>
      <c r="D42" s="16"/>
      <c r="E42" s="16"/>
      <c r="F42" s="16"/>
      <c r="G42" s="16"/>
      <c r="H42" s="17"/>
      <c r="I42" s="24"/>
      <c r="J42" s="29"/>
      <c r="K42" s="17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3" t="n">
        <v>38755</v>
      </c>
      <c r="B43" s="14"/>
      <c r="C43" s="17"/>
      <c r="D43" s="16"/>
      <c r="E43" s="16"/>
      <c r="F43" s="16"/>
      <c r="G43" s="16"/>
      <c r="H43" s="17"/>
      <c r="I43" s="24"/>
      <c r="J43" s="29"/>
      <c r="K43" s="17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3" t="n">
        <v>38756</v>
      </c>
      <c r="B44" s="14"/>
      <c r="C44" s="17"/>
      <c r="D44" s="16"/>
      <c r="E44" s="16"/>
      <c r="F44" s="16"/>
      <c r="G44" s="16"/>
      <c r="H44" s="17"/>
      <c r="I44" s="24"/>
      <c r="J44" s="29"/>
      <c r="K44" s="17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3" t="n">
        <v>38757</v>
      </c>
      <c r="B45" s="14"/>
      <c r="C45" s="17"/>
      <c r="D45" s="16"/>
      <c r="E45" s="16"/>
      <c r="F45" s="16"/>
      <c r="G45" s="16"/>
      <c r="H45" s="17"/>
      <c r="I45" s="24"/>
      <c r="J45" s="29"/>
      <c r="K45" s="17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3" t="n">
        <v>38758</v>
      </c>
      <c r="B46" s="14"/>
      <c r="C46" s="17"/>
      <c r="D46" s="16"/>
      <c r="E46" s="16"/>
      <c r="F46" s="16"/>
      <c r="G46" s="16"/>
      <c r="H46" s="17"/>
      <c r="I46" s="24"/>
      <c r="J46" s="29"/>
      <c r="K46" s="17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3" t="n">
        <v>38759</v>
      </c>
      <c r="B47" s="14"/>
      <c r="C47" s="17"/>
      <c r="D47" s="16"/>
      <c r="E47" s="16"/>
      <c r="F47" s="16"/>
      <c r="G47" s="16"/>
      <c r="H47" s="17"/>
      <c r="I47" s="24"/>
      <c r="J47" s="29"/>
      <c r="K47" s="17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3" t="n">
        <v>38760</v>
      </c>
      <c r="B48" s="14"/>
      <c r="C48" s="17"/>
      <c r="D48" s="16"/>
      <c r="E48" s="16"/>
      <c r="F48" s="16"/>
      <c r="G48" s="16"/>
      <c r="H48" s="17"/>
      <c r="I48" s="24"/>
      <c r="J48" s="29"/>
      <c r="K48" s="17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3" t="n">
        <v>38761</v>
      </c>
      <c r="B49" s="14"/>
      <c r="C49" s="17"/>
      <c r="D49" s="16"/>
      <c r="E49" s="16"/>
      <c r="F49" s="16"/>
      <c r="G49" s="16"/>
      <c r="H49" s="17"/>
      <c r="I49" s="24"/>
      <c r="J49" s="29"/>
      <c r="K49" s="17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3" t="n">
        <v>38762</v>
      </c>
      <c r="B50" s="14"/>
      <c r="C50" s="17"/>
      <c r="D50" s="16"/>
      <c r="E50" s="16"/>
      <c r="F50" s="16"/>
      <c r="G50" s="16"/>
      <c r="H50" s="17"/>
      <c r="I50" s="24"/>
      <c r="J50" s="29"/>
      <c r="K50" s="17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3" t="n">
        <v>38763</v>
      </c>
      <c r="B51" s="14"/>
      <c r="C51" s="17"/>
      <c r="D51" s="16"/>
      <c r="E51" s="16"/>
      <c r="F51" s="16"/>
      <c r="G51" s="16"/>
      <c r="H51" s="17"/>
      <c r="I51" s="24"/>
      <c r="J51" s="29"/>
      <c r="K51" s="17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3" t="n">
        <v>38764</v>
      </c>
      <c r="B52" s="14"/>
      <c r="C52" s="17"/>
      <c r="D52" s="16"/>
      <c r="E52" s="16"/>
      <c r="F52" s="16"/>
      <c r="G52" s="16"/>
      <c r="H52" s="17"/>
      <c r="I52" s="24"/>
      <c r="J52" s="29"/>
      <c r="K52" s="17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3" t="n">
        <v>38765</v>
      </c>
      <c r="B53" s="14"/>
      <c r="C53" s="17"/>
      <c r="D53" s="16"/>
      <c r="E53" s="16"/>
      <c r="F53" s="16"/>
      <c r="G53" s="16"/>
      <c r="H53" s="17"/>
      <c r="I53" s="24"/>
      <c r="J53" s="29"/>
      <c r="K53" s="17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3" t="n">
        <v>38766</v>
      </c>
      <c r="B54" s="14"/>
      <c r="C54" s="17"/>
      <c r="D54" s="16"/>
      <c r="E54" s="16"/>
      <c r="F54" s="16"/>
      <c r="G54" s="16"/>
      <c r="H54" s="17"/>
      <c r="I54" s="24"/>
      <c r="J54" s="29"/>
      <c r="K54" s="17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3" t="n">
        <v>38767</v>
      </c>
      <c r="B55" s="14"/>
      <c r="C55" s="17"/>
      <c r="D55" s="16"/>
      <c r="E55" s="16"/>
      <c r="F55" s="16"/>
      <c r="G55" s="16"/>
      <c r="H55" s="17"/>
      <c r="I55" s="24"/>
      <c r="J55" s="29"/>
      <c r="K55" s="17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3" t="n">
        <v>38768</v>
      </c>
      <c r="B56" s="14"/>
      <c r="C56" s="17"/>
      <c r="D56" s="16"/>
      <c r="E56" s="16"/>
      <c r="F56" s="16"/>
      <c r="G56" s="16"/>
      <c r="H56" s="17"/>
      <c r="I56" s="24"/>
      <c r="J56" s="29"/>
      <c r="K56" s="17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3" t="n">
        <v>38769</v>
      </c>
      <c r="B57" s="14"/>
      <c r="C57" s="17"/>
      <c r="D57" s="16"/>
      <c r="E57" s="16"/>
      <c r="F57" s="16"/>
      <c r="G57" s="16"/>
      <c r="H57" s="17"/>
      <c r="I57" s="24"/>
      <c r="J57" s="29"/>
      <c r="K57" s="17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3" t="n">
        <v>38770</v>
      </c>
      <c r="B58" s="14"/>
      <c r="C58" s="17"/>
      <c r="D58" s="16"/>
      <c r="E58" s="16"/>
      <c r="F58" s="16"/>
      <c r="G58" s="16"/>
      <c r="H58" s="17"/>
      <c r="I58" s="24"/>
      <c r="J58" s="29"/>
      <c r="K58" s="17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3" t="n">
        <v>38771</v>
      </c>
      <c r="B59" s="14"/>
      <c r="C59" s="17"/>
      <c r="D59" s="16"/>
      <c r="E59" s="16"/>
      <c r="F59" s="16"/>
      <c r="G59" s="16"/>
      <c r="H59" s="17"/>
      <c r="I59" s="24"/>
      <c r="J59" s="29"/>
      <c r="K59" s="17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3" t="n">
        <v>38772</v>
      </c>
      <c r="B60" s="14"/>
      <c r="C60" s="17"/>
      <c r="D60" s="16"/>
      <c r="E60" s="16"/>
      <c r="F60" s="16"/>
      <c r="G60" s="16"/>
      <c r="H60" s="17"/>
      <c r="I60" s="24"/>
      <c r="J60" s="29"/>
      <c r="K60" s="17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3" t="n">
        <v>38773</v>
      </c>
      <c r="B61" s="14"/>
      <c r="C61" s="17"/>
      <c r="D61" s="16"/>
      <c r="E61" s="16"/>
      <c r="F61" s="16"/>
      <c r="G61" s="16"/>
      <c r="H61" s="17"/>
      <c r="I61" s="24"/>
      <c r="J61" s="29"/>
      <c r="K61" s="17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3" t="n">
        <v>38774</v>
      </c>
      <c r="B62" s="14"/>
      <c r="C62" s="17"/>
      <c r="D62" s="16"/>
      <c r="E62" s="16"/>
      <c r="F62" s="16"/>
      <c r="G62" s="16"/>
      <c r="H62" s="17"/>
      <c r="I62" s="24"/>
      <c r="J62" s="29"/>
      <c r="K62" s="17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3" t="n">
        <v>38775</v>
      </c>
      <c r="B63" s="14"/>
      <c r="C63" s="17"/>
      <c r="D63" s="16"/>
      <c r="E63" s="16"/>
      <c r="F63" s="16"/>
      <c r="G63" s="16"/>
      <c r="H63" s="17"/>
      <c r="I63" s="24"/>
      <c r="J63" s="29"/>
      <c r="K63" s="17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3" t="n">
        <v>38776</v>
      </c>
      <c r="B64" s="14"/>
      <c r="C64" s="17"/>
      <c r="D64" s="16"/>
      <c r="E64" s="16"/>
      <c r="F64" s="16"/>
      <c r="G64" s="16"/>
      <c r="H64" s="17"/>
      <c r="I64" s="24"/>
      <c r="J64" s="29"/>
      <c r="K64" s="17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3" t="n">
        <v>38777</v>
      </c>
      <c r="B65" s="14"/>
      <c r="C65" s="17"/>
      <c r="D65" s="16"/>
      <c r="E65" s="16"/>
      <c r="F65" s="16"/>
      <c r="G65" s="16"/>
      <c r="H65" s="17"/>
      <c r="I65" s="24"/>
      <c r="J65" s="29"/>
      <c r="K65" s="17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3" t="n">
        <v>38778</v>
      </c>
      <c r="B66" s="14"/>
      <c r="C66" s="17"/>
      <c r="D66" s="16"/>
      <c r="E66" s="16"/>
      <c r="F66" s="16"/>
      <c r="G66" s="16"/>
      <c r="H66" s="17"/>
      <c r="I66" s="24"/>
      <c r="J66" s="29"/>
      <c r="K66" s="17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3" t="n">
        <v>38779</v>
      </c>
      <c r="B67" s="14"/>
      <c r="C67" s="17"/>
      <c r="D67" s="16"/>
      <c r="E67" s="16"/>
      <c r="F67" s="16"/>
      <c r="G67" s="16"/>
      <c r="H67" s="17"/>
      <c r="I67" s="24"/>
      <c r="J67" s="29"/>
      <c r="K67" s="17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3" t="n">
        <v>38780</v>
      </c>
      <c r="B68" s="14"/>
      <c r="C68" s="17"/>
      <c r="D68" s="16"/>
      <c r="E68" s="16"/>
      <c r="F68" s="16"/>
      <c r="G68" s="16"/>
      <c r="H68" s="17"/>
      <c r="I68" s="24"/>
      <c r="J68" s="29"/>
      <c r="K68" s="17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3" t="n">
        <v>38781</v>
      </c>
      <c r="B69" s="14"/>
      <c r="C69" s="17"/>
      <c r="D69" s="16"/>
      <c r="E69" s="16"/>
      <c r="F69" s="16"/>
      <c r="G69" s="16"/>
      <c r="H69" s="17"/>
      <c r="I69" s="24"/>
      <c r="J69" s="29"/>
      <c r="K69" s="17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3" t="n">
        <v>38782</v>
      </c>
      <c r="B70" s="14"/>
      <c r="C70" s="17"/>
      <c r="D70" s="16"/>
      <c r="E70" s="16"/>
      <c r="F70" s="16"/>
      <c r="G70" s="16"/>
      <c r="H70" s="17"/>
      <c r="I70" s="24"/>
      <c r="J70" s="29"/>
      <c r="K70" s="17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3" t="n">
        <v>38783</v>
      </c>
      <c r="B71" s="14"/>
      <c r="C71" s="17"/>
      <c r="D71" s="16"/>
      <c r="E71" s="16"/>
      <c r="F71" s="16"/>
      <c r="G71" s="16"/>
      <c r="H71" s="17"/>
      <c r="I71" s="24"/>
      <c r="J71" s="29"/>
      <c r="K71" s="17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3" t="n">
        <v>38784</v>
      </c>
      <c r="B72" s="14"/>
      <c r="C72" s="17"/>
      <c r="D72" s="16"/>
      <c r="E72" s="16"/>
      <c r="F72" s="16"/>
      <c r="G72" s="16"/>
      <c r="H72" s="17"/>
      <c r="I72" s="24"/>
      <c r="J72" s="29"/>
      <c r="K72" s="17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3" t="n">
        <v>38785</v>
      </c>
      <c r="B73" s="14"/>
      <c r="C73" s="17"/>
      <c r="D73" s="16"/>
      <c r="E73" s="16"/>
      <c r="F73" s="16"/>
      <c r="G73" s="16"/>
      <c r="H73" s="17"/>
      <c r="I73" s="24"/>
      <c r="J73" s="29"/>
      <c r="K73" s="17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3" t="n">
        <v>38786</v>
      </c>
      <c r="B74" s="14"/>
      <c r="C74" s="17"/>
      <c r="D74" s="16"/>
      <c r="E74" s="16"/>
      <c r="F74" s="16"/>
      <c r="G74" s="16"/>
      <c r="H74" s="17"/>
      <c r="I74" s="24"/>
      <c r="J74" s="29"/>
      <c r="K74" s="17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3" t="n">
        <v>38787</v>
      </c>
      <c r="B75" s="14"/>
      <c r="C75" s="17"/>
      <c r="D75" s="16"/>
      <c r="E75" s="16"/>
      <c r="F75" s="16"/>
      <c r="G75" s="16"/>
      <c r="H75" s="17"/>
      <c r="I75" s="24"/>
      <c r="J75" s="29"/>
      <c r="K75" s="17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3" t="n">
        <v>38788</v>
      </c>
      <c r="B76" s="14"/>
      <c r="C76" s="17"/>
      <c r="D76" s="16"/>
      <c r="E76" s="16"/>
      <c r="F76" s="16"/>
      <c r="G76" s="16"/>
      <c r="H76" s="17"/>
      <c r="I76" s="24"/>
      <c r="J76" s="29"/>
      <c r="K76" s="17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3" t="n">
        <v>38789</v>
      </c>
      <c r="B77" s="14"/>
      <c r="C77" s="17"/>
      <c r="D77" s="16"/>
      <c r="E77" s="16"/>
      <c r="F77" s="16"/>
      <c r="G77" s="16"/>
      <c r="H77" s="17"/>
      <c r="I77" s="24"/>
      <c r="J77" s="29"/>
      <c r="K77" s="17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3" t="n">
        <v>38790</v>
      </c>
      <c r="B78" s="14"/>
      <c r="C78" s="17"/>
      <c r="D78" s="16"/>
      <c r="E78" s="16"/>
      <c r="F78" s="16"/>
      <c r="G78" s="16"/>
      <c r="H78" s="17"/>
      <c r="I78" s="24"/>
      <c r="J78" s="29"/>
      <c r="K78" s="17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3" t="n">
        <v>38791</v>
      </c>
      <c r="B79" s="14"/>
      <c r="C79" s="17"/>
      <c r="D79" s="16"/>
      <c r="E79" s="16"/>
      <c r="F79" s="16"/>
      <c r="G79" s="16"/>
      <c r="H79" s="17"/>
      <c r="I79" s="24"/>
      <c r="J79" s="29"/>
      <c r="K79" s="17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3" t="n">
        <v>38792</v>
      </c>
      <c r="B80" s="14"/>
      <c r="C80" s="17"/>
      <c r="D80" s="16"/>
      <c r="E80" s="16"/>
      <c r="F80" s="16"/>
      <c r="G80" s="16"/>
      <c r="H80" s="17"/>
      <c r="I80" s="24"/>
      <c r="J80" s="29"/>
      <c r="K80" s="17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3" t="n">
        <v>38793</v>
      </c>
      <c r="B81" s="14"/>
      <c r="C81" s="17"/>
      <c r="D81" s="16"/>
      <c r="E81" s="16"/>
      <c r="F81" s="16"/>
      <c r="G81" s="16"/>
      <c r="H81" s="17"/>
      <c r="I81" s="24"/>
      <c r="J81" s="29"/>
      <c r="K81" s="17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3" t="n">
        <v>38794</v>
      </c>
      <c r="B82" s="14"/>
      <c r="C82" s="17"/>
      <c r="D82" s="16"/>
      <c r="E82" s="16"/>
      <c r="F82" s="16"/>
      <c r="G82" s="16"/>
      <c r="H82" s="17"/>
      <c r="I82" s="24"/>
      <c r="J82" s="29"/>
      <c r="K82" s="17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3" t="n">
        <v>38795</v>
      </c>
      <c r="B83" s="14"/>
      <c r="C83" s="17"/>
      <c r="D83" s="16"/>
      <c r="E83" s="16"/>
      <c r="F83" s="16"/>
      <c r="G83" s="29"/>
      <c r="H83" s="17"/>
      <c r="I83" s="24"/>
      <c r="J83" s="29"/>
      <c r="K83" s="17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3" t="n">
        <v>38796</v>
      </c>
      <c r="B84" s="14"/>
      <c r="C84" s="17"/>
      <c r="D84" s="16"/>
      <c r="E84" s="16"/>
      <c r="F84" s="16"/>
      <c r="G84" s="29"/>
      <c r="H84" s="17"/>
      <c r="I84" s="24"/>
      <c r="J84" s="29"/>
      <c r="K84" s="17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3" t="n">
        <v>38797</v>
      </c>
      <c r="B85" s="14"/>
      <c r="C85" s="17"/>
      <c r="D85" s="16"/>
      <c r="E85" s="16"/>
      <c r="F85" s="16"/>
      <c r="G85" s="29"/>
      <c r="H85" s="17"/>
      <c r="I85" s="24"/>
      <c r="J85" s="29"/>
      <c r="K85" s="17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3" t="n">
        <v>38798</v>
      </c>
      <c r="B86" s="14"/>
      <c r="C86" s="17"/>
      <c r="D86" s="16"/>
      <c r="E86" s="16"/>
      <c r="F86" s="16"/>
      <c r="G86" s="29"/>
      <c r="H86" s="17"/>
      <c r="I86" s="24"/>
      <c r="J86" s="29"/>
      <c r="K86" s="17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3" t="n">
        <v>38799</v>
      </c>
      <c r="B87" s="14"/>
      <c r="C87" s="17"/>
      <c r="D87" s="16"/>
      <c r="E87" s="16"/>
      <c r="F87" s="16"/>
      <c r="G87" s="29"/>
      <c r="H87" s="17"/>
      <c r="I87" s="24"/>
      <c r="J87" s="29"/>
      <c r="K87" s="17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3" t="n">
        <v>38800</v>
      </c>
      <c r="B88" s="14"/>
      <c r="C88" s="17"/>
      <c r="D88" s="16"/>
      <c r="E88" s="16"/>
      <c r="F88" s="16"/>
      <c r="G88" s="29"/>
      <c r="H88" s="17"/>
      <c r="I88" s="24"/>
      <c r="J88" s="29"/>
      <c r="K88" s="17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3" t="n">
        <v>38801</v>
      </c>
      <c r="B89" s="14"/>
      <c r="C89" s="17"/>
      <c r="D89" s="16"/>
      <c r="E89" s="16"/>
      <c r="F89" s="16"/>
      <c r="G89" s="29"/>
      <c r="H89" s="17"/>
      <c r="I89" s="24"/>
      <c r="J89" s="29"/>
      <c r="K89" s="17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3" t="n">
        <v>38802</v>
      </c>
      <c r="B90" s="14"/>
      <c r="C90" s="17"/>
      <c r="D90" s="16"/>
      <c r="E90" s="16"/>
      <c r="F90" s="16"/>
      <c r="G90" s="29"/>
      <c r="H90" s="17"/>
      <c r="I90" s="24"/>
      <c r="J90" s="29"/>
      <c r="K90" s="17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3" t="n">
        <v>38803</v>
      </c>
      <c r="B91" s="14"/>
      <c r="C91" s="17"/>
      <c r="D91" s="16"/>
      <c r="E91" s="16"/>
      <c r="F91" s="16"/>
      <c r="G91" s="29"/>
      <c r="H91" s="17"/>
      <c r="I91" s="24"/>
      <c r="J91" s="29"/>
      <c r="K91" s="17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3" t="n">
        <v>38804</v>
      </c>
      <c r="B92" s="14"/>
      <c r="C92" s="17"/>
      <c r="D92" s="16"/>
      <c r="E92" s="16"/>
      <c r="F92" s="16"/>
      <c r="G92" s="29"/>
      <c r="H92" s="17"/>
      <c r="I92" s="24"/>
      <c r="J92" s="29"/>
      <c r="K92" s="17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3" t="n">
        <v>38805</v>
      </c>
      <c r="B93" s="14"/>
      <c r="C93" s="17"/>
      <c r="D93" s="16"/>
      <c r="E93" s="16"/>
      <c r="F93" s="16"/>
      <c r="G93" s="29"/>
      <c r="H93" s="17"/>
      <c r="I93" s="24"/>
      <c r="J93" s="29"/>
      <c r="K93" s="17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3" t="n">
        <v>38806</v>
      </c>
      <c r="B94" s="14"/>
      <c r="C94" s="17"/>
      <c r="D94" s="16"/>
      <c r="E94" s="16"/>
      <c r="F94" s="16"/>
      <c r="G94" s="29"/>
      <c r="H94" s="17"/>
      <c r="I94" s="24"/>
      <c r="J94" s="29"/>
      <c r="K94" s="17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3" t="n">
        <v>38807</v>
      </c>
      <c r="B95" s="14"/>
      <c r="C95" s="17"/>
      <c r="D95" s="16"/>
      <c r="E95" s="16"/>
      <c r="F95" s="16"/>
      <c r="G95" s="29"/>
      <c r="H95" s="17"/>
      <c r="I95" s="24"/>
      <c r="J95" s="29"/>
      <c r="K95" s="17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3" t="n">
        <v>38808</v>
      </c>
      <c r="B96" s="14"/>
      <c r="C96" s="17"/>
      <c r="D96" s="16"/>
      <c r="E96" s="16"/>
      <c r="F96" s="16"/>
      <c r="G96" s="29"/>
      <c r="H96" s="17"/>
      <c r="I96" s="24"/>
      <c r="J96" s="29"/>
      <c r="K96" s="17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3" t="n">
        <v>38809</v>
      </c>
      <c r="B97" s="14"/>
      <c r="C97" s="17"/>
      <c r="D97" s="16"/>
      <c r="E97" s="16"/>
      <c r="F97" s="16"/>
      <c r="G97" s="29"/>
      <c r="H97" s="17"/>
      <c r="I97" s="24"/>
      <c r="J97" s="29"/>
      <c r="K97" s="17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3" t="n">
        <v>38810</v>
      </c>
      <c r="B98" s="14"/>
      <c r="C98" s="17"/>
      <c r="D98" s="16"/>
      <c r="E98" s="16"/>
      <c r="F98" s="16"/>
      <c r="G98" s="29"/>
      <c r="H98" s="17"/>
      <c r="I98" s="24"/>
      <c r="J98" s="29"/>
      <c r="K98" s="17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3" t="n">
        <v>38811</v>
      </c>
      <c r="B99" s="14"/>
      <c r="C99" s="17"/>
      <c r="D99" s="16"/>
      <c r="E99" s="16"/>
      <c r="F99" s="16"/>
      <c r="G99" s="29"/>
      <c r="H99" s="17"/>
      <c r="I99" s="24"/>
      <c r="J99" s="29"/>
      <c r="K99" s="17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3" t="n">
        <v>38812</v>
      </c>
      <c r="B100" s="14"/>
      <c r="C100" s="17"/>
      <c r="D100" s="16"/>
      <c r="E100" s="16"/>
      <c r="F100" s="16"/>
      <c r="G100" s="29"/>
      <c r="H100" s="17"/>
      <c r="I100" s="24"/>
      <c r="J100" s="29"/>
      <c r="K100" s="17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3" t="n">
        <v>38813</v>
      </c>
      <c r="B101" s="14"/>
      <c r="C101" s="17"/>
      <c r="D101" s="16"/>
      <c r="E101" s="16"/>
      <c r="F101" s="16"/>
      <c r="G101" s="29"/>
      <c r="H101" s="17"/>
      <c r="I101" s="24"/>
      <c r="J101" s="29"/>
      <c r="K101" s="17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3" t="n">
        <v>38814</v>
      </c>
      <c r="B102" s="14"/>
      <c r="C102" s="17"/>
      <c r="D102" s="16"/>
      <c r="E102" s="16"/>
      <c r="F102" s="16"/>
      <c r="G102" s="29"/>
      <c r="H102" s="17"/>
      <c r="I102" s="24"/>
      <c r="J102" s="29"/>
      <c r="K102" s="17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3" t="n">
        <v>38815</v>
      </c>
      <c r="B103" s="14"/>
      <c r="C103" s="17"/>
      <c r="D103" s="16"/>
      <c r="E103" s="16"/>
      <c r="F103" s="16"/>
      <c r="G103" s="29"/>
      <c r="H103" s="17"/>
      <c r="I103" s="24"/>
      <c r="J103" s="29"/>
      <c r="K103" s="17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3" t="n">
        <v>38816</v>
      </c>
      <c r="B104" s="14"/>
      <c r="C104" s="17"/>
      <c r="D104" s="16"/>
      <c r="E104" s="16"/>
      <c r="F104" s="16"/>
      <c r="G104" s="29"/>
      <c r="H104" s="30"/>
      <c r="I104" s="24"/>
      <c r="J104" s="29"/>
      <c r="K104" s="17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3" t="n">
        <v>38817</v>
      </c>
      <c r="B105" s="14"/>
      <c r="C105" s="17"/>
      <c r="D105" s="16"/>
      <c r="E105" s="16"/>
      <c r="F105" s="16"/>
      <c r="G105" s="29"/>
      <c r="H105" s="17"/>
      <c r="I105" s="24"/>
      <c r="J105" s="29"/>
      <c r="K105" s="17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3" t="n">
        <v>38818</v>
      </c>
      <c r="B106" s="14"/>
      <c r="C106" s="17"/>
      <c r="D106" s="16"/>
      <c r="E106" s="16"/>
      <c r="F106" s="16"/>
      <c r="G106" s="29"/>
      <c r="H106" s="17"/>
      <c r="I106" s="24"/>
      <c r="J106" s="29"/>
      <c r="K106" s="17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3" t="n">
        <v>38819</v>
      </c>
      <c r="B107" s="14"/>
      <c r="C107" s="17"/>
      <c r="D107" s="16"/>
      <c r="E107" s="16"/>
      <c r="F107" s="16"/>
      <c r="G107" s="29"/>
      <c r="H107" s="17"/>
      <c r="I107" s="24"/>
      <c r="J107" s="29"/>
      <c r="K107" s="17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3" t="n">
        <v>38820</v>
      </c>
      <c r="B108" s="14"/>
      <c r="C108" s="17"/>
      <c r="D108" s="16"/>
      <c r="E108" s="16"/>
      <c r="F108" s="16"/>
      <c r="G108" s="29"/>
      <c r="H108" s="17"/>
      <c r="I108" s="24"/>
      <c r="J108" s="29"/>
      <c r="K108" s="17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3" t="n">
        <v>38821</v>
      </c>
      <c r="B109" s="14"/>
      <c r="C109" s="17"/>
      <c r="D109" s="16"/>
      <c r="E109" s="16"/>
      <c r="F109" s="16"/>
      <c r="G109" s="29"/>
      <c r="H109" s="17"/>
      <c r="I109" s="24"/>
      <c r="J109" s="29"/>
      <c r="K109" s="17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3" t="n">
        <v>38822</v>
      </c>
      <c r="B110" s="14"/>
      <c r="C110" s="17"/>
      <c r="D110" s="31"/>
      <c r="E110" s="16"/>
      <c r="F110" s="16"/>
      <c r="G110" s="29"/>
      <c r="H110" s="17"/>
      <c r="I110" s="24"/>
      <c r="J110" s="29"/>
      <c r="K110" s="17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3" t="n">
        <v>38823</v>
      </c>
      <c r="B111" s="14"/>
      <c r="C111" s="17"/>
      <c r="D111" s="16"/>
      <c r="E111" s="16"/>
      <c r="F111" s="16"/>
      <c r="G111" s="29"/>
      <c r="H111" s="17"/>
      <c r="I111" s="24"/>
      <c r="J111" s="29"/>
      <c r="K111" s="17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3" t="n">
        <v>38824</v>
      </c>
      <c r="B112" s="14"/>
      <c r="C112" s="17"/>
      <c r="D112" s="16"/>
      <c r="E112" s="16"/>
      <c r="F112" s="16"/>
      <c r="G112" s="31"/>
      <c r="H112" s="17"/>
      <c r="I112" s="24"/>
      <c r="J112" s="29"/>
      <c r="K112" s="17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3" t="n">
        <v>38825</v>
      </c>
      <c r="B113" s="14"/>
      <c r="C113" s="17"/>
      <c r="D113" s="16"/>
      <c r="E113" s="16"/>
      <c r="F113" s="16"/>
      <c r="G113" s="31"/>
      <c r="H113" s="17"/>
      <c r="I113" s="24"/>
      <c r="J113" s="29"/>
      <c r="K113" s="17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3" t="n">
        <v>38826</v>
      </c>
      <c r="B114" s="14"/>
      <c r="C114" s="17"/>
      <c r="D114" s="16"/>
      <c r="E114" s="16"/>
      <c r="F114" s="16"/>
      <c r="G114" s="31"/>
      <c r="H114" s="17"/>
      <c r="I114" s="24"/>
      <c r="J114" s="29"/>
      <c r="K114" s="17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3" t="n">
        <v>38827</v>
      </c>
      <c r="B115" s="14"/>
      <c r="C115" s="17"/>
      <c r="D115" s="16"/>
      <c r="E115" s="16"/>
      <c r="F115" s="16"/>
      <c r="G115" s="31"/>
      <c r="H115" s="17"/>
      <c r="I115" s="24"/>
      <c r="J115" s="29"/>
      <c r="K115" s="31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3" t="n">
        <v>38828</v>
      </c>
      <c r="B116" s="14"/>
      <c r="C116" s="17"/>
      <c r="D116" s="16"/>
      <c r="E116" s="16"/>
      <c r="F116" s="16"/>
      <c r="G116" s="31"/>
      <c r="H116" s="17"/>
      <c r="I116" s="24"/>
      <c r="J116" s="29"/>
      <c r="K116" s="31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3" t="n">
        <v>38829</v>
      </c>
      <c r="B117" s="14"/>
      <c r="C117" s="17"/>
      <c r="D117" s="16"/>
      <c r="E117" s="16"/>
      <c r="F117" s="16"/>
      <c r="G117" s="31"/>
      <c r="H117" s="17"/>
      <c r="I117" s="24"/>
      <c r="J117" s="29"/>
      <c r="K117" s="31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3" t="n">
        <v>38830</v>
      </c>
      <c r="B118" s="14"/>
      <c r="C118" s="17"/>
      <c r="D118" s="16"/>
      <c r="E118" s="16"/>
      <c r="F118" s="16"/>
      <c r="G118" s="31"/>
      <c r="H118" s="17"/>
      <c r="I118" s="38"/>
      <c r="J118" s="29"/>
      <c r="K118" s="31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3" t="n">
        <v>38831</v>
      </c>
      <c r="B119" s="14"/>
      <c r="C119" s="32"/>
      <c r="D119" s="16"/>
      <c r="E119" s="16"/>
      <c r="F119" s="16"/>
      <c r="G119" s="31"/>
      <c r="H119" s="17"/>
      <c r="I119" s="38"/>
      <c r="J119" s="29"/>
      <c r="K119" s="31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3" t="n">
        <v>38832</v>
      </c>
      <c r="B120" s="14"/>
      <c r="C120" s="17"/>
      <c r="D120" s="16"/>
      <c r="E120" s="16"/>
      <c r="F120" s="16"/>
      <c r="G120" s="31"/>
      <c r="H120" s="17"/>
      <c r="I120" s="38"/>
      <c r="J120" s="29"/>
      <c r="K120" s="31"/>
      <c r="R120" s="33"/>
      <c r="S120" s="1"/>
      <c r="T120" s="34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3" t="n">
        <v>38833</v>
      </c>
      <c r="B121" s="35"/>
      <c r="C121" s="17"/>
      <c r="D121" s="38"/>
      <c r="E121" s="16"/>
      <c r="F121" s="16"/>
      <c r="G121" s="31"/>
      <c r="H121" s="17"/>
      <c r="I121" s="24"/>
      <c r="J121" s="29"/>
      <c r="K121" s="31"/>
      <c r="M121" s="36"/>
      <c r="N121" s="36"/>
      <c r="P121" s="37" t="e">
        <f aca="false">G112/K118</f>
        <v>#DIV/0!</v>
      </c>
      <c r="R121" s="33"/>
      <c r="S121" s="1"/>
      <c r="T121" s="34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3" t="n">
        <v>38834</v>
      </c>
      <c r="B122" s="35"/>
      <c r="C122" s="17"/>
      <c r="D122" s="38"/>
      <c r="E122" s="16"/>
      <c r="F122" s="16"/>
      <c r="G122" s="31"/>
      <c r="H122" s="17"/>
      <c r="I122" s="24"/>
      <c r="J122" s="29"/>
      <c r="K122" s="31"/>
      <c r="M122" s="36"/>
      <c r="N122" s="36"/>
      <c r="P122" s="37" t="e">
        <f aca="false">G113/K119</f>
        <v>#DIV/0!</v>
      </c>
      <c r="R122" s="33"/>
      <c r="S122" s="1"/>
      <c r="T122" s="34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23" t="n">
        <v>38835</v>
      </c>
      <c r="B123" s="35"/>
      <c r="C123" s="17"/>
      <c r="D123" s="16"/>
      <c r="E123" s="16"/>
      <c r="F123" s="16"/>
      <c r="G123" s="31"/>
      <c r="H123" s="17"/>
      <c r="I123" s="24"/>
      <c r="J123" s="29"/>
      <c r="K123" s="31"/>
      <c r="M123" s="36"/>
      <c r="N123" s="36"/>
      <c r="P123" s="37" t="e">
        <f aca="false">G114/K120</f>
        <v>#DIV/0!</v>
      </c>
      <c r="R123" s="33"/>
      <c r="S123" s="1"/>
      <c r="T123" s="34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3" t="n">
        <v>38836</v>
      </c>
      <c r="B124" s="35"/>
      <c r="C124" s="17"/>
      <c r="D124" s="16"/>
      <c r="E124" s="16"/>
      <c r="F124" s="16"/>
      <c r="G124" s="31"/>
      <c r="H124" s="17"/>
      <c r="I124" s="24"/>
      <c r="J124" s="29"/>
      <c r="K124" s="31"/>
      <c r="M124" s="36"/>
      <c r="N124" s="36"/>
      <c r="P124" s="37" t="e">
        <f aca="false">G115/K121</f>
        <v>#DIV/0!</v>
      </c>
      <c r="R124" s="33"/>
      <c r="S124" s="1"/>
      <c r="T124" s="34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3" t="n">
        <v>38837</v>
      </c>
      <c r="B125" s="35"/>
      <c r="C125" s="17"/>
      <c r="D125" s="16"/>
      <c r="E125" s="16"/>
      <c r="F125" s="16"/>
      <c r="G125" s="31"/>
      <c r="H125" s="17"/>
      <c r="I125" s="24"/>
      <c r="J125" s="29"/>
      <c r="K125" s="31"/>
      <c r="M125" s="36"/>
      <c r="N125" s="36"/>
      <c r="P125" s="37" t="e">
        <f aca="false">G116/K122</f>
        <v>#DIV/0!</v>
      </c>
      <c r="R125" s="33"/>
      <c r="S125" s="1"/>
      <c r="T125" s="34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3" t="n">
        <v>38838</v>
      </c>
      <c r="B126" s="35"/>
      <c r="C126" s="17"/>
      <c r="D126" s="16"/>
      <c r="E126" s="16"/>
      <c r="F126" s="16"/>
      <c r="G126" s="31"/>
      <c r="H126" s="17"/>
      <c r="I126" s="24"/>
      <c r="J126" s="29"/>
      <c r="K126" s="31"/>
      <c r="M126" s="36"/>
      <c r="N126" s="36"/>
      <c r="P126" s="37" t="e">
        <f aca="false">G117/K123</f>
        <v>#DIV/0!</v>
      </c>
      <c r="R126" s="33"/>
      <c r="S126" s="1"/>
      <c r="T126" s="34"/>
      <c r="Y126" s="0" t="n">
        <v>0</v>
      </c>
      <c r="Z126" s="0" t="n">
        <v>0.042</v>
      </c>
      <c r="AA126" s="0" t="n">
        <f aca="false">Z126+Y126</f>
        <v>0.042</v>
      </c>
    </row>
    <row r="127" customFormat="false" ht="15" hidden="false" customHeight="false" outlineLevel="0" collapsed="false">
      <c r="A127" s="23" t="n">
        <v>38839</v>
      </c>
      <c r="B127" s="35"/>
      <c r="C127" s="17"/>
      <c r="D127" s="16"/>
      <c r="E127" s="16"/>
      <c r="F127" s="16"/>
      <c r="G127" s="31"/>
      <c r="H127" s="17"/>
      <c r="I127" s="38"/>
      <c r="J127" s="29"/>
      <c r="K127" s="31"/>
      <c r="M127" s="36"/>
      <c r="N127" s="36"/>
      <c r="P127" s="37" t="e">
        <f aca="false">G118/K124</f>
        <v>#DIV/0!</v>
      </c>
      <c r="R127" s="33"/>
      <c r="S127" s="1"/>
      <c r="T127" s="34"/>
      <c r="Y127" s="0" t="n">
        <v>0</v>
      </c>
      <c r="Z127" s="0" t="n">
        <v>0.0072</v>
      </c>
      <c r="AA127" s="0" t="n">
        <f aca="false">Z127+Y127</f>
        <v>0.0072</v>
      </c>
    </row>
    <row r="128" customFormat="false" ht="15" hidden="false" customHeight="false" outlineLevel="0" collapsed="false">
      <c r="A128" s="23" t="n">
        <v>38840</v>
      </c>
      <c r="B128" s="35"/>
      <c r="C128" s="17"/>
      <c r="D128" s="16"/>
      <c r="E128" s="16"/>
      <c r="F128" s="16"/>
      <c r="G128" s="31"/>
      <c r="H128" s="17"/>
      <c r="I128" s="38"/>
      <c r="J128" s="29"/>
      <c r="K128" s="31"/>
      <c r="M128" s="36"/>
      <c r="N128" s="36"/>
      <c r="P128" s="37" t="e">
        <f aca="false">G119/K125</f>
        <v>#DIV/0!</v>
      </c>
      <c r="R128" s="33"/>
      <c r="S128" s="1"/>
      <c r="T128" s="34"/>
      <c r="Y128" s="0" t="n">
        <v>0</v>
      </c>
      <c r="Z128" s="0" t="n">
        <v>0.0072</v>
      </c>
      <c r="AA128" s="0" t="n">
        <f aca="false">Z128+Y128</f>
        <v>0.0072</v>
      </c>
    </row>
    <row r="129" customFormat="false" ht="15" hidden="false" customHeight="false" outlineLevel="0" collapsed="false">
      <c r="A129" s="82" t="n">
        <v>38841</v>
      </c>
      <c r="B129" s="35"/>
      <c r="C129" s="17"/>
      <c r="D129" s="16"/>
      <c r="E129" s="16"/>
      <c r="F129" s="16"/>
      <c r="G129" s="31"/>
      <c r="H129" s="17"/>
      <c r="I129" s="38"/>
      <c r="J129" s="29"/>
      <c r="K129" s="31"/>
      <c r="M129" s="36"/>
      <c r="N129" s="36"/>
      <c r="P129" s="37" t="e">
        <f aca="false">G120/K126</f>
        <v>#DIV/0!</v>
      </c>
      <c r="R129" s="33"/>
      <c r="S129" s="1"/>
      <c r="T129" s="34"/>
      <c r="Y129" s="0" t="n">
        <v>0</v>
      </c>
      <c r="Z129" s="0" t="n">
        <v>0.0912</v>
      </c>
      <c r="AA129" s="0" t="n">
        <f aca="false">Z129+Y129</f>
        <v>0.0912</v>
      </c>
    </row>
    <row r="130" customFormat="false" ht="15" hidden="false" customHeight="false" outlineLevel="0" collapsed="false">
      <c r="A130" s="82" t="n">
        <v>38842</v>
      </c>
      <c r="B130" s="35"/>
      <c r="C130" s="38"/>
      <c r="D130" s="16"/>
      <c r="E130" s="16"/>
      <c r="F130" s="16"/>
      <c r="G130" s="31"/>
      <c r="H130" s="29"/>
      <c r="I130" s="38"/>
      <c r="J130" s="29"/>
      <c r="K130" s="31"/>
      <c r="M130" s="36"/>
      <c r="N130" s="36"/>
      <c r="P130" s="37" t="e">
        <f aca="false">G121/K127</f>
        <v>#DIV/0!</v>
      </c>
      <c r="R130" s="33"/>
      <c r="S130" s="1"/>
      <c r="T130" s="34"/>
      <c r="Y130" s="0" t="n">
        <v>0</v>
      </c>
      <c r="Z130" s="0" t="n">
        <v>0.0072</v>
      </c>
      <c r="AA130" s="0" t="n">
        <f aca="false">Z130+Y130</f>
        <v>0.0072</v>
      </c>
    </row>
    <row r="131" customFormat="false" ht="15" hidden="false" customHeight="false" outlineLevel="0" collapsed="false">
      <c r="A131" s="23" t="n">
        <v>38843</v>
      </c>
      <c r="B131" s="35"/>
      <c r="C131" s="24"/>
      <c r="D131" s="24"/>
      <c r="E131" s="16"/>
      <c r="F131" s="16"/>
      <c r="G131" s="31"/>
      <c r="H131" s="29"/>
      <c r="I131" s="24"/>
      <c r="J131" s="29"/>
      <c r="K131" s="31"/>
      <c r="M131" s="36"/>
      <c r="N131" s="36"/>
      <c r="P131" s="37" t="e">
        <f aca="false">G122/K128</f>
        <v>#DIV/0!</v>
      </c>
      <c r="R131" s="33"/>
      <c r="S131" s="1"/>
      <c r="T131" s="34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3" t="n">
        <v>38844</v>
      </c>
      <c r="B132" s="35"/>
      <c r="C132" s="17"/>
      <c r="D132" s="24"/>
      <c r="E132" s="16"/>
      <c r="F132" s="16"/>
      <c r="G132" s="31"/>
      <c r="H132" s="29"/>
      <c r="I132" s="24"/>
      <c r="J132" s="29"/>
      <c r="K132" s="31"/>
      <c r="M132" s="36"/>
      <c r="N132" s="36"/>
      <c r="P132" s="37" t="e">
        <f aca="false">G123/K129</f>
        <v>#DIV/0!</v>
      </c>
      <c r="R132" s="33"/>
      <c r="S132" s="1"/>
      <c r="T132" s="34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3" t="n">
        <v>38845</v>
      </c>
      <c r="B133" s="35"/>
      <c r="C133" s="17"/>
      <c r="D133" s="24"/>
      <c r="E133" s="16"/>
      <c r="F133" s="16"/>
      <c r="G133" s="31"/>
      <c r="H133" s="29"/>
      <c r="I133" s="24"/>
      <c r="J133" s="29"/>
      <c r="K133" s="31"/>
      <c r="M133" s="36"/>
      <c r="N133" s="36"/>
      <c r="P133" s="37" t="e">
        <f aca="false">G124/K130</f>
        <v>#DIV/0!</v>
      </c>
      <c r="R133" s="33"/>
      <c r="S133" s="1"/>
      <c r="T133" s="34"/>
      <c r="Y133" s="0" t="n">
        <v>0</v>
      </c>
      <c r="Z133" s="0" t="n">
        <v>0.0204</v>
      </c>
      <c r="AA133" s="0" t="n">
        <f aca="false">Z133+Y133</f>
        <v>0.0204</v>
      </c>
    </row>
    <row r="134" customFormat="false" ht="15" hidden="false" customHeight="false" outlineLevel="0" collapsed="false">
      <c r="A134" s="23" t="n">
        <v>38846</v>
      </c>
      <c r="B134" s="35"/>
      <c r="C134" s="17"/>
      <c r="D134" s="16"/>
      <c r="E134" s="16"/>
      <c r="F134" s="16"/>
      <c r="G134" s="31"/>
      <c r="H134" s="29"/>
      <c r="I134" s="24"/>
      <c r="J134" s="29"/>
      <c r="K134" s="31"/>
      <c r="M134" s="36"/>
      <c r="N134" s="36"/>
      <c r="P134" s="37" t="e">
        <f aca="false">G125/K131</f>
        <v>#DIV/0!</v>
      </c>
      <c r="R134" s="33"/>
      <c r="S134" s="1"/>
      <c r="T134" s="34"/>
      <c r="Y134" s="0" t="n">
        <v>0</v>
      </c>
      <c r="Z134" s="0" t="n">
        <v>0.0072</v>
      </c>
      <c r="AA134" s="0" t="n">
        <f aca="false">Z134+Y134</f>
        <v>0.0072</v>
      </c>
    </row>
    <row r="135" customFormat="false" ht="15" hidden="false" customHeight="false" outlineLevel="0" collapsed="false">
      <c r="A135" s="23" t="n">
        <v>38847</v>
      </c>
      <c r="B135" s="35"/>
      <c r="C135" s="17"/>
      <c r="D135" s="16"/>
      <c r="E135" s="16"/>
      <c r="F135" s="16"/>
      <c r="G135" s="31"/>
      <c r="H135" s="29"/>
      <c r="I135" s="24"/>
      <c r="J135" s="29"/>
      <c r="K135" s="31"/>
      <c r="M135" s="36"/>
      <c r="N135" s="36"/>
      <c r="P135" s="37" t="e">
        <f aca="false">G126/K132</f>
        <v>#DIV/0!</v>
      </c>
      <c r="R135" s="33"/>
      <c r="S135" s="1"/>
      <c r="T135" s="34"/>
      <c r="Y135" s="0" t="n">
        <v>0</v>
      </c>
      <c r="Z135" s="0" t="n">
        <v>0.0072</v>
      </c>
      <c r="AA135" s="0" t="n">
        <f aca="false">Z135+Y135</f>
        <v>0.0072</v>
      </c>
    </row>
    <row r="136" customFormat="false" ht="15" hidden="false" customHeight="false" outlineLevel="0" collapsed="false">
      <c r="A136" s="23" t="n">
        <v>38848</v>
      </c>
      <c r="B136" s="35"/>
      <c r="C136" s="17"/>
      <c r="D136" s="16"/>
      <c r="E136" s="16"/>
      <c r="F136" s="16"/>
      <c r="G136" s="31"/>
      <c r="H136" s="29"/>
      <c r="I136" s="24"/>
      <c r="J136" s="29"/>
      <c r="K136" s="31"/>
      <c r="M136" s="36"/>
      <c r="N136" s="36"/>
      <c r="P136" s="37" t="e">
        <f aca="false">G127/K133</f>
        <v>#DIV/0!</v>
      </c>
      <c r="R136" s="33"/>
      <c r="S136" s="1"/>
      <c r="T136" s="34"/>
      <c r="Y136" s="0" t="n">
        <v>0</v>
      </c>
      <c r="Z136" s="0" t="n">
        <v>0</v>
      </c>
      <c r="AA136" s="0" t="n">
        <f aca="false">Z136+Y136</f>
        <v>0</v>
      </c>
    </row>
    <row r="137" customFormat="false" ht="15" hidden="false" customHeight="false" outlineLevel="0" collapsed="false">
      <c r="A137" s="23" t="n">
        <v>38849</v>
      </c>
      <c r="B137" s="35"/>
      <c r="C137" s="17"/>
      <c r="D137" s="16"/>
      <c r="E137" s="16"/>
      <c r="F137" s="16"/>
      <c r="G137" s="31"/>
      <c r="H137" s="29"/>
      <c r="I137" s="24"/>
      <c r="J137" s="29"/>
      <c r="K137" s="31"/>
      <c r="M137" s="36"/>
      <c r="N137" s="36"/>
      <c r="P137" s="37" t="e">
        <f aca="false">G128/K134</f>
        <v>#DIV/0!</v>
      </c>
      <c r="R137" s="33"/>
      <c r="S137" s="1"/>
      <c r="T137" s="34"/>
      <c r="Y137" s="0" t="n">
        <v>0</v>
      </c>
      <c r="Z137" s="0" t="n">
        <v>0.126</v>
      </c>
      <c r="AA137" s="0" t="n">
        <f aca="false">Z137+Y137</f>
        <v>0.126</v>
      </c>
    </row>
    <row r="138" customFormat="false" ht="15" hidden="false" customHeight="false" outlineLevel="0" collapsed="false">
      <c r="A138" s="23" t="n">
        <v>38850</v>
      </c>
      <c r="B138" s="35"/>
      <c r="C138" s="17"/>
      <c r="D138" s="16"/>
      <c r="E138" s="16"/>
      <c r="F138" s="16"/>
      <c r="G138" s="31"/>
      <c r="H138" s="29"/>
      <c r="I138" s="24"/>
      <c r="J138" s="29"/>
      <c r="K138" s="31"/>
      <c r="M138" s="36"/>
      <c r="N138" s="36"/>
      <c r="P138" s="37" t="e">
        <f aca="false">G129/K135</f>
        <v>#DIV/0!</v>
      </c>
      <c r="R138" s="33"/>
      <c r="S138" s="1"/>
      <c r="T138" s="34"/>
      <c r="Y138" s="0" t="n">
        <v>0</v>
      </c>
      <c r="Z138" s="0" t="n">
        <v>0.21</v>
      </c>
      <c r="AA138" s="0" t="n">
        <f aca="false">Z138+Y138</f>
        <v>0.21</v>
      </c>
    </row>
    <row r="139" customFormat="false" ht="15" hidden="false" customHeight="false" outlineLevel="0" collapsed="false">
      <c r="A139" s="23" t="n">
        <v>38851</v>
      </c>
      <c r="B139" s="35"/>
      <c r="C139" s="17"/>
      <c r="D139" s="16"/>
      <c r="E139" s="16"/>
      <c r="F139" s="16"/>
      <c r="G139" s="31"/>
      <c r="H139" s="29"/>
      <c r="I139" s="24"/>
      <c r="J139" s="29"/>
      <c r="K139" s="31"/>
      <c r="M139" s="36"/>
      <c r="N139" s="36"/>
      <c r="P139" s="37" t="e">
        <f aca="false">G130/K136</f>
        <v>#DIV/0!</v>
      </c>
      <c r="R139" s="33"/>
      <c r="S139" s="1"/>
      <c r="T139" s="34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3" t="n">
        <v>38852</v>
      </c>
      <c r="B140" s="35"/>
      <c r="C140" s="24"/>
      <c r="D140" s="16"/>
      <c r="E140" s="16"/>
      <c r="F140" s="16"/>
      <c r="G140" s="31"/>
      <c r="H140" s="29"/>
      <c r="I140" s="24"/>
      <c r="J140" s="29"/>
      <c r="K140" s="31"/>
      <c r="M140" s="36"/>
      <c r="N140" s="36"/>
      <c r="P140" s="37" t="e">
        <f aca="false">G131/K137</f>
        <v>#DIV/0!</v>
      </c>
      <c r="R140" s="33"/>
      <c r="S140" s="1"/>
      <c r="T140" s="34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3" t="n">
        <v>38853</v>
      </c>
      <c r="B141" s="35"/>
      <c r="C141" s="24"/>
      <c r="D141" s="16"/>
      <c r="E141" s="16"/>
      <c r="F141" s="16"/>
      <c r="G141" s="31"/>
      <c r="H141" s="29"/>
      <c r="I141" s="24"/>
      <c r="J141" s="29"/>
      <c r="K141" s="31"/>
      <c r="M141" s="36"/>
      <c r="N141" s="36"/>
      <c r="P141" s="37" t="e">
        <f aca="false">G132/K138</f>
        <v>#DIV/0!</v>
      </c>
      <c r="R141" s="33"/>
      <c r="S141" s="1"/>
      <c r="T141" s="39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3" t="n">
        <v>38854</v>
      </c>
      <c r="B142" s="35"/>
      <c r="C142" s="24"/>
      <c r="D142" s="16"/>
      <c r="E142" s="16"/>
      <c r="F142" s="16"/>
      <c r="G142" s="31"/>
      <c r="H142" s="29"/>
      <c r="I142" s="24"/>
      <c r="J142" s="29"/>
      <c r="K142" s="31"/>
      <c r="M142" s="36"/>
      <c r="N142" s="36"/>
      <c r="P142" s="37" t="e">
        <f aca="false">G133/K139</f>
        <v>#DIV/0!</v>
      </c>
      <c r="R142" s="33"/>
      <c r="S142" s="1"/>
      <c r="T142" s="39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3" t="n">
        <v>38855</v>
      </c>
      <c r="B143" s="35"/>
      <c r="C143" s="17"/>
      <c r="D143" s="16"/>
      <c r="E143" s="16"/>
      <c r="F143" s="16"/>
      <c r="G143" s="31"/>
      <c r="H143" s="29"/>
      <c r="I143" s="24"/>
      <c r="J143" s="29"/>
      <c r="K143" s="31"/>
      <c r="M143" s="36"/>
      <c r="N143" s="36"/>
      <c r="P143" s="37" t="e">
        <f aca="false">G134/K140</f>
        <v>#DIV/0!</v>
      </c>
      <c r="R143" s="33"/>
      <c r="S143" s="1"/>
      <c r="T143" s="39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3" t="n">
        <v>38856</v>
      </c>
      <c r="B144" s="35"/>
      <c r="C144" s="17"/>
      <c r="D144" s="16"/>
      <c r="E144" s="16"/>
      <c r="F144" s="16"/>
      <c r="G144" s="31"/>
      <c r="H144" s="29"/>
      <c r="I144" s="24"/>
      <c r="J144" s="29"/>
      <c r="K144" s="31"/>
      <c r="M144" s="36"/>
      <c r="N144" s="36"/>
      <c r="P144" s="37" t="e">
        <f aca="false">G135/K141</f>
        <v>#DIV/0!</v>
      </c>
      <c r="R144" s="33"/>
      <c r="S144" s="1"/>
      <c r="T144" s="39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3" t="n">
        <v>38857</v>
      </c>
      <c r="B145" s="35"/>
      <c r="C145" s="17"/>
      <c r="D145" s="16"/>
      <c r="E145" s="16"/>
      <c r="F145" s="16"/>
      <c r="G145" s="31"/>
      <c r="H145" s="29"/>
      <c r="I145" s="24"/>
      <c r="J145" s="29"/>
      <c r="K145" s="31"/>
      <c r="M145" s="36"/>
      <c r="N145" s="36"/>
      <c r="P145" s="37" t="e">
        <f aca="false">G136/K142</f>
        <v>#DIV/0!</v>
      </c>
      <c r="R145" s="33"/>
      <c r="S145" s="1"/>
      <c r="T145" s="39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3" t="n">
        <v>38858</v>
      </c>
      <c r="B146" s="35"/>
      <c r="C146" s="17"/>
      <c r="D146" s="16"/>
      <c r="E146" s="16"/>
      <c r="F146" s="16"/>
      <c r="G146" s="31"/>
      <c r="H146" s="29"/>
      <c r="I146" s="24"/>
      <c r="J146" s="29"/>
      <c r="K146" s="31"/>
      <c r="M146" s="36"/>
      <c r="N146" s="36"/>
      <c r="P146" s="37" t="e">
        <f aca="false">G137/K143</f>
        <v>#DIV/0!</v>
      </c>
      <c r="R146" s="33"/>
      <c r="S146" s="1"/>
      <c r="T146" s="39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3" t="n">
        <v>38859</v>
      </c>
      <c r="B147" s="35"/>
      <c r="C147" s="17"/>
      <c r="D147" s="16"/>
      <c r="E147" s="16"/>
      <c r="F147" s="16"/>
      <c r="G147" s="31"/>
      <c r="H147" s="29"/>
      <c r="I147" s="24"/>
      <c r="J147" s="29"/>
      <c r="K147" s="31"/>
      <c r="M147" s="36"/>
      <c r="N147" s="36"/>
      <c r="P147" s="37" t="e">
        <f aca="false">G138/K144</f>
        <v>#DIV/0!</v>
      </c>
      <c r="R147" s="33"/>
      <c r="S147" s="1"/>
      <c r="T147" s="39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3" t="n">
        <v>38860</v>
      </c>
      <c r="B148" s="35"/>
      <c r="C148" s="17"/>
      <c r="D148" s="16"/>
      <c r="E148" s="16"/>
      <c r="F148" s="16"/>
      <c r="G148" s="31"/>
      <c r="H148" s="29"/>
      <c r="I148" s="24"/>
      <c r="J148" s="29"/>
      <c r="K148" s="31"/>
      <c r="M148" s="36"/>
      <c r="N148" s="36"/>
      <c r="P148" s="37" t="e">
        <f aca="false">G139/K145</f>
        <v>#DIV/0!</v>
      </c>
      <c r="R148" s="33"/>
      <c r="S148" s="1"/>
      <c r="T148" s="39"/>
      <c r="Y148" s="0" t="n">
        <v>0</v>
      </c>
      <c r="Z148" s="0" t="n">
        <v>0.0276</v>
      </c>
      <c r="AA148" s="0" t="n">
        <f aca="false">Z148+Y148</f>
        <v>0.0276</v>
      </c>
    </row>
    <row r="149" customFormat="false" ht="15" hidden="false" customHeight="false" outlineLevel="0" collapsed="false">
      <c r="A149" s="23" t="n">
        <v>38861</v>
      </c>
      <c r="B149" s="35"/>
      <c r="C149" s="17"/>
      <c r="D149" s="16"/>
      <c r="E149" s="16"/>
      <c r="F149" s="16"/>
      <c r="G149" s="31"/>
      <c r="H149" s="29"/>
      <c r="I149" s="24"/>
      <c r="J149" s="29"/>
      <c r="K149" s="31"/>
      <c r="M149" s="36"/>
      <c r="N149" s="36"/>
      <c r="P149" s="37" t="e">
        <f aca="false">G140/K146</f>
        <v>#DIV/0!</v>
      </c>
      <c r="R149" s="33"/>
      <c r="S149" s="1"/>
      <c r="T149" s="39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3" t="n">
        <v>38862</v>
      </c>
      <c r="B150" s="35"/>
      <c r="C150" s="17"/>
      <c r="D150" s="16"/>
      <c r="E150" s="16"/>
      <c r="F150" s="16"/>
      <c r="G150" s="31"/>
      <c r="H150" s="29"/>
      <c r="I150" s="24"/>
      <c r="J150" s="29"/>
      <c r="K150" s="31"/>
      <c r="M150" s="36"/>
      <c r="N150" s="36"/>
      <c r="P150" s="37" t="e">
        <f aca="false">G141/K147</f>
        <v>#DIV/0!</v>
      </c>
      <c r="R150" s="33"/>
      <c r="S150" s="1"/>
      <c r="T150" s="39"/>
      <c r="Y150" s="0" t="n">
        <v>0</v>
      </c>
      <c r="Z150" s="0" t="n">
        <v>0.2376</v>
      </c>
      <c r="AA150" s="0" t="n">
        <f aca="false">Z150+Y150</f>
        <v>0.2376</v>
      </c>
    </row>
    <row r="151" customFormat="false" ht="15" hidden="false" customHeight="false" outlineLevel="0" collapsed="false">
      <c r="A151" s="23" t="n">
        <v>38863</v>
      </c>
      <c r="B151" s="35"/>
      <c r="C151" s="17"/>
      <c r="D151" s="16"/>
      <c r="E151" s="16"/>
      <c r="F151" s="16"/>
      <c r="G151" s="31"/>
      <c r="H151" s="29"/>
      <c r="I151" s="24"/>
      <c r="J151" s="29"/>
      <c r="K151" s="31"/>
      <c r="M151" s="36"/>
      <c r="N151" s="36"/>
      <c r="P151" s="37" t="e">
        <f aca="false">G142/K148</f>
        <v>#DIV/0!</v>
      </c>
      <c r="R151" s="33"/>
      <c r="S151" s="1"/>
      <c r="T151" s="39"/>
      <c r="Y151" s="0" t="n">
        <v>0</v>
      </c>
      <c r="Z151" s="0" t="n">
        <v>0.0276</v>
      </c>
      <c r="AA151" s="0" t="n">
        <f aca="false">Z151+Y151</f>
        <v>0.0276</v>
      </c>
    </row>
    <row r="152" customFormat="false" ht="15" hidden="false" customHeight="false" outlineLevel="0" collapsed="false">
      <c r="A152" s="23" t="n">
        <v>38864</v>
      </c>
      <c r="B152" s="35"/>
      <c r="C152" s="17"/>
      <c r="D152" s="16"/>
      <c r="E152" s="16"/>
      <c r="F152" s="16"/>
      <c r="G152" s="31"/>
      <c r="H152" s="29"/>
      <c r="I152" s="24"/>
      <c r="J152" s="29"/>
      <c r="K152" s="31"/>
      <c r="M152" s="36"/>
      <c r="N152" s="36"/>
      <c r="P152" s="37" t="e">
        <f aca="false">G143/K149</f>
        <v>#DIV/0!</v>
      </c>
      <c r="R152" s="33"/>
      <c r="S152" s="1"/>
      <c r="T152" s="39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23" t="n">
        <v>38865</v>
      </c>
      <c r="B153" s="35"/>
      <c r="C153" s="17"/>
      <c r="D153" s="16"/>
      <c r="E153" s="16"/>
      <c r="F153" s="16"/>
      <c r="G153" s="31"/>
      <c r="H153" s="29"/>
      <c r="I153" s="24"/>
      <c r="J153" s="29"/>
      <c r="K153" s="31"/>
      <c r="M153" s="36"/>
      <c r="N153" s="36"/>
      <c r="P153" s="37" t="e">
        <f aca="false">G144/K150</f>
        <v>#DIV/0!</v>
      </c>
      <c r="R153" s="33"/>
      <c r="S153" s="1"/>
      <c r="T153" s="39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3" t="n">
        <v>38866</v>
      </c>
      <c r="B154" s="35"/>
      <c r="C154" s="17"/>
      <c r="D154" s="16"/>
      <c r="E154" s="16"/>
      <c r="F154" s="16"/>
      <c r="G154" s="31"/>
      <c r="H154" s="29"/>
      <c r="I154" s="24"/>
      <c r="J154" s="29"/>
      <c r="K154" s="31"/>
      <c r="M154" s="36"/>
      <c r="N154" s="36"/>
      <c r="P154" s="37" t="e">
        <f aca="false">G145/K151</f>
        <v>#DIV/0!</v>
      </c>
      <c r="R154" s="33"/>
      <c r="S154" s="1"/>
      <c r="T154" s="39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3" t="n">
        <v>38867</v>
      </c>
      <c r="B155" s="35"/>
      <c r="C155" s="17"/>
      <c r="D155" s="16"/>
      <c r="E155" s="16"/>
      <c r="F155" s="16"/>
      <c r="G155" s="31"/>
      <c r="H155" s="29"/>
      <c r="I155" s="24"/>
      <c r="J155" s="29"/>
      <c r="K155" s="31"/>
      <c r="M155" s="36"/>
      <c r="N155" s="36"/>
      <c r="P155" s="37" t="e">
        <f aca="false">G146/K152</f>
        <v>#DIV/0!</v>
      </c>
      <c r="R155" s="33"/>
      <c r="S155" s="1"/>
      <c r="T155" s="39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3" t="n">
        <v>38868</v>
      </c>
      <c r="B156" s="35"/>
      <c r="C156" s="17"/>
      <c r="D156" s="16"/>
      <c r="E156" s="16"/>
      <c r="F156" s="16"/>
      <c r="G156" s="31"/>
      <c r="H156" s="29"/>
      <c r="I156" s="24"/>
      <c r="J156" s="29"/>
      <c r="K156" s="31"/>
      <c r="M156" s="36"/>
      <c r="N156" s="36"/>
      <c r="P156" s="37" t="e">
        <f aca="false">G147/K153</f>
        <v>#DIV/0!</v>
      </c>
      <c r="R156" s="33"/>
      <c r="S156" s="1"/>
      <c r="T156" s="39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3" t="n">
        <v>38869</v>
      </c>
      <c r="B157" s="35"/>
      <c r="C157" s="17"/>
      <c r="D157" s="16"/>
      <c r="E157" s="16"/>
      <c r="F157" s="16"/>
      <c r="G157" s="31"/>
      <c r="H157" s="29"/>
      <c r="I157" s="24"/>
      <c r="J157" s="29"/>
      <c r="K157" s="31"/>
      <c r="M157" s="36"/>
      <c r="N157" s="36"/>
      <c r="P157" s="37" t="e">
        <f aca="false">G148/K154</f>
        <v>#DIV/0!</v>
      </c>
      <c r="R157" s="33"/>
      <c r="S157" s="1"/>
      <c r="T157" s="39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3" t="n">
        <v>38870</v>
      </c>
      <c r="B158" s="35"/>
      <c r="C158" s="17"/>
      <c r="D158" s="16"/>
      <c r="E158" s="16"/>
      <c r="F158" s="16"/>
      <c r="G158" s="31"/>
      <c r="H158" s="29"/>
      <c r="I158" s="24"/>
      <c r="J158" s="29"/>
      <c r="K158" s="31"/>
      <c r="M158" s="36"/>
      <c r="N158" s="36"/>
      <c r="P158" s="37" t="e">
        <f aca="false">G149/K155</f>
        <v>#DIV/0!</v>
      </c>
      <c r="R158" s="33"/>
      <c r="S158" s="1"/>
      <c r="T158" s="39"/>
      <c r="Y158" s="0" t="n">
        <v>0</v>
      </c>
      <c r="Z158" s="0" t="n">
        <v>0.2664</v>
      </c>
      <c r="AA158" s="0" t="n">
        <f aca="false">Z158+Y158</f>
        <v>0.2664</v>
      </c>
    </row>
    <row r="159" customFormat="false" ht="15" hidden="false" customHeight="false" outlineLevel="0" collapsed="false">
      <c r="A159" s="23" t="n">
        <v>38871</v>
      </c>
      <c r="B159" s="35"/>
      <c r="C159" s="17"/>
      <c r="D159" s="16"/>
      <c r="E159" s="16"/>
      <c r="F159" s="16"/>
      <c r="G159" s="31"/>
      <c r="H159" s="29"/>
      <c r="I159" s="24"/>
      <c r="J159" s="29"/>
      <c r="K159" s="31"/>
      <c r="M159" s="36"/>
      <c r="N159" s="36"/>
      <c r="P159" s="37" t="e">
        <f aca="false">G150/K156</f>
        <v>#DIV/0!</v>
      </c>
      <c r="R159" s="33"/>
      <c r="S159" s="1"/>
      <c r="T159" s="39"/>
      <c r="Y159" s="0" t="n">
        <v>0</v>
      </c>
      <c r="Z159" s="0" t="n">
        <v>0.8484</v>
      </c>
      <c r="AA159" s="0" t="n">
        <f aca="false">Z159+Y159</f>
        <v>0.8484</v>
      </c>
    </row>
    <row r="160" customFormat="false" ht="15" hidden="false" customHeight="false" outlineLevel="0" collapsed="false">
      <c r="A160" s="23" t="n">
        <v>38872</v>
      </c>
      <c r="B160" s="35"/>
      <c r="C160" s="17"/>
      <c r="D160" s="16"/>
      <c r="E160" s="16"/>
      <c r="F160" s="16"/>
      <c r="G160" s="31"/>
      <c r="H160" s="29"/>
      <c r="I160" s="24"/>
      <c r="J160" s="29"/>
      <c r="K160" s="31"/>
      <c r="M160" s="36"/>
      <c r="N160" s="36"/>
      <c r="P160" s="37" t="e">
        <f aca="false">G151/K157</f>
        <v>#DIV/0!</v>
      </c>
      <c r="R160" s="33"/>
      <c r="S160" s="1"/>
      <c r="T160" s="39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3" t="n">
        <v>38873</v>
      </c>
      <c r="B161" s="35"/>
      <c r="C161" s="17"/>
      <c r="D161" s="16"/>
      <c r="E161" s="16"/>
      <c r="F161" s="16"/>
      <c r="G161" s="31"/>
      <c r="H161" s="29"/>
      <c r="I161" s="24"/>
      <c r="J161" s="29"/>
      <c r="K161" s="31"/>
      <c r="M161" s="36"/>
      <c r="N161" s="36"/>
      <c r="P161" s="37" t="e">
        <f aca="false">G152/K158</f>
        <v>#DIV/0!</v>
      </c>
      <c r="R161" s="33"/>
      <c r="S161" s="1"/>
      <c r="T161" s="39"/>
      <c r="Y161" s="0" t="n">
        <v>0</v>
      </c>
      <c r="Z161" s="0" t="n">
        <v>0</v>
      </c>
      <c r="AA161" s="0" t="n">
        <f aca="false">Z161+Y161</f>
        <v>0</v>
      </c>
    </row>
    <row r="162" customFormat="false" ht="15" hidden="false" customHeight="false" outlineLevel="0" collapsed="false">
      <c r="A162" s="23" t="n">
        <v>38874</v>
      </c>
      <c r="B162" s="35"/>
      <c r="C162" s="17"/>
      <c r="D162" s="16"/>
      <c r="E162" s="16"/>
      <c r="F162" s="16"/>
      <c r="G162" s="31"/>
      <c r="H162" s="29"/>
      <c r="I162" s="24"/>
      <c r="J162" s="29"/>
      <c r="K162" s="31"/>
      <c r="M162" s="36"/>
      <c r="N162" s="36"/>
      <c r="P162" s="37" t="e">
        <f aca="false">G153/K159</f>
        <v>#DIV/0!</v>
      </c>
      <c r="R162" s="33"/>
      <c r="S162" s="1"/>
      <c r="T162" s="39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3" t="n">
        <v>38875</v>
      </c>
      <c r="B163" s="35"/>
      <c r="C163" s="17"/>
      <c r="D163" s="16"/>
      <c r="E163" s="16"/>
      <c r="F163" s="16"/>
      <c r="G163" s="31"/>
      <c r="H163" s="29"/>
      <c r="I163" s="24"/>
      <c r="J163" s="29"/>
      <c r="K163" s="31"/>
      <c r="M163" s="36"/>
      <c r="N163" s="36"/>
      <c r="P163" s="37" t="e">
        <f aca="false">G154/K160</f>
        <v>#DIV/0!</v>
      </c>
      <c r="R163" s="33"/>
      <c r="S163" s="1"/>
      <c r="T163" s="39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3" t="n">
        <v>38876</v>
      </c>
      <c r="B164" s="35"/>
      <c r="C164" s="17"/>
      <c r="D164" s="16"/>
      <c r="E164" s="16"/>
      <c r="F164" s="16"/>
      <c r="G164" s="31"/>
      <c r="H164" s="29"/>
      <c r="I164" s="24"/>
      <c r="J164" s="29"/>
      <c r="K164" s="31"/>
      <c r="M164" s="36"/>
      <c r="N164" s="36"/>
      <c r="P164" s="37" t="e">
        <f aca="false">G155/K161</f>
        <v>#DIV/0!</v>
      </c>
      <c r="R164" s="33"/>
      <c r="S164" s="1"/>
      <c r="T164" s="39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3" t="n">
        <v>38877</v>
      </c>
      <c r="B165" s="35"/>
      <c r="C165" s="17"/>
      <c r="D165" s="16"/>
      <c r="E165" s="16"/>
      <c r="F165" s="16"/>
      <c r="G165" s="31"/>
      <c r="H165" s="29"/>
      <c r="I165" s="24"/>
      <c r="J165" s="29"/>
      <c r="K165" s="31"/>
      <c r="M165" s="36"/>
      <c r="N165" s="36"/>
      <c r="P165" s="37" t="e">
        <f aca="false">G156/K162</f>
        <v>#DIV/0!</v>
      </c>
      <c r="R165" s="33"/>
      <c r="S165" s="1"/>
      <c r="T165" s="39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3" t="n">
        <v>38878</v>
      </c>
      <c r="B166" s="35"/>
      <c r="C166" s="17"/>
      <c r="D166" s="16"/>
      <c r="E166" s="16"/>
      <c r="F166" s="16"/>
      <c r="G166" s="31"/>
      <c r="H166" s="29"/>
      <c r="I166" s="24"/>
      <c r="J166" s="29"/>
      <c r="K166" s="31"/>
      <c r="M166" s="36"/>
      <c r="N166" s="36"/>
      <c r="P166" s="37" t="e">
        <f aca="false">G157/K163</f>
        <v>#DIV/0!</v>
      </c>
      <c r="R166" s="33"/>
      <c r="S166" s="1"/>
      <c r="T166" s="39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3" t="n">
        <v>38879</v>
      </c>
      <c r="B167" s="35"/>
      <c r="C167" s="17"/>
      <c r="D167" s="16"/>
      <c r="E167" s="16"/>
      <c r="F167" s="16"/>
      <c r="G167" s="31"/>
      <c r="H167" s="29"/>
      <c r="I167" s="24"/>
      <c r="J167" s="29"/>
      <c r="K167" s="31"/>
      <c r="M167" s="36"/>
      <c r="N167" s="36"/>
      <c r="P167" s="37" t="e">
        <f aca="false">G158/K164</f>
        <v>#DIV/0!</v>
      </c>
      <c r="R167" s="33"/>
      <c r="S167" s="1"/>
      <c r="T167" s="39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3" t="n">
        <v>38880</v>
      </c>
      <c r="B168" s="35"/>
      <c r="C168" s="17"/>
      <c r="D168" s="16"/>
      <c r="E168" s="16"/>
      <c r="F168" s="16"/>
      <c r="G168" s="31"/>
      <c r="H168" s="29"/>
      <c r="I168" s="24"/>
      <c r="J168" s="29"/>
      <c r="K168" s="31"/>
      <c r="M168" s="36"/>
      <c r="N168" s="36"/>
      <c r="P168" s="37" t="e">
        <f aca="false">G159/K165</f>
        <v>#DIV/0!</v>
      </c>
      <c r="R168" s="33"/>
      <c r="S168" s="1"/>
      <c r="T168" s="39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3" t="n">
        <v>38881</v>
      </c>
      <c r="B169" s="35"/>
      <c r="C169" s="17"/>
      <c r="D169" s="16"/>
      <c r="E169" s="16"/>
      <c r="F169" s="16"/>
      <c r="G169" s="31"/>
      <c r="H169" s="29"/>
      <c r="I169" s="24"/>
      <c r="J169" s="29"/>
      <c r="K169" s="31"/>
      <c r="M169" s="36"/>
      <c r="N169" s="36"/>
      <c r="P169" s="37" t="e">
        <f aca="false">G160/K166</f>
        <v>#DIV/0!</v>
      </c>
      <c r="R169" s="33"/>
      <c r="S169" s="1"/>
      <c r="T169" s="39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3" t="n">
        <v>38882</v>
      </c>
      <c r="B170" s="35"/>
      <c r="C170" s="17"/>
      <c r="D170" s="16"/>
      <c r="E170" s="16"/>
      <c r="F170" s="16"/>
      <c r="G170" s="31"/>
      <c r="H170" s="29"/>
      <c r="I170" s="24"/>
      <c r="J170" s="29"/>
      <c r="K170" s="31"/>
      <c r="M170" s="36"/>
      <c r="N170" s="36"/>
      <c r="P170" s="37" t="e">
        <f aca="false">G161/K167</f>
        <v>#DIV/0!</v>
      </c>
      <c r="R170" s="33"/>
      <c r="S170" s="1"/>
      <c r="T170" s="39"/>
      <c r="Y170" s="0" t="n">
        <v>0</v>
      </c>
      <c r="Z170" s="0" t="n">
        <v>0</v>
      </c>
      <c r="AA170" s="0" t="n">
        <f aca="false">Z170+Y170</f>
        <v>0</v>
      </c>
    </row>
    <row r="171" customFormat="false" ht="15.75" hidden="false" customHeight="false" outlineLevel="0" collapsed="false">
      <c r="A171" s="40" t="n">
        <v>38883</v>
      </c>
      <c r="B171" s="41" t="n">
        <v>12.888</v>
      </c>
      <c r="C171" s="42"/>
      <c r="D171" s="43"/>
      <c r="E171" s="43"/>
      <c r="F171" s="43"/>
      <c r="G171" s="44"/>
      <c r="H171" s="45"/>
      <c r="I171" s="46"/>
      <c r="J171" s="45"/>
      <c r="K171" s="44"/>
      <c r="M171" s="36"/>
      <c r="N171" s="36"/>
      <c r="P171" s="37" t="e">
        <f aca="false">G162/K168</f>
        <v>#DIV/0!</v>
      </c>
      <c r="R171" s="33"/>
      <c r="S171" s="1"/>
      <c r="T171" s="39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23" t="n">
        <v>38884</v>
      </c>
      <c r="B172" s="35" t="n">
        <v>12.888</v>
      </c>
      <c r="C172" s="17"/>
      <c r="D172" s="16"/>
      <c r="E172" s="16" t="n">
        <v>0.0936</v>
      </c>
      <c r="F172" s="16"/>
      <c r="G172" s="31" t="n">
        <v>0.0936</v>
      </c>
      <c r="H172" s="29"/>
      <c r="I172" s="24"/>
      <c r="J172" s="29"/>
      <c r="K172" s="31" t="n">
        <v>0.2928</v>
      </c>
      <c r="M172" s="36" t="n">
        <f aca="false">B171+C172+E172+F172-G172-H172-I172</f>
        <v>12.888</v>
      </c>
      <c r="N172" s="36"/>
      <c r="P172" s="37" t="e">
        <f aca="false">G163/K169</f>
        <v>#DIV/0!</v>
      </c>
      <c r="R172" s="33"/>
      <c r="S172" s="1"/>
      <c r="T172" s="39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3" t="n">
        <v>38885</v>
      </c>
      <c r="B173" s="35" t="n">
        <v>12.7728</v>
      </c>
      <c r="C173" s="17"/>
      <c r="D173" s="16"/>
      <c r="E173" s="16"/>
      <c r="F173" s="16"/>
      <c r="G173" s="31" t="n">
        <v>0.1152</v>
      </c>
      <c r="H173" s="29"/>
      <c r="I173" s="24"/>
      <c r="J173" s="29"/>
      <c r="K173" s="31" t="n">
        <v>0.336</v>
      </c>
      <c r="M173" s="36" t="n">
        <f aca="false">B172+C173+E173+F173-G173-H173-I173</f>
        <v>12.7728</v>
      </c>
      <c r="N173" s="36"/>
      <c r="P173" s="37" t="e">
        <f aca="false">G164/K170</f>
        <v>#DIV/0!</v>
      </c>
      <c r="R173" s="33"/>
      <c r="S173" s="1"/>
      <c r="T173" s="39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3" t="n">
        <v>38886</v>
      </c>
      <c r="B174" s="35" t="n">
        <v>12.6228</v>
      </c>
      <c r="C174" s="17"/>
      <c r="D174" s="16"/>
      <c r="E174" s="16"/>
      <c r="F174" s="16"/>
      <c r="G174" s="31" t="n">
        <v>0.15</v>
      </c>
      <c r="H174" s="29"/>
      <c r="I174" s="24"/>
      <c r="J174" s="29"/>
      <c r="K174" s="31" t="n">
        <v>0.4224</v>
      </c>
      <c r="M174" s="36" t="n">
        <f aca="false">B173+C174+E174+F174-G174-H174-I174</f>
        <v>12.6228</v>
      </c>
      <c r="N174" s="36"/>
      <c r="P174" s="37" t="e">
        <f aca="false">G165/K171</f>
        <v>#DIV/0!</v>
      </c>
      <c r="R174" s="33"/>
      <c r="S174" s="1"/>
      <c r="T174" s="39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3" t="n">
        <v>38887</v>
      </c>
      <c r="B175" s="35" t="n">
        <v>12.4392</v>
      </c>
      <c r="C175" s="17"/>
      <c r="D175" s="16"/>
      <c r="E175" s="16"/>
      <c r="F175" s="16"/>
      <c r="G175" s="31" t="n">
        <v>0.1836</v>
      </c>
      <c r="H175" s="29"/>
      <c r="I175" s="24"/>
      <c r="J175" s="29"/>
      <c r="K175" s="31" t="n">
        <v>0.51</v>
      </c>
      <c r="M175" s="36" t="n">
        <f aca="false">B174+C175+E175+F175-G175-H175-I175</f>
        <v>12.4392</v>
      </c>
      <c r="N175" s="36"/>
      <c r="P175" s="37" t="n">
        <f aca="false">G166/K172</f>
        <v>0</v>
      </c>
      <c r="R175" s="33"/>
      <c r="S175" s="1"/>
      <c r="T175" s="39"/>
      <c r="Y175" s="0" t="n">
        <v>0.0936</v>
      </c>
      <c r="Z175" s="0" t="n">
        <v>0</v>
      </c>
      <c r="AA175" s="0" t="n">
        <f aca="false">Z175+Y175</f>
        <v>0.0936</v>
      </c>
    </row>
    <row r="176" customFormat="false" ht="15" hidden="false" customHeight="false" outlineLevel="0" collapsed="false">
      <c r="A176" s="23" t="n">
        <v>38888</v>
      </c>
      <c r="B176" s="35" t="n">
        <v>12.1944</v>
      </c>
      <c r="C176" s="17"/>
      <c r="D176" s="16"/>
      <c r="E176" s="16"/>
      <c r="F176" s="16"/>
      <c r="G176" s="31" t="n">
        <v>0.2448</v>
      </c>
      <c r="H176" s="29"/>
      <c r="I176" s="24"/>
      <c r="J176" s="29"/>
      <c r="K176" s="31" t="n">
        <v>0.714</v>
      </c>
      <c r="M176" s="36" t="n">
        <f aca="false">B175+C176+E176+F176-G176-H176-I176</f>
        <v>12.1944</v>
      </c>
      <c r="N176" s="36"/>
      <c r="P176" s="37" t="n">
        <f aca="false">G167/K173</f>
        <v>0</v>
      </c>
      <c r="R176" s="33"/>
      <c r="S176" s="1"/>
      <c r="T176" s="39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3" t="n">
        <v>38889</v>
      </c>
      <c r="B177" s="35" t="n">
        <v>12.114</v>
      </c>
      <c r="C177" s="17"/>
      <c r="D177" s="16"/>
      <c r="E177" s="16" t="n">
        <v>0.1056</v>
      </c>
      <c r="F177" s="16"/>
      <c r="G177" s="31" t="n">
        <v>0.186</v>
      </c>
      <c r="H177" s="29"/>
      <c r="I177" s="24"/>
      <c r="J177" s="29"/>
      <c r="K177" s="31" t="n">
        <v>0.4992</v>
      </c>
      <c r="M177" s="36" t="n">
        <f aca="false">B176+C177+E177+F177-G177-H177-I177</f>
        <v>12.114</v>
      </c>
      <c r="N177" s="36"/>
      <c r="P177" s="37" t="n">
        <f aca="false">G168/K174</f>
        <v>0</v>
      </c>
      <c r="R177" s="33"/>
      <c r="S177" s="1"/>
      <c r="T177" s="39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3" t="n">
        <v>38890</v>
      </c>
      <c r="B178" s="35" t="n">
        <v>12.546</v>
      </c>
      <c r="C178" s="17"/>
      <c r="D178" s="16"/>
      <c r="E178" s="16" t="n">
        <v>0.5532</v>
      </c>
      <c r="F178" s="16"/>
      <c r="G178" s="31" t="n">
        <v>0.1212</v>
      </c>
      <c r="H178" s="29"/>
      <c r="I178" s="24"/>
      <c r="J178" s="29"/>
      <c r="K178" s="31" t="n">
        <v>0.2988</v>
      </c>
      <c r="M178" s="36" t="n">
        <f aca="false">B177+C178+E178+F178-G178-H178-I178</f>
        <v>12.546</v>
      </c>
      <c r="N178" s="36"/>
      <c r="P178" s="37" t="n">
        <f aca="false">G169/K175</f>
        <v>0</v>
      </c>
      <c r="R178" s="33"/>
      <c r="S178" s="1"/>
      <c r="T178" s="39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3" t="n">
        <v>38891</v>
      </c>
      <c r="B179" s="35" t="n">
        <v>12.4116</v>
      </c>
      <c r="C179" s="17"/>
      <c r="D179" s="16"/>
      <c r="E179" s="16"/>
      <c r="F179" s="16"/>
      <c r="G179" s="31" t="n">
        <v>0.1344</v>
      </c>
      <c r="H179" s="29"/>
      <c r="I179" s="24"/>
      <c r="J179" s="29"/>
      <c r="K179" s="31" t="n">
        <v>0.2964</v>
      </c>
      <c r="M179" s="36" t="n">
        <f aca="false">B178+C179+E179+F179-G179-H179-I179</f>
        <v>12.4116</v>
      </c>
      <c r="N179" s="36"/>
      <c r="P179" s="37" t="n">
        <f aca="false">G170/K176</f>
        <v>0</v>
      </c>
      <c r="R179" s="33"/>
      <c r="S179" s="1"/>
      <c r="T179" s="39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3" t="n">
        <v>38892</v>
      </c>
      <c r="B180" s="35" t="n">
        <v>12.2688</v>
      </c>
      <c r="C180" s="17"/>
      <c r="D180" s="16"/>
      <c r="E180" s="16"/>
      <c r="F180" s="16"/>
      <c r="G180" s="31" t="n">
        <v>0.1428</v>
      </c>
      <c r="H180" s="29"/>
      <c r="I180" s="24"/>
      <c r="J180" s="29"/>
      <c r="K180" s="31" t="n">
        <v>0.3036</v>
      </c>
      <c r="M180" s="36" t="n">
        <f aca="false">B179+C180+E180+F180-G180-H180-I180</f>
        <v>12.2688</v>
      </c>
      <c r="N180" s="36"/>
      <c r="P180" s="37" t="n">
        <f aca="false">G171/K177</f>
        <v>0</v>
      </c>
      <c r="R180" s="33"/>
      <c r="S180" s="1"/>
      <c r="T180" s="39"/>
      <c r="Y180" s="0" t="n">
        <v>0.1056</v>
      </c>
      <c r="Z180" s="0" t="n">
        <v>0</v>
      </c>
      <c r="AA180" s="0" t="n">
        <f aca="false">Z180+Y180</f>
        <v>0.1056</v>
      </c>
    </row>
    <row r="181" customFormat="false" ht="15" hidden="false" customHeight="false" outlineLevel="0" collapsed="false">
      <c r="A181" s="23" t="n">
        <v>38893</v>
      </c>
      <c r="B181" s="35" t="n">
        <v>12.132</v>
      </c>
      <c r="C181" s="17"/>
      <c r="D181" s="16"/>
      <c r="E181" s="16" t="n">
        <v>0.0072</v>
      </c>
      <c r="F181" s="16"/>
      <c r="G181" s="31" t="n">
        <v>0.144</v>
      </c>
      <c r="H181" s="29"/>
      <c r="I181" s="24"/>
      <c r="J181" s="29"/>
      <c r="K181" s="31" t="n">
        <v>0.288</v>
      </c>
      <c r="M181" s="36" t="n">
        <f aca="false">B180+C181+E181+F181-G181-H181-I181</f>
        <v>12.132</v>
      </c>
      <c r="N181" s="36"/>
      <c r="P181" s="37" t="n">
        <f aca="false">G172/K178</f>
        <v>0.313253012048193</v>
      </c>
      <c r="R181" s="33"/>
      <c r="S181" s="1"/>
      <c r="T181" s="39"/>
      <c r="Y181" s="0" t="n">
        <v>0.1212</v>
      </c>
      <c r="Z181" s="0" t="n">
        <v>0.432</v>
      </c>
      <c r="AA181" s="0" t="n">
        <f aca="false">Z181+Y181</f>
        <v>0.5532</v>
      </c>
    </row>
    <row r="182" customFormat="false" ht="15" hidden="false" customHeight="false" outlineLevel="0" collapsed="false">
      <c r="A182" s="23" t="n">
        <v>38894</v>
      </c>
      <c r="B182" s="35" t="n">
        <v>11.9892</v>
      </c>
      <c r="C182" s="17"/>
      <c r="D182" s="16"/>
      <c r="E182" s="16"/>
      <c r="F182" s="16"/>
      <c r="G182" s="31" t="n">
        <v>0.1416</v>
      </c>
      <c r="H182" s="29"/>
      <c r="I182" s="24"/>
      <c r="J182" s="29"/>
      <c r="K182" s="31" t="n">
        <v>0.264</v>
      </c>
      <c r="M182" s="36" t="n">
        <f aca="false">B181+C182+E182+F182-G182-H182-I182</f>
        <v>11.9904</v>
      </c>
      <c r="N182" s="36"/>
      <c r="P182" s="37" t="n">
        <f aca="false">G173/K179</f>
        <v>0.388663967611336</v>
      </c>
      <c r="R182" s="33"/>
      <c r="S182" s="1"/>
      <c r="T182" s="39"/>
      <c r="Y182" s="0" t="n">
        <v>0</v>
      </c>
      <c r="Z182" s="0" t="n">
        <v>0</v>
      </c>
      <c r="AA182" s="0" t="n">
        <f aca="false">Z182+Y182</f>
        <v>0</v>
      </c>
    </row>
    <row r="183" customFormat="false" ht="15" hidden="false" customHeight="false" outlineLevel="0" collapsed="false">
      <c r="A183" s="23" t="n">
        <v>38895</v>
      </c>
      <c r="B183" s="35" t="n">
        <v>11.7972</v>
      </c>
      <c r="C183" s="17"/>
      <c r="D183" s="16"/>
      <c r="E183" s="16"/>
      <c r="F183" s="16"/>
      <c r="G183" s="31" t="n">
        <v>0.192</v>
      </c>
      <c r="H183" s="29"/>
      <c r="I183" s="24"/>
      <c r="J183" s="29"/>
      <c r="K183" s="31" t="n">
        <v>0.3132</v>
      </c>
      <c r="M183" s="36" t="n">
        <f aca="false">B182+C183+E183+F183-G183-H183-I183</f>
        <v>11.7972</v>
      </c>
      <c r="N183" s="36"/>
      <c r="P183" s="37" t="n">
        <f aca="false">G174/K180</f>
        <v>0.494071146245059</v>
      </c>
      <c r="R183" s="33"/>
      <c r="S183" s="1"/>
      <c r="T183" s="39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23" t="n">
        <v>38896</v>
      </c>
      <c r="B184" s="35" t="n">
        <v>11.5584</v>
      </c>
      <c r="C184" s="17"/>
      <c r="D184" s="16"/>
      <c r="E184" s="16"/>
      <c r="F184" s="16"/>
      <c r="G184" s="31" t="n">
        <v>0.24</v>
      </c>
      <c r="H184" s="29"/>
      <c r="I184" s="24"/>
      <c r="J184" s="29"/>
      <c r="K184" s="31" t="n">
        <v>0.3804</v>
      </c>
      <c r="M184" s="36" t="n">
        <f aca="false">B183+C184+E184+F184-G184-H184-I184</f>
        <v>11.5572</v>
      </c>
      <c r="N184" s="36"/>
      <c r="P184" s="37" t="n">
        <f aca="false">G175/K181</f>
        <v>0.6375</v>
      </c>
      <c r="R184" s="33"/>
      <c r="S184" s="1"/>
      <c r="T184" s="39"/>
      <c r="Y184" s="0" t="n">
        <v>0.0072</v>
      </c>
      <c r="Z184" s="0" t="n">
        <v>0</v>
      </c>
      <c r="AA184" s="0" t="n">
        <f aca="false">Z184+Y184</f>
        <v>0.0072</v>
      </c>
    </row>
    <row r="185" customFormat="false" ht="15" hidden="false" customHeight="false" outlineLevel="0" collapsed="false">
      <c r="A185" s="23" t="n">
        <v>38897</v>
      </c>
      <c r="B185" s="35" t="n">
        <v>11.3076</v>
      </c>
      <c r="C185" s="17"/>
      <c r="D185" s="16"/>
      <c r="E185" s="16" t="n">
        <v>0.0072</v>
      </c>
      <c r="F185" s="16"/>
      <c r="G185" s="31" t="n">
        <v>0.258</v>
      </c>
      <c r="H185" s="29"/>
      <c r="I185" s="24"/>
      <c r="J185" s="29"/>
      <c r="K185" s="31" t="n">
        <v>0.3924</v>
      </c>
      <c r="M185" s="36" t="n">
        <f aca="false">B184+C185+E185+F185-G185-H185-I185</f>
        <v>11.3076</v>
      </c>
      <c r="N185" s="36"/>
      <c r="P185" s="37" t="n">
        <f aca="false">G176/K182</f>
        <v>0.927272727272727</v>
      </c>
      <c r="R185" s="33"/>
      <c r="S185" s="1"/>
      <c r="T185" s="39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3" t="n">
        <v>38898</v>
      </c>
      <c r="B186" s="35" t="n">
        <v>11.0568</v>
      </c>
      <c r="C186" s="17"/>
      <c r="D186" s="16"/>
      <c r="E186" s="16"/>
      <c r="F186" s="16"/>
      <c r="G186" s="31" t="n">
        <v>0.2508</v>
      </c>
      <c r="H186" s="29"/>
      <c r="I186" s="24"/>
      <c r="J186" s="29"/>
      <c r="K186" s="31" t="n">
        <v>0.3588</v>
      </c>
      <c r="M186" s="36" t="n">
        <f aca="false">B185+C186+E186+F186-G186-H186-I186</f>
        <v>11.0568</v>
      </c>
      <c r="N186" s="36"/>
      <c r="P186" s="37" t="n">
        <f aca="false">G177/K183</f>
        <v>0.593869731800766</v>
      </c>
      <c r="R186" s="33"/>
      <c r="S186" s="1"/>
      <c r="T186" s="39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3" t="n">
        <v>38899</v>
      </c>
      <c r="B187" s="35" t="n">
        <v>10.7796</v>
      </c>
      <c r="C187" s="17"/>
      <c r="D187" s="16"/>
      <c r="E187" s="16" t="n">
        <v>0.0204</v>
      </c>
      <c r="F187" s="16"/>
      <c r="G187" s="31" t="n">
        <v>0.2976</v>
      </c>
      <c r="H187" s="29"/>
      <c r="I187" s="24"/>
      <c r="J187" s="29"/>
      <c r="K187" s="31" t="n">
        <v>0.4284</v>
      </c>
      <c r="M187" s="36" t="n">
        <f aca="false">B186+C187+E187+F187-G187-H187-I187</f>
        <v>10.7796</v>
      </c>
      <c r="N187" s="36"/>
      <c r="P187" s="37" t="n">
        <f aca="false">G178/K184</f>
        <v>0.318611987381704</v>
      </c>
      <c r="R187" s="33"/>
      <c r="S187" s="1"/>
      <c r="T187" s="39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3" t="n">
        <v>38900</v>
      </c>
      <c r="B188" s="35" t="n">
        <v>10.5288</v>
      </c>
      <c r="C188" s="17"/>
      <c r="D188" s="16"/>
      <c r="E188" s="16" t="n">
        <v>0.0072</v>
      </c>
      <c r="F188" s="16"/>
      <c r="G188" s="31" t="n">
        <v>0.258</v>
      </c>
      <c r="H188" s="29"/>
      <c r="I188" s="24"/>
      <c r="J188" s="29"/>
      <c r="K188" s="31" t="n">
        <v>0.3564</v>
      </c>
      <c r="M188" s="36" t="n">
        <f aca="false">B187+C188+E188+F188-G188-H188-I188</f>
        <v>10.5288</v>
      </c>
      <c r="N188" s="36"/>
      <c r="P188" s="37" t="n">
        <f aca="false">G179/K185</f>
        <v>0.342507645259939</v>
      </c>
      <c r="R188" s="33"/>
      <c r="S188" s="1"/>
      <c r="T188" s="39"/>
      <c r="Y188" s="0" t="n">
        <v>0.0072</v>
      </c>
      <c r="Z188" s="0" t="n">
        <v>0</v>
      </c>
      <c r="AA188" s="0" t="n">
        <f aca="false">Z188+Y188</f>
        <v>0.0072</v>
      </c>
    </row>
    <row r="189" customFormat="false" ht="15" hidden="false" customHeight="false" outlineLevel="0" collapsed="false">
      <c r="A189" s="23" t="n">
        <v>38901</v>
      </c>
      <c r="B189" s="35" t="n">
        <v>10.6332</v>
      </c>
      <c r="C189" s="17"/>
      <c r="D189" s="16"/>
      <c r="E189" s="16" t="n">
        <v>0.3504</v>
      </c>
      <c r="F189" s="16"/>
      <c r="G189" s="31" t="n">
        <v>0.246</v>
      </c>
      <c r="H189" s="29"/>
      <c r="I189" s="24"/>
      <c r="J189" s="29"/>
      <c r="K189" s="31" t="n">
        <v>0.3348</v>
      </c>
      <c r="M189" s="36" t="n">
        <f aca="false">B188+C189+E189+F189-G189-H189-I189</f>
        <v>10.6332</v>
      </c>
      <c r="N189" s="36"/>
      <c r="P189" s="37" t="n">
        <f aca="false">G180/K186</f>
        <v>0.397993311036789</v>
      </c>
      <c r="R189" s="33"/>
      <c r="S189" s="1"/>
      <c r="T189" s="39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3" t="n">
        <v>38902</v>
      </c>
      <c r="B190" s="35" t="n">
        <v>11.1876</v>
      </c>
      <c r="C190" s="17"/>
      <c r="D190" s="16"/>
      <c r="E190" s="16" t="n">
        <v>0.6024</v>
      </c>
      <c r="F190" s="16"/>
      <c r="G190" s="31" t="n">
        <v>0.048</v>
      </c>
      <c r="H190" s="29"/>
      <c r="I190" s="24"/>
      <c r="J190" s="29"/>
      <c r="K190" s="31" t="n">
        <v>0.1608</v>
      </c>
      <c r="M190" s="36" t="n">
        <f aca="false">B189+C190+E190+F190-G190-H190-I190</f>
        <v>11.1876</v>
      </c>
      <c r="N190" s="36"/>
      <c r="P190" s="37" t="n">
        <f aca="false">G181/K187</f>
        <v>0.336134453781513</v>
      </c>
      <c r="R190" s="33"/>
      <c r="S190" s="1"/>
      <c r="T190" s="39"/>
      <c r="Y190" s="0" t="n">
        <v>0.0204</v>
      </c>
      <c r="Z190" s="0" t="n">
        <v>0</v>
      </c>
      <c r="AA190" s="0" t="n">
        <f aca="false">Z190+Y190</f>
        <v>0.0204</v>
      </c>
    </row>
    <row r="191" customFormat="false" ht="15" hidden="false" customHeight="false" outlineLevel="0" collapsed="false">
      <c r="A191" s="23" t="n">
        <v>38903</v>
      </c>
      <c r="B191" s="35" t="n">
        <v>11.2536</v>
      </c>
      <c r="C191" s="17"/>
      <c r="D191" s="16"/>
      <c r="E191" s="16" t="n">
        <v>0.126</v>
      </c>
      <c r="F191" s="16"/>
      <c r="G191" s="31" t="n">
        <v>0.06</v>
      </c>
      <c r="H191" s="29"/>
      <c r="I191" s="24"/>
      <c r="J191" s="29"/>
      <c r="K191" s="31" t="n">
        <v>0.1272</v>
      </c>
      <c r="M191" s="36" t="n">
        <f aca="false">B190+C191+E191+F191-G191-H191-I191</f>
        <v>11.2536</v>
      </c>
      <c r="N191" s="36"/>
      <c r="P191" s="37" t="n">
        <f aca="false">G182/K188</f>
        <v>0.397306397306397</v>
      </c>
      <c r="R191" s="33"/>
      <c r="S191" s="1"/>
      <c r="T191" s="39"/>
      <c r="Y191" s="0" t="n">
        <v>0.0072</v>
      </c>
      <c r="Z191" s="0" t="n">
        <v>0</v>
      </c>
      <c r="AA191" s="0" t="n">
        <f aca="false">Z191+Y191</f>
        <v>0.0072</v>
      </c>
    </row>
    <row r="192" customFormat="false" ht="15" hidden="false" customHeight="false" outlineLevel="0" collapsed="false">
      <c r="A192" s="23" t="n">
        <v>38904</v>
      </c>
      <c r="B192" s="35" t="n">
        <v>11.1588</v>
      </c>
      <c r="C192" s="17"/>
      <c r="D192" s="16"/>
      <c r="E192" s="16" t="n">
        <v>0.0348</v>
      </c>
      <c r="F192" s="16"/>
      <c r="G192" s="31" t="n">
        <v>0.1296</v>
      </c>
      <c r="H192" s="29"/>
      <c r="I192" s="24"/>
      <c r="J192" s="29"/>
      <c r="K192" s="31" t="n">
        <v>0.192</v>
      </c>
      <c r="M192" s="36" t="n">
        <f aca="false">B191+C192+E192+F192-G192-H192-I192</f>
        <v>11.1588</v>
      </c>
      <c r="N192" s="36"/>
      <c r="P192" s="37" t="n">
        <f aca="false">G183/K189</f>
        <v>0.573476702508961</v>
      </c>
      <c r="R192" s="33"/>
      <c r="S192" s="1"/>
      <c r="T192" s="39"/>
      <c r="Y192" s="0" t="n">
        <v>0.246</v>
      </c>
      <c r="Z192" s="0" t="n">
        <v>0.1044</v>
      </c>
      <c r="AA192" s="0" t="n">
        <f aca="false">Z192+Y192</f>
        <v>0.3504</v>
      </c>
    </row>
    <row r="193" customFormat="false" ht="15" hidden="false" customHeight="false" outlineLevel="0" collapsed="false">
      <c r="A193" s="23" t="n">
        <v>38905</v>
      </c>
      <c r="B193" s="35" t="n">
        <v>10.8888</v>
      </c>
      <c r="C193" s="17"/>
      <c r="D193" s="16"/>
      <c r="E193" s="16"/>
      <c r="F193" s="16"/>
      <c r="G193" s="31" t="n">
        <v>0.27</v>
      </c>
      <c r="H193" s="29"/>
      <c r="I193" s="24"/>
      <c r="J193" s="29"/>
      <c r="K193" s="31" t="n">
        <v>0.2772</v>
      </c>
      <c r="M193" s="36" t="n">
        <f aca="false">B192+C193+E193+F193-G193-H193-I193</f>
        <v>10.8888</v>
      </c>
      <c r="N193" s="36"/>
      <c r="P193" s="37" t="n">
        <f aca="false">G184/K190</f>
        <v>1.49253731343284</v>
      </c>
      <c r="R193" s="33"/>
      <c r="S193" s="1"/>
      <c r="T193" s="39"/>
      <c r="Y193" s="0" t="n">
        <v>0.048</v>
      </c>
      <c r="Z193" s="0" t="n">
        <v>0.5544</v>
      </c>
      <c r="AA193" s="0" t="n">
        <f aca="false">Z193+Y193</f>
        <v>0.6024</v>
      </c>
    </row>
    <row r="194" customFormat="false" ht="15" hidden="false" customHeight="false" outlineLevel="0" collapsed="false">
      <c r="A194" s="23" t="n">
        <v>38906</v>
      </c>
      <c r="B194" s="35" t="n">
        <v>10.8804</v>
      </c>
      <c r="C194" s="17"/>
      <c r="D194" s="16"/>
      <c r="E194" s="16" t="n">
        <v>0.252</v>
      </c>
      <c r="F194" s="16"/>
      <c r="G194" s="31" t="n">
        <v>0.2604</v>
      </c>
      <c r="H194" s="29"/>
      <c r="I194" s="24"/>
      <c r="J194" s="29"/>
      <c r="K194" s="31" t="n">
        <v>0.2952</v>
      </c>
      <c r="M194" s="36" t="n">
        <f aca="false">B193+C194+E194+F194-G194-H194-I194</f>
        <v>10.8804</v>
      </c>
      <c r="N194" s="36"/>
      <c r="P194" s="37" t="n">
        <f aca="false">G185/K191</f>
        <v>2.02830188679245</v>
      </c>
      <c r="R194" s="33"/>
      <c r="S194" s="1"/>
      <c r="T194" s="39"/>
      <c r="Y194" s="0" t="n">
        <v>0.06</v>
      </c>
      <c r="Z194" s="0" t="n">
        <v>0.066</v>
      </c>
      <c r="AA194" s="0" t="n">
        <f aca="false">Z194+Y194</f>
        <v>0.126</v>
      </c>
    </row>
    <row r="195" customFormat="false" ht="15" hidden="false" customHeight="false" outlineLevel="0" collapsed="false">
      <c r="A195" s="23" t="n">
        <v>38907</v>
      </c>
      <c r="B195" s="35" t="n">
        <v>10.8168</v>
      </c>
      <c r="C195" s="17"/>
      <c r="D195" s="16"/>
      <c r="E195" s="16" t="n">
        <v>0.1056</v>
      </c>
      <c r="F195" s="16"/>
      <c r="G195" s="31" t="n">
        <v>0.1692</v>
      </c>
      <c r="H195" s="29"/>
      <c r="I195" s="24"/>
      <c r="J195" s="29"/>
      <c r="K195" s="31" t="n">
        <v>0.1908</v>
      </c>
      <c r="M195" s="36" t="n">
        <f aca="false">B194+C195+E195+F195-G195-H195-I195</f>
        <v>10.8168</v>
      </c>
      <c r="N195" s="36"/>
      <c r="P195" s="37" t="n">
        <f aca="false">G186/K192</f>
        <v>1.30625</v>
      </c>
      <c r="R195" s="33"/>
      <c r="S195" s="1"/>
      <c r="T195" s="39"/>
      <c r="Y195" s="0" t="n">
        <v>0.0348</v>
      </c>
      <c r="Z195" s="0" t="n">
        <v>0</v>
      </c>
      <c r="AA195" s="0" t="n">
        <f aca="false">Z195+Y195</f>
        <v>0.0348</v>
      </c>
    </row>
    <row r="196" customFormat="false" ht="15" hidden="false" customHeight="false" outlineLevel="0" collapsed="false">
      <c r="A196" s="23" t="n">
        <v>38908</v>
      </c>
      <c r="B196" s="35" t="n">
        <v>10.6128</v>
      </c>
      <c r="C196" s="17"/>
      <c r="D196" s="16"/>
      <c r="E196" s="16" t="n">
        <v>0.0072</v>
      </c>
      <c r="F196" s="16"/>
      <c r="G196" s="31" t="n">
        <v>0.2112</v>
      </c>
      <c r="H196" s="29"/>
      <c r="I196" s="24"/>
      <c r="J196" s="29"/>
      <c r="K196" s="31" t="n">
        <v>0.078</v>
      </c>
      <c r="M196" s="36" t="n">
        <f aca="false">B195+C196+E196+F196-G196-H196-I196</f>
        <v>10.6128</v>
      </c>
      <c r="N196" s="36"/>
      <c r="P196" s="37" t="n">
        <f aca="false">G187/K193</f>
        <v>1.07359307359307</v>
      </c>
      <c r="R196" s="33"/>
      <c r="S196" s="1"/>
      <c r="T196" s="39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23" t="n">
        <v>38909</v>
      </c>
      <c r="B197" s="35" t="n">
        <v>10.3728</v>
      </c>
      <c r="C197" s="17"/>
      <c r="D197" s="16"/>
      <c r="E197" s="16"/>
      <c r="F197" s="16"/>
      <c r="G197" s="31" t="n">
        <v>0.24</v>
      </c>
      <c r="H197" s="29"/>
      <c r="I197" s="24"/>
      <c r="J197" s="29"/>
      <c r="K197" s="31" t="n">
        <v>0.0888</v>
      </c>
      <c r="M197" s="36" t="n">
        <f aca="false">B196+C197+E197+F197-G197-H197-I197</f>
        <v>10.3728</v>
      </c>
      <c r="N197" s="36"/>
      <c r="P197" s="37" t="n">
        <f aca="false">G188/K194</f>
        <v>0.873983739837398</v>
      </c>
      <c r="R197" s="33"/>
      <c r="S197" s="1"/>
      <c r="T197" s="39"/>
      <c r="Y197" s="0" t="n">
        <v>0.252</v>
      </c>
      <c r="Z197" s="0" t="n">
        <v>0</v>
      </c>
      <c r="AA197" s="0" t="n">
        <f aca="false">Z197+Y197</f>
        <v>0.252</v>
      </c>
    </row>
    <row r="198" customFormat="false" ht="15" hidden="false" customHeight="false" outlineLevel="0" collapsed="false">
      <c r="A198" s="23" t="n">
        <v>38910</v>
      </c>
      <c r="B198" s="35" t="n">
        <v>10.1448</v>
      </c>
      <c r="C198" s="17"/>
      <c r="D198" s="16"/>
      <c r="E198" s="16"/>
      <c r="F198" s="16"/>
      <c r="G198" s="31" t="n">
        <v>0.2292</v>
      </c>
      <c r="H198" s="29"/>
      <c r="I198" s="24"/>
      <c r="J198" s="29"/>
      <c r="K198" s="31" t="n">
        <v>0.0888</v>
      </c>
      <c r="M198" s="36" t="n">
        <f aca="false">B197+C198+E198+F198-G198-H198-I198</f>
        <v>10.1436</v>
      </c>
      <c r="N198" s="36"/>
      <c r="P198" s="37" t="n">
        <f aca="false">G189/K195</f>
        <v>1.28930817610063</v>
      </c>
      <c r="R198" s="33"/>
      <c r="S198" s="1"/>
      <c r="T198" s="39"/>
      <c r="Y198" s="0" t="n">
        <v>0.1056</v>
      </c>
      <c r="Z198" s="0" t="n">
        <v>0</v>
      </c>
      <c r="AA198" s="0" t="n">
        <f aca="false">Z198+Y198</f>
        <v>0.1056</v>
      </c>
    </row>
    <row r="199" customFormat="false" ht="15" hidden="false" customHeight="false" outlineLevel="0" collapsed="false">
      <c r="A199" s="23" t="n">
        <v>38911</v>
      </c>
      <c r="B199" s="35" t="n">
        <v>9.864</v>
      </c>
      <c r="C199" s="17"/>
      <c r="D199" s="16"/>
      <c r="E199" s="16"/>
      <c r="F199" s="16"/>
      <c r="G199" s="31" t="n">
        <v>0.2796</v>
      </c>
      <c r="H199" s="29"/>
      <c r="I199" s="24"/>
      <c r="J199" s="29"/>
      <c r="K199" s="31" t="n">
        <v>0.1176</v>
      </c>
      <c r="M199" s="36" t="n">
        <f aca="false">B198+C199+E199+F199-G199-H199-I199</f>
        <v>9.8652</v>
      </c>
      <c r="N199" s="36"/>
      <c r="P199" s="37" t="n">
        <f aca="false">G190/K196</f>
        <v>0.615384615384615</v>
      </c>
      <c r="R199" s="33"/>
      <c r="S199" s="1"/>
      <c r="T199" s="39"/>
      <c r="Y199" s="0" t="n">
        <v>0.0072</v>
      </c>
      <c r="Z199" s="0" t="n">
        <v>0</v>
      </c>
      <c r="AA199" s="0" t="n">
        <f aca="false">Z199+Y199</f>
        <v>0.0072</v>
      </c>
    </row>
    <row r="200" customFormat="false" ht="15" hidden="false" customHeight="false" outlineLevel="0" collapsed="false">
      <c r="A200" s="23" t="n">
        <v>38912</v>
      </c>
      <c r="B200" s="35" t="n">
        <v>9.6072</v>
      </c>
      <c r="C200" s="17"/>
      <c r="D200" s="16"/>
      <c r="E200" s="16"/>
      <c r="F200" s="16"/>
      <c r="G200" s="31" t="n">
        <v>0.2568</v>
      </c>
      <c r="H200" s="29"/>
      <c r="I200" s="24"/>
      <c r="J200" s="29"/>
      <c r="K200" s="31" t="n">
        <v>0.1152</v>
      </c>
      <c r="M200" s="36" t="n">
        <f aca="false">B199+C200+E200+F200-G200-H200-I200</f>
        <v>9.6072</v>
      </c>
      <c r="N200" s="36"/>
      <c r="P200" s="37" t="n">
        <f aca="false">G191/K197</f>
        <v>0.675675675675676</v>
      </c>
      <c r="R200" s="33"/>
      <c r="S200" s="1"/>
      <c r="T200" s="39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3" t="n">
        <v>38913</v>
      </c>
      <c r="B201" s="35" t="n">
        <v>9.3348</v>
      </c>
      <c r="C201" s="17"/>
      <c r="D201" s="16"/>
      <c r="E201" s="16"/>
      <c r="F201" s="16"/>
      <c r="G201" s="31" t="n">
        <v>0.2712</v>
      </c>
      <c r="H201" s="29"/>
      <c r="I201" s="24"/>
      <c r="J201" s="29"/>
      <c r="K201" s="31" t="n">
        <v>0.1332</v>
      </c>
      <c r="M201" s="36" t="n">
        <f aca="false">B200+C201+E201+F201-G201-H201-I201</f>
        <v>9.336</v>
      </c>
      <c r="N201" s="36"/>
      <c r="P201" s="37" t="n">
        <f aca="false">G192/K198</f>
        <v>1.45945945945946</v>
      </c>
      <c r="R201" s="33"/>
      <c r="S201" s="1"/>
      <c r="T201" s="39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3" t="n">
        <v>38914</v>
      </c>
      <c r="B202" s="35" t="n">
        <v>9.108</v>
      </c>
      <c r="C202" s="17"/>
      <c r="D202" s="16"/>
      <c r="E202" s="16"/>
      <c r="F202" s="16"/>
      <c r="G202" s="31" t="n">
        <v>0.228</v>
      </c>
      <c r="H202" s="29"/>
      <c r="I202" s="24"/>
      <c r="J202" s="29"/>
      <c r="K202" s="31" t="n">
        <v>0.1224</v>
      </c>
      <c r="M202" s="36" t="n">
        <f aca="false">B201+C202+E202+F202-G202-H202-I202</f>
        <v>9.1068</v>
      </c>
      <c r="N202" s="36"/>
      <c r="P202" s="37" t="n">
        <f aca="false">G193/K199</f>
        <v>2.29591836734694</v>
      </c>
      <c r="R202" s="33"/>
      <c r="S202" s="1"/>
      <c r="T202" s="39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3" t="n">
        <v>38915</v>
      </c>
      <c r="B203" s="35" t="n">
        <v>8.8572</v>
      </c>
      <c r="C203" s="17"/>
      <c r="D203" s="16"/>
      <c r="E203" s="16"/>
      <c r="F203" s="16"/>
      <c r="G203" s="31" t="n">
        <v>0.2496</v>
      </c>
      <c r="H203" s="29"/>
      <c r="I203" s="24"/>
      <c r="J203" s="29"/>
      <c r="K203" s="31" t="n">
        <v>0.1488</v>
      </c>
      <c r="M203" s="36" t="n">
        <f aca="false">B202+C203+E203+F203-G203-H203-I203</f>
        <v>8.8584</v>
      </c>
      <c r="N203" s="36"/>
      <c r="P203" s="37" t="n">
        <f aca="false">G194/K200</f>
        <v>2.26041666666667</v>
      </c>
      <c r="R203" s="33"/>
      <c r="S203" s="1"/>
      <c r="T203" s="39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3" t="n">
        <v>38916</v>
      </c>
      <c r="B204" s="35" t="n">
        <v>8.622</v>
      </c>
      <c r="C204" s="17"/>
      <c r="D204" s="16"/>
      <c r="E204" s="16"/>
      <c r="F204" s="16"/>
      <c r="G204" s="31" t="n">
        <v>0.2364</v>
      </c>
      <c r="H204" s="29"/>
      <c r="I204" s="24"/>
      <c r="J204" s="29"/>
      <c r="K204" s="31" t="n">
        <v>0.1548</v>
      </c>
      <c r="M204" s="36" t="n">
        <f aca="false">B203+C204+E204+F204-G204-H204-I204</f>
        <v>8.6208</v>
      </c>
      <c r="N204" s="36"/>
      <c r="P204" s="37" t="n">
        <f aca="false">G195/K201</f>
        <v>1.27027027027027</v>
      </c>
      <c r="R204" s="33"/>
      <c r="S204" s="1"/>
      <c r="T204" s="39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3" t="n">
        <v>38917</v>
      </c>
      <c r="B205" s="35" t="n">
        <v>8.3772</v>
      </c>
      <c r="C205" s="17"/>
      <c r="D205" s="16"/>
      <c r="E205" s="16"/>
      <c r="F205" s="16"/>
      <c r="G205" s="31" t="n">
        <v>0.2448</v>
      </c>
      <c r="H205" s="29"/>
      <c r="I205" s="24"/>
      <c r="J205" s="29"/>
      <c r="K205" s="31" t="n">
        <v>0.1812</v>
      </c>
      <c r="M205" s="36" t="n">
        <f aca="false">B204+C205+E205+F205-G205-H205-I205</f>
        <v>8.3772</v>
      </c>
      <c r="N205" s="36"/>
      <c r="P205" s="37" t="n">
        <f aca="false">G196/K202</f>
        <v>1.72549019607843</v>
      </c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3" t="n">
        <v>38918</v>
      </c>
      <c r="B206" s="35" t="n">
        <v>8.2644</v>
      </c>
      <c r="C206" s="17"/>
      <c r="D206" s="16"/>
      <c r="E206" s="16" t="n">
        <v>0.0984</v>
      </c>
      <c r="F206" s="16"/>
      <c r="G206" s="31" t="n">
        <v>0.21</v>
      </c>
      <c r="H206" s="29"/>
      <c r="I206" s="24"/>
      <c r="J206" s="29"/>
      <c r="K206" s="31" t="n">
        <v>0.1728</v>
      </c>
      <c r="M206" s="36" t="n">
        <f aca="false">B205+C206+E206+F206-G206-H206-I206</f>
        <v>8.2656</v>
      </c>
      <c r="N206" s="36"/>
      <c r="P206" s="37" t="n">
        <f aca="false">G197/K203</f>
        <v>1.61290322580645</v>
      </c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3" t="n">
        <v>38919</v>
      </c>
      <c r="B207" s="35" t="n">
        <v>8.1516</v>
      </c>
      <c r="C207" s="17"/>
      <c r="D207" s="16"/>
      <c r="E207" s="16" t="n">
        <v>0.0204</v>
      </c>
      <c r="F207" s="16"/>
      <c r="G207" s="31" t="n">
        <v>0.1344</v>
      </c>
      <c r="H207" s="29"/>
      <c r="I207" s="24"/>
      <c r="J207" s="29"/>
      <c r="K207" s="31" t="n">
        <v>0.1224</v>
      </c>
      <c r="M207" s="36" t="n">
        <f aca="false">B206+C207+E207+F207-G207-H207-I207</f>
        <v>8.1504</v>
      </c>
      <c r="N207" s="36"/>
      <c r="P207" s="37" t="n">
        <f aca="false">G198/K204</f>
        <v>1.48062015503876</v>
      </c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3" t="n">
        <v>38920</v>
      </c>
      <c r="B208" s="35" t="n">
        <v>8.0112</v>
      </c>
      <c r="C208" s="17"/>
      <c r="D208" s="16"/>
      <c r="E208" s="16"/>
      <c r="F208" s="16"/>
      <c r="G208" s="31" t="n">
        <v>0.1404</v>
      </c>
      <c r="H208" s="29"/>
      <c r="I208" s="24"/>
      <c r="J208" s="29"/>
      <c r="K208" s="31" t="n">
        <v>0.15</v>
      </c>
      <c r="M208" s="36" t="n">
        <f aca="false">B207+C208+E208+F208-G208-H208-I208</f>
        <v>8.0112</v>
      </c>
      <c r="N208" s="36"/>
      <c r="P208" s="37" t="n">
        <f aca="false">G199/K205</f>
        <v>1.54304635761589</v>
      </c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3" t="n">
        <v>38921</v>
      </c>
      <c r="B209" s="35" t="n">
        <v>7.866</v>
      </c>
      <c r="C209" s="17"/>
      <c r="D209" s="16"/>
      <c r="E209" s="16"/>
      <c r="F209" s="16"/>
      <c r="G209" s="31" t="n">
        <v>0.1464</v>
      </c>
      <c r="H209" s="29"/>
      <c r="I209" s="24"/>
      <c r="J209" s="29"/>
      <c r="K209" s="31" t="n">
        <v>0.1728</v>
      </c>
      <c r="M209" s="36" t="n">
        <f aca="false">B208+C209+E209+F209-G209-H209-I209</f>
        <v>7.8648</v>
      </c>
      <c r="N209" s="36"/>
      <c r="P209" s="37" t="n">
        <f aca="false">G200/K206</f>
        <v>1.48611111111111</v>
      </c>
      <c r="Y209" s="0" t="n">
        <v>0.0984</v>
      </c>
      <c r="Z209" s="0" t="n">
        <v>0</v>
      </c>
      <c r="AA209" s="0" t="n">
        <f aca="false">Z209+Y209</f>
        <v>0.0984</v>
      </c>
    </row>
    <row r="210" customFormat="false" ht="15" hidden="false" customHeight="false" outlineLevel="0" collapsed="false">
      <c r="A210" s="23" t="n">
        <v>38922</v>
      </c>
      <c r="B210" s="35" t="n">
        <v>7.7208</v>
      </c>
      <c r="C210" s="17"/>
      <c r="D210" s="16"/>
      <c r="E210" s="16"/>
      <c r="F210" s="16"/>
      <c r="G210" s="31" t="n">
        <v>0.1452</v>
      </c>
      <c r="H210" s="29"/>
      <c r="I210" s="24"/>
      <c r="J210" s="29"/>
      <c r="K210" s="31" t="n">
        <v>0.1608</v>
      </c>
      <c r="M210" s="36" t="n">
        <f aca="false">B209+C210+E210+F210-G210-H210-I210</f>
        <v>7.7208</v>
      </c>
      <c r="N210" s="36"/>
      <c r="P210" s="37" t="n">
        <f aca="false">G201/K207</f>
        <v>2.2156862745098</v>
      </c>
      <c r="Y210" s="0" t="n">
        <v>0.0204</v>
      </c>
      <c r="Z210" s="0" t="n">
        <v>0</v>
      </c>
      <c r="AA210" s="0" t="n">
        <f aca="false">Z210+Y210</f>
        <v>0.0204</v>
      </c>
    </row>
    <row r="211" customFormat="false" ht="15" hidden="false" customHeight="false" outlineLevel="0" collapsed="false">
      <c r="A211" s="23" t="n">
        <v>38923</v>
      </c>
      <c r="B211" s="35" t="n">
        <v>7.5324</v>
      </c>
      <c r="C211" s="17"/>
      <c r="D211" s="16"/>
      <c r="E211" s="16"/>
      <c r="F211" s="16"/>
      <c r="G211" s="31" t="n">
        <v>0.1884</v>
      </c>
      <c r="H211" s="29"/>
      <c r="I211" s="24"/>
      <c r="J211" s="29"/>
      <c r="K211" s="31" t="n">
        <v>0.2184</v>
      </c>
      <c r="M211" s="36" t="n">
        <f aca="false">B210+C211+E211+F211-G211-H211-I211</f>
        <v>7.5324</v>
      </c>
      <c r="N211" s="36"/>
      <c r="P211" s="37" t="n">
        <f aca="false">G202/K208</f>
        <v>1.52</v>
      </c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3" t="n">
        <v>38924</v>
      </c>
      <c r="B212" s="35" t="n">
        <v>7.416</v>
      </c>
      <c r="C212" s="17"/>
      <c r="D212" s="16"/>
      <c r="E212" s="16" t="n">
        <v>0.042</v>
      </c>
      <c r="F212" s="16"/>
      <c r="G212" s="31" t="n">
        <v>0.1584</v>
      </c>
      <c r="H212" s="29"/>
      <c r="I212" s="24"/>
      <c r="J212" s="29"/>
      <c r="K212" s="31" t="n">
        <v>0.1716</v>
      </c>
      <c r="M212" s="36" t="n">
        <f aca="false">B211+C212+E212+F212-G212-H212-I212</f>
        <v>7.416</v>
      </c>
      <c r="N212" s="36"/>
      <c r="P212" s="37" t="n">
        <f aca="false">G203/K209</f>
        <v>1.44444444444444</v>
      </c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3" t="n">
        <v>38925</v>
      </c>
      <c r="B213" s="35" t="n">
        <v>7.296</v>
      </c>
      <c r="C213" s="17"/>
      <c r="D213" s="16"/>
      <c r="E213" s="16"/>
      <c r="F213" s="16"/>
      <c r="G213" s="31" t="n">
        <v>0.12</v>
      </c>
      <c r="H213" s="29"/>
      <c r="I213" s="24"/>
      <c r="J213" s="29"/>
      <c r="K213" s="31" t="n">
        <v>0.126</v>
      </c>
      <c r="M213" s="36" t="n">
        <f aca="false">B212+C213+E213+F213-G213-H213-I213</f>
        <v>7.296</v>
      </c>
      <c r="N213" s="36"/>
      <c r="P213" s="37" t="n">
        <f aca="false">G204/K210</f>
        <v>1.47014925373134</v>
      </c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3" t="n">
        <v>38926</v>
      </c>
      <c r="B214" s="35" t="n">
        <v>7.14</v>
      </c>
      <c r="C214" s="17"/>
      <c r="D214" s="16"/>
      <c r="E214" s="16"/>
      <c r="F214" s="16"/>
      <c r="G214" s="31" t="n">
        <v>0.156</v>
      </c>
      <c r="H214" s="29"/>
      <c r="I214" s="24"/>
      <c r="J214" s="29"/>
      <c r="K214" s="31" t="n">
        <v>0.1572</v>
      </c>
      <c r="M214" s="36" t="n">
        <f aca="false">B213+C214+E214+F214-G214-H214-I214</f>
        <v>7.14</v>
      </c>
      <c r="N214" s="36"/>
      <c r="P214" s="37" t="n">
        <f aca="false">G205/K211</f>
        <v>1.12087912087912</v>
      </c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23" t="n">
        <v>38927</v>
      </c>
      <c r="B215" s="35" t="n">
        <v>6.882</v>
      </c>
      <c r="C215" s="17"/>
      <c r="D215" s="16"/>
      <c r="E215" s="16"/>
      <c r="F215" s="16"/>
      <c r="G215" s="31" t="n">
        <v>0.258</v>
      </c>
      <c r="H215" s="29"/>
      <c r="I215" s="24"/>
      <c r="J215" s="29"/>
      <c r="K215" s="31" t="n">
        <v>0.2592</v>
      </c>
      <c r="M215" s="36" t="n">
        <f aca="false">B214+C215+E215+F215-G215-H215-I215</f>
        <v>6.882</v>
      </c>
      <c r="N215" s="36"/>
      <c r="P215" s="37" t="n">
        <f aca="false">G206/K212</f>
        <v>1.22377622377622</v>
      </c>
      <c r="Y215" s="0" t="n">
        <v>0.042</v>
      </c>
      <c r="Z215" s="0" t="n">
        <v>0</v>
      </c>
      <c r="AA215" s="0" t="n">
        <f aca="false">Z215+Y215</f>
        <v>0.042</v>
      </c>
    </row>
    <row r="216" customFormat="false" ht="15" hidden="false" customHeight="false" outlineLevel="0" collapsed="false">
      <c r="A216" s="23" t="n">
        <v>38928</v>
      </c>
      <c r="B216" s="35" t="n">
        <v>6.564</v>
      </c>
      <c r="C216" s="17"/>
      <c r="D216" s="16"/>
      <c r="E216" s="16"/>
      <c r="F216" s="16"/>
      <c r="G216" s="31" t="n">
        <v>0.318</v>
      </c>
      <c r="H216" s="29"/>
      <c r="I216" s="24"/>
      <c r="J216" s="29"/>
      <c r="K216" s="31" t="n">
        <v>0.33</v>
      </c>
      <c r="M216" s="36" t="n">
        <f aca="false">B215+C216+E216+F216-G216-H216-I216</f>
        <v>6.564</v>
      </c>
      <c r="N216" s="36"/>
      <c r="P216" s="37" t="n">
        <f aca="false">G207/K213</f>
        <v>1.06666666666667</v>
      </c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3" t="n">
        <v>38929</v>
      </c>
      <c r="B217" s="35" t="n">
        <v>6.3432</v>
      </c>
      <c r="C217" s="17"/>
      <c r="D217" s="16"/>
      <c r="E217" s="16"/>
      <c r="F217" s="16"/>
      <c r="G217" s="31" t="n">
        <v>0.222</v>
      </c>
      <c r="H217" s="29"/>
      <c r="I217" s="24"/>
      <c r="J217" s="29"/>
      <c r="K217" s="31" t="n">
        <v>0.2268</v>
      </c>
      <c r="M217" s="36" t="n">
        <f aca="false">B216+C217+E217+F217-G217-H217-I217</f>
        <v>6.342</v>
      </c>
      <c r="N217" s="36"/>
      <c r="P217" s="37" t="n">
        <f aca="false">G208/K214</f>
        <v>0.893129770992366</v>
      </c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3" t="n">
        <v>38930</v>
      </c>
      <c r="B218" s="35" t="n">
        <v>6.1752</v>
      </c>
      <c r="C218" s="17"/>
      <c r="D218" s="16"/>
      <c r="E218" s="16"/>
      <c r="F218" s="16"/>
      <c r="G218" s="31" t="n">
        <v>0.1668</v>
      </c>
      <c r="H218" s="29"/>
      <c r="I218" s="24"/>
      <c r="J218" s="29"/>
      <c r="K218" s="31" t="n">
        <v>0.1824</v>
      </c>
      <c r="M218" s="36" t="n">
        <f aca="false">B217+C218+E218+F218-G218-H218-I218</f>
        <v>6.1764</v>
      </c>
      <c r="N218" s="36"/>
      <c r="P218" s="37" t="n">
        <f aca="false">G209/K215</f>
        <v>0.564814814814815</v>
      </c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3" t="n">
        <v>38931</v>
      </c>
      <c r="B219" s="35" t="n">
        <v>5.9748</v>
      </c>
      <c r="C219" s="17"/>
      <c r="D219" s="16"/>
      <c r="E219" s="16"/>
      <c r="F219" s="16"/>
      <c r="G219" s="31" t="n">
        <v>0.2004</v>
      </c>
      <c r="H219" s="29"/>
      <c r="I219" s="24"/>
      <c r="J219" s="29"/>
      <c r="K219" s="31" t="n">
        <v>0.2112</v>
      </c>
      <c r="M219" s="36" t="n">
        <f aca="false">B218+C219+E219+F219-G219-H219-I219</f>
        <v>5.9748</v>
      </c>
      <c r="N219" s="36"/>
      <c r="P219" s="37" t="n">
        <f aca="false">G210/K216</f>
        <v>0.44</v>
      </c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3" t="n">
        <v>38932</v>
      </c>
      <c r="B220" s="35" t="n">
        <v>5.7756</v>
      </c>
      <c r="C220" s="17"/>
      <c r="D220" s="16"/>
      <c r="E220" s="16"/>
      <c r="F220" s="16"/>
      <c r="G220" s="31" t="n">
        <v>0.1992</v>
      </c>
      <c r="H220" s="29"/>
      <c r="I220" s="24"/>
      <c r="J220" s="29"/>
      <c r="K220" s="31" t="n">
        <v>0.216</v>
      </c>
      <c r="M220" s="36" t="n">
        <f aca="false">B219+C220+E220+F220-G220-H220-I220</f>
        <v>5.7756</v>
      </c>
      <c r="N220" s="36"/>
      <c r="P220" s="37" t="n">
        <f aca="false">G211/K217</f>
        <v>0.830687830687831</v>
      </c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3" t="n">
        <v>38933</v>
      </c>
      <c r="B221" s="35" t="n">
        <v>5.478</v>
      </c>
      <c r="C221" s="17"/>
      <c r="D221" s="16"/>
      <c r="E221" s="16"/>
      <c r="F221" s="16"/>
      <c r="G221" s="31" t="n">
        <v>0.2976</v>
      </c>
      <c r="H221" s="29"/>
      <c r="I221" s="24"/>
      <c r="J221" s="29"/>
      <c r="K221" s="31" t="n">
        <v>0.348</v>
      </c>
      <c r="M221" s="36" t="n">
        <f aca="false">B220+C221+E221+F221-G221-H221-I221</f>
        <v>5.478</v>
      </c>
      <c r="N221" s="36"/>
      <c r="P221" s="37" t="n">
        <f aca="false">G212/K218</f>
        <v>0.868421052631579</v>
      </c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3" t="n">
        <v>38934</v>
      </c>
      <c r="B222" s="35" t="n">
        <v>5.2368</v>
      </c>
      <c r="C222" s="17"/>
      <c r="D222" s="16"/>
      <c r="E222" s="16"/>
      <c r="F222" s="16"/>
      <c r="G222" s="31" t="n">
        <v>0.2412</v>
      </c>
      <c r="H222" s="29"/>
      <c r="I222" s="24"/>
      <c r="J222" s="29"/>
      <c r="K222" s="31" t="n">
        <v>0.27</v>
      </c>
      <c r="M222" s="36" t="n">
        <f aca="false">B221+C222+E222+F222-G222-H222-I222</f>
        <v>5.2368</v>
      </c>
      <c r="N222" s="36"/>
      <c r="P222" s="37" t="n">
        <f aca="false">G213/K219</f>
        <v>0.568181818181818</v>
      </c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3" t="n">
        <v>38935</v>
      </c>
      <c r="B223" s="35" t="n">
        <v>5.0424</v>
      </c>
      <c r="C223" s="17"/>
      <c r="D223" s="16"/>
      <c r="E223" s="16"/>
      <c r="F223" s="16"/>
      <c r="G223" s="31" t="n">
        <v>0.1944</v>
      </c>
      <c r="H223" s="29"/>
      <c r="I223" s="24"/>
      <c r="J223" s="29"/>
      <c r="K223" s="31" t="n">
        <v>0.2208</v>
      </c>
      <c r="M223" s="36" t="n">
        <f aca="false">B222+C223+E223+F223-G223-H223-I223</f>
        <v>5.0424</v>
      </c>
      <c r="N223" s="36"/>
      <c r="P223" s="37" t="n">
        <f aca="false">G214/K220</f>
        <v>0.722222222222222</v>
      </c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3" t="n">
        <v>38936</v>
      </c>
      <c r="B224" s="35" t="n">
        <v>4.7496</v>
      </c>
      <c r="C224" s="17"/>
      <c r="D224" s="16"/>
      <c r="E224" s="16"/>
      <c r="F224" s="16"/>
      <c r="G224" s="31" t="n">
        <v>0.2928</v>
      </c>
      <c r="H224" s="29"/>
      <c r="I224" s="24"/>
      <c r="J224" s="29"/>
      <c r="K224" s="31" t="n">
        <v>0.3504</v>
      </c>
      <c r="M224" s="36" t="n">
        <f aca="false">B223+C224+E224+F224-G224-H224-I224</f>
        <v>4.7496</v>
      </c>
      <c r="N224" s="36"/>
      <c r="P224" s="37" t="n">
        <f aca="false">G215/K221</f>
        <v>0.741379310344828</v>
      </c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3" t="n">
        <v>38937</v>
      </c>
      <c r="B225" s="35" t="n">
        <v>4.5216</v>
      </c>
      <c r="C225" s="17"/>
      <c r="D225" s="16"/>
      <c r="E225" s="16"/>
      <c r="F225" s="16"/>
      <c r="G225" s="31" t="n">
        <v>0.2268</v>
      </c>
      <c r="H225" s="29"/>
      <c r="I225" s="24"/>
      <c r="J225" s="29"/>
      <c r="K225" s="31" t="n">
        <v>0.2712</v>
      </c>
      <c r="M225" s="36" t="n">
        <f aca="false">B224+C225+E225+F225-G225-H225-I225</f>
        <v>4.5228</v>
      </c>
      <c r="N225" s="36"/>
      <c r="P225" s="37" t="n">
        <f aca="false">G216/K222</f>
        <v>1.17777777777778</v>
      </c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3" t="n">
        <v>38938</v>
      </c>
      <c r="B226" s="35" t="n">
        <v>4.2648</v>
      </c>
      <c r="C226" s="17"/>
      <c r="D226" s="16"/>
      <c r="E226" s="16" t="n">
        <v>0.0072</v>
      </c>
      <c r="F226" s="16"/>
      <c r="G226" s="31" t="n">
        <v>0.264</v>
      </c>
      <c r="H226" s="29"/>
      <c r="I226" s="24"/>
      <c r="J226" s="29"/>
      <c r="K226" s="31" t="n">
        <v>0.3168</v>
      </c>
      <c r="M226" s="36" t="n">
        <f aca="false">B225+C226+E226+F226-G226-H226-I226</f>
        <v>4.2648</v>
      </c>
      <c r="N226" s="36"/>
      <c r="P226" s="37" t="n">
        <f aca="false">G217/K223</f>
        <v>1.0054347826087</v>
      </c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3" t="n">
        <v>38939</v>
      </c>
      <c r="B227" s="35" t="n">
        <v>4.0596</v>
      </c>
      <c r="C227" s="17"/>
      <c r="D227" s="24"/>
      <c r="E227" s="16"/>
      <c r="F227" s="16" t="n">
        <v>0.0012</v>
      </c>
      <c r="G227" s="31" t="n">
        <v>0.2064</v>
      </c>
      <c r="H227" s="29"/>
      <c r="I227" s="24"/>
      <c r="J227" s="29"/>
      <c r="K227" s="31" t="n">
        <v>0.252</v>
      </c>
      <c r="M227" s="36" t="n">
        <f aca="false">B226+C227+E227+F227-G227-H227-I227</f>
        <v>4.0596</v>
      </c>
      <c r="N227" s="36"/>
      <c r="P227" s="37" t="n">
        <f aca="false">G218/K224</f>
        <v>0.476027397260274</v>
      </c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3" t="n">
        <v>38940</v>
      </c>
      <c r="B228" s="35" t="n">
        <v>3.7848</v>
      </c>
      <c r="C228" s="17"/>
      <c r="D228" s="24"/>
      <c r="E228" s="16"/>
      <c r="F228" s="16" t="n">
        <v>0.0048</v>
      </c>
      <c r="G228" s="31" t="n">
        <v>0.2784</v>
      </c>
      <c r="H228" s="29"/>
      <c r="I228" s="24"/>
      <c r="J228" s="29"/>
      <c r="K228" s="31" t="n">
        <v>0.3348</v>
      </c>
      <c r="M228" s="36" t="n">
        <f aca="false">B227+C228+E228+F228-G228-H228-I228</f>
        <v>3.786</v>
      </c>
      <c r="N228" s="36"/>
      <c r="P228" s="37" t="n">
        <f aca="false">G219/K225</f>
        <v>0.738938053097345</v>
      </c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3" t="n">
        <v>38941</v>
      </c>
      <c r="B229" s="35" t="n">
        <v>3.474</v>
      </c>
      <c r="C229" s="17"/>
      <c r="D229" s="24"/>
      <c r="E229" s="16"/>
      <c r="F229" s="16" t="n">
        <v>0.0084</v>
      </c>
      <c r="G229" s="31" t="n">
        <v>0.3204</v>
      </c>
      <c r="H229" s="29"/>
      <c r="I229" s="24"/>
      <c r="J229" s="29"/>
      <c r="K229" s="31" t="n">
        <v>0.408</v>
      </c>
      <c r="M229" s="36" t="n">
        <f aca="false">B228+C229+E229+F229-G229-H229-I229</f>
        <v>3.4728</v>
      </c>
      <c r="N229" s="36"/>
      <c r="P229" s="37" t="n">
        <f aca="false">G220/K226</f>
        <v>0.628787878787879</v>
      </c>
      <c r="Y229" s="0" t="n">
        <v>0.0072</v>
      </c>
      <c r="Z229" s="0" t="n">
        <v>0</v>
      </c>
      <c r="AA229" s="0" t="n">
        <f aca="false">Z229+Y229</f>
        <v>0.0072</v>
      </c>
    </row>
    <row r="230" customFormat="false" ht="15" hidden="false" customHeight="false" outlineLevel="0" collapsed="false">
      <c r="A230" s="23" t="n">
        <v>38942</v>
      </c>
      <c r="B230" s="35" t="n">
        <v>3.4152</v>
      </c>
      <c r="C230" s="17"/>
      <c r="D230" s="16"/>
      <c r="E230" s="16" t="n">
        <v>0.1332</v>
      </c>
      <c r="F230" s="16" t="n">
        <v>0.0132</v>
      </c>
      <c r="G230" s="31" t="n">
        <v>0.2052</v>
      </c>
      <c r="H230" s="29"/>
      <c r="I230" s="24"/>
      <c r="J230" s="29"/>
      <c r="K230" s="31" t="n">
        <v>0.258</v>
      </c>
      <c r="M230" s="36" t="n">
        <f aca="false">B229+C230+E230+F230-G230-H230-I230</f>
        <v>3.4152</v>
      </c>
      <c r="N230" s="36"/>
      <c r="P230" s="37" t="n">
        <f aca="false">G221/K227</f>
        <v>1.18095238095238</v>
      </c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23" t="n">
        <v>38943</v>
      </c>
      <c r="B231" s="35" t="n">
        <v>3.5712</v>
      </c>
      <c r="C231" s="17"/>
      <c r="D231" s="16"/>
      <c r="E231" s="16" t="n">
        <v>0.252</v>
      </c>
      <c r="F231" s="16" t="n">
        <v>0.0132</v>
      </c>
      <c r="G231" s="31" t="n">
        <v>0.1092</v>
      </c>
      <c r="H231" s="29"/>
      <c r="I231" s="24"/>
      <c r="J231" s="29"/>
      <c r="K231" s="31" t="n">
        <v>0.1404</v>
      </c>
      <c r="M231" s="36" t="n">
        <f aca="false">B230+C231+E231+F231-G231-H231-I231</f>
        <v>3.5712</v>
      </c>
      <c r="N231" s="36"/>
      <c r="P231" s="37" t="n">
        <f aca="false">G222/K228</f>
        <v>0.720430107526882</v>
      </c>
      <c r="Y231" s="0" t="n">
        <v>0</v>
      </c>
      <c r="Z231" s="0" t="n">
        <v>0</v>
      </c>
      <c r="AA231" s="0" t="n">
        <f aca="false">Z231+Y231</f>
        <v>0</v>
      </c>
    </row>
    <row r="232" customFormat="false" ht="15" hidden="false" customHeight="false" outlineLevel="0" collapsed="false">
      <c r="A232" s="23" t="n">
        <v>38944</v>
      </c>
      <c r="B232" s="35" t="n">
        <v>3.48</v>
      </c>
      <c r="C232" s="17"/>
      <c r="D232" s="16"/>
      <c r="E232" s="16" t="n">
        <v>0.0276</v>
      </c>
      <c r="F232" s="16" t="n">
        <v>0.0108</v>
      </c>
      <c r="G232" s="31" t="n">
        <v>0.1296</v>
      </c>
      <c r="H232" s="29"/>
      <c r="I232" s="24"/>
      <c r="J232" s="29"/>
      <c r="K232" s="31" t="n">
        <v>0.162</v>
      </c>
      <c r="M232" s="36" t="n">
        <f aca="false">B231+C232+E232+F232-G232-H232-I232</f>
        <v>3.48</v>
      </c>
      <c r="N232" s="36"/>
      <c r="P232" s="37" t="n">
        <f aca="false">G223/K229</f>
        <v>0.476470588235294</v>
      </c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23" t="n">
        <v>38945</v>
      </c>
      <c r="B233" s="35" t="n">
        <v>3.3096</v>
      </c>
      <c r="C233" s="17"/>
      <c r="D233" s="16"/>
      <c r="E233" s="16"/>
      <c r="F233" s="16" t="n">
        <v>0.012</v>
      </c>
      <c r="G233" s="31" t="n">
        <v>0.1836</v>
      </c>
      <c r="H233" s="29"/>
      <c r="I233" s="24"/>
      <c r="J233" s="29"/>
      <c r="K233" s="31" t="n">
        <v>0.21</v>
      </c>
      <c r="M233" s="36" t="n">
        <f aca="false">B232+C233+E233+F233-G233-H233-I233</f>
        <v>3.3084</v>
      </c>
      <c r="N233" s="36"/>
      <c r="P233" s="37" t="n">
        <f aca="false">G224/K230</f>
        <v>1.13488372093023</v>
      </c>
      <c r="Y233" s="0" t="n">
        <v>0.1332</v>
      </c>
      <c r="Z233" s="0" t="n">
        <v>0</v>
      </c>
      <c r="AA233" s="0" t="n">
        <f aca="false">Z233+Y233</f>
        <v>0.1332</v>
      </c>
    </row>
    <row r="234" customFormat="false" ht="15" hidden="false" customHeight="false" outlineLevel="0" collapsed="false">
      <c r="A234" s="23" t="n">
        <v>38946</v>
      </c>
      <c r="B234" s="35" t="n">
        <v>3.1404</v>
      </c>
      <c r="C234" s="17"/>
      <c r="D234" s="16"/>
      <c r="E234" s="16" t="n">
        <v>0.0204</v>
      </c>
      <c r="F234" s="16" t="n">
        <v>0.0144</v>
      </c>
      <c r="G234" s="31" t="n">
        <v>0.204</v>
      </c>
      <c r="H234" s="29"/>
      <c r="I234" s="24"/>
      <c r="J234" s="29"/>
      <c r="K234" s="31" t="n">
        <v>0.2448</v>
      </c>
      <c r="M234" s="36" t="n">
        <f aca="false">B233+C234+E234+F234-G234-H234-I234</f>
        <v>3.1404</v>
      </c>
      <c r="N234" s="36"/>
      <c r="P234" s="37" t="n">
        <f aca="false">G225/K231</f>
        <v>1.61538461538462</v>
      </c>
      <c r="Y234" s="0" t="n">
        <v>0.1092</v>
      </c>
      <c r="Z234" s="0" t="n">
        <v>0.1428</v>
      </c>
      <c r="AA234" s="0" t="n">
        <f aca="false">Z234+Y234</f>
        <v>0.252</v>
      </c>
    </row>
    <row r="235" customFormat="false" ht="15" hidden="false" customHeight="false" outlineLevel="0" collapsed="false">
      <c r="A235" s="23" t="n">
        <v>38947</v>
      </c>
      <c r="B235" s="35" t="n">
        <v>3.0504</v>
      </c>
      <c r="C235" s="17"/>
      <c r="D235" s="16"/>
      <c r="E235" s="16" t="n">
        <v>0.0564</v>
      </c>
      <c r="F235" s="16" t="n">
        <v>0.0168</v>
      </c>
      <c r="G235" s="31" t="n">
        <v>0.1644</v>
      </c>
      <c r="H235" s="29"/>
      <c r="I235" s="24"/>
      <c r="J235" s="29"/>
      <c r="K235" s="31" t="n">
        <v>0.204</v>
      </c>
      <c r="M235" s="36" t="n">
        <f aca="false">B234+C235+E235+F235-G235-H235-I235</f>
        <v>3.0492</v>
      </c>
      <c r="N235" s="36"/>
      <c r="P235" s="37" t="n">
        <f aca="false">G226/K232</f>
        <v>1.62962962962963</v>
      </c>
      <c r="Y235" s="0" t="n">
        <v>0.0276</v>
      </c>
      <c r="Z235" s="0" t="n">
        <v>0</v>
      </c>
      <c r="AA235" s="0" t="n">
        <f aca="false">Z235+Y235</f>
        <v>0.0276</v>
      </c>
    </row>
    <row r="236" customFormat="false" ht="15" hidden="false" customHeight="false" outlineLevel="0" collapsed="false">
      <c r="A236" s="23" t="n">
        <v>38948</v>
      </c>
      <c r="B236" s="35" t="n">
        <v>3.5076</v>
      </c>
      <c r="C236" s="24"/>
      <c r="D236" s="16"/>
      <c r="E236" s="16" t="n">
        <v>0.5316</v>
      </c>
      <c r="F236" s="16" t="n">
        <v>0.018</v>
      </c>
      <c r="G236" s="31" t="n">
        <v>0.0924</v>
      </c>
      <c r="H236" s="29"/>
      <c r="I236" s="38"/>
      <c r="J236" s="29"/>
      <c r="K236" s="31" t="n">
        <v>0.1248</v>
      </c>
      <c r="M236" s="36" t="n">
        <f aca="false">B235+C236+E236+F236-G236-H236-I236</f>
        <v>3.5076</v>
      </c>
      <c r="N236" s="36"/>
      <c r="P236" s="37" t="n">
        <f aca="false">G227/K233</f>
        <v>0.982857142857143</v>
      </c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23" t="n">
        <v>38949</v>
      </c>
      <c r="B237" s="35" t="n">
        <v>3.462</v>
      </c>
      <c r="C237" s="24"/>
      <c r="D237" s="16"/>
      <c r="E237" s="16"/>
      <c r="F237" s="16" t="n">
        <v>0.0108</v>
      </c>
      <c r="G237" s="31" t="n">
        <v>0.0564</v>
      </c>
      <c r="H237" s="29"/>
      <c r="I237" s="38"/>
      <c r="J237" s="29"/>
      <c r="K237" s="31" t="n">
        <v>0.1848</v>
      </c>
      <c r="M237" s="36" t="n">
        <f aca="false">B236+C237+E237+F237-G237-H237-I237</f>
        <v>3.462</v>
      </c>
      <c r="N237" s="36"/>
      <c r="P237" s="37" t="n">
        <f aca="false">G228/K234</f>
        <v>1.13725490196078</v>
      </c>
      <c r="Y237" s="0" t="n">
        <v>0.0204</v>
      </c>
      <c r="Z237" s="0" t="n">
        <v>0</v>
      </c>
      <c r="AA237" s="0" t="n">
        <f aca="false">Z237+Y237</f>
        <v>0.0204</v>
      </c>
    </row>
    <row r="238" customFormat="false" ht="15" hidden="false" customHeight="false" outlineLevel="0" collapsed="false">
      <c r="A238" s="82" t="n">
        <v>38950</v>
      </c>
      <c r="B238" s="35" t="n">
        <v>3.4284</v>
      </c>
      <c r="C238" s="38"/>
      <c r="D238" s="16"/>
      <c r="E238" s="16"/>
      <c r="F238" s="16" t="n">
        <v>0.012</v>
      </c>
      <c r="G238" s="31" t="n">
        <v>0.0456</v>
      </c>
      <c r="H238" s="29"/>
      <c r="I238" s="38"/>
      <c r="J238" s="29"/>
      <c r="K238" s="31" t="n">
        <v>0.1308</v>
      </c>
      <c r="M238" s="36" t="n">
        <f aca="false">B237+C238+E238+F238-G238-H238-I238</f>
        <v>3.4284</v>
      </c>
      <c r="N238" s="36"/>
      <c r="P238" s="37" t="n">
        <f aca="false">G229/K235</f>
        <v>1.57058823529412</v>
      </c>
      <c r="Y238" s="0" t="n">
        <v>0.0564</v>
      </c>
      <c r="Z238" s="0" t="n">
        <v>0</v>
      </c>
      <c r="AA238" s="0" t="n">
        <f aca="false">Z238+Y238</f>
        <v>0.0564</v>
      </c>
    </row>
    <row r="239" customFormat="false" ht="15" hidden="false" customHeight="false" outlineLevel="0" collapsed="false">
      <c r="A239" s="82" t="n">
        <v>38951</v>
      </c>
      <c r="B239" s="35" t="n">
        <v>3.3744</v>
      </c>
      <c r="C239" s="17"/>
      <c r="D239" s="16"/>
      <c r="E239" s="16"/>
      <c r="F239" s="16" t="n">
        <v>0.012</v>
      </c>
      <c r="G239" s="31" t="n">
        <v>0.066</v>
      </c>
      <c r="H239" s="29"/>
      <c r="I239" s="38"/>
      <c r="J239" s="29"/>
      <c r="K239" s="31" t="n">
        <v>0.18</v>
      </c>
      <c r="M239" s="36" t="n">
        <f aca="false">B238+C239+E239+F239-G239-H239-I239</f>
        <v>3.3744</v>
      </c>
      <c r="N239" s="36"/>
      <c r="P239" s="37" t="n">
        <f aca="false">G230/K236</f>
        <v>1.64423076923077</v>
      </c>
      <c r="Y239" s="0" t="n">
        <v>0.0924</v>
      </c>
      <c r="Z239" s="0" t="n">
        <v>0.4392</v>
      </c>
      <c r="AA239" s="0" t="n">
        <f aca="false">Z239+Y239</f>
        <v>0.5316</v>
      </c>
    </row>
    <row r="240" customFormat="false" ht="15" hidden="false" customHeight="false" outlineLevel="0" collapsed="false">
      <c r="A240" s="23" t="n">
        <v>38952</v>
      </c>
      <c r="B240" s="35" t="n">
        <v>3.3072</v>
      </c>
      <c r="C240" s="17"/>
      <c r="D240" s="16"/>
      <c r="E240" s="16"/>
      <c r="F240" s="16" t="n">
        <v>0.012</v>
      </c>
      <c r="G240" s="31" t="n">
        <v>0.0804</v>
      </c>
      <c r="H240" s="29"/>
      <c r="I240" s="24"/>
      <c r="J240" s="29"/>
      <c r="K240" s="31" t="n">
        <v>0.2004</v>
      </c>
      <c r="M240" s="36" t="n">
        <f aca="false">B239+C240+E240+F240-G240-H240-I240</f>
        <v>3.306</v>
      </c>
      <c r="N240" s="36"/>
      <c r="P240" s="37" t="n">
        <f aca="false">G231/K237</f>
        <v>0.590909090909091</v>
      </c>
      <c r="Y240" s="0" t="n">
        <v>0</v>
      </c>
      <c r="Z240" s="0" t="n">
        <v>0</v>
      </c>
      <c r="AA240" s="0" t="n">
        <f aca="false">Z240+Y240</f>
        <v>0</v>
      </c>
    </row>
    <row r="241" customFormat="false" ht="15" hidden="false" customHeight="false" outlineLevel="0" collapsed="false">
      <c r="A241" s="23" t="n">
        <v>38953</v>
      </c>
      <c r="B241" s="35" t="n">
        <v>3.228</v>
      </c>
      <c r="C241" s="17"/>
      <c r="D241" s="16"/>
      <c r="E241" s="16"/>
      <c r="F241" s="16" t="n">
        <v>0.0132</v>
      </c>
      <c r="G241" s="31" t="n">
        <v>0.0924</v>
      </c>
      <c r="H241" s="29"/>
      <c r="I241" s="24"/>
      <c r="J241" s="29"/>
      <c r="K241" s="31" t="n">
        <v>0.0744</v>
      </c>
      <c r="M241" s="36" t="n">
        <f aca="false">B240+C241+E241+F241-G241-H241-I241</f>
        <v>3.228</v>
      </c>
      <c r="N241" s="36"/>
      <c r="P241" s="37" t="n">
        <f aca="false">G232/K238</f>
        <v>0.990825688073394</v>
      </c>
      <c r="Y241" s="0" t="n">
        <v>0</v>
      </c>
      <c r="Z241" s="0" t="n">
        <v>0</v>
      </c>
      <c r="AA241" s="0" t="n">
        <f aca="false">Z241+Y241</f>
        <v>0</v>
      </c>
    </row>
    <row r="242" customFormat="false" ht="15" hidden="false" customHeight="false" outlineLevel="0" collapsed="false">
      <c r="A242" s="23" t="n">
        <v>38954</v>
      </c>
      <c r="B242" s="35" t="n">
        <v>3.1632</v>
      </c>
      <c r="C242" s="17"/>
      <c r="D242" s="16"/>
      <c r="E242" s="16"/>
      <c r="F242" s="16" t="n">
        <v>0.0144</v>
      </c>
      <c r="G242" s="31" t="n">
        <v>0.0804</v>
      </c>
      <c r="H242" s="29"/>
      <c r="I242" s="24"/>
      <c r="J242" s="29"/>
      <c r="K242" s="31" t="n">
        <v>0.072</v>
      </c>
      <c r="M242" s="36" t="n">
        <f aca="false">B241+C242+E242+F242-G242-H242-I242</f>
        <v>3.162</v>
      </c>
      <c r="N242" s="36"/>
      <c r="P242" s="37" t="n">
        <f aca="false">G233/K239</f>
        <v>1.02</v>
      </c>
      <c r="Y242" s="0" t="n">
        <v>0</v>
      </c>
      <c r="Z242" s="0" t="n">
        <v>0</v>
      </c>
      <c r="AA242" s="0" t="n">
        <f aca="false">Z242+Y242</f>
        <v>0</v>
      </c>
    </row>
    <row r="243" customFormat="false" ht="15" hidden="false" customHeight="false" outlineLevel="0" collapsed="false">
      <c r="A243" s="23" t="n">
        <v>38955</v>
      </c>
      <c r="B243" s="35" t="n">
        <v>3.3696</v>
      </c>
      <c r="C243" s="17"/>
      <c r="D243" s="16"/>
      <c r="E243" s="16" t="n">
        <v>0.252</v>
      </c>
      <c r="F243" s="16" t="n">
        <v>0.0144</v>
      </c>
      <c r="G243" s="31" t="n">
        <v>0.0588</v>
      </c>
      <c r="H243" s="29"/>
      <c r="I243" s="24"/>
      <c r="J243" s="29"/>
      <c r="K243" s="31" t="n">
        <v>0.0504</v>
      </c>
      <c r="M243" s="36" t="n">
        <f aca="false">B242+C243+E243+F243-G243-H243-I243</f>
        <v>3.3708</v>
      </c>
      <c r="N243" s="36"/>
      <c r="P243" s="37" t="n">
        <f aca="false">G234/K240</f>
        <v>1.01796407185629</v>
      </c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3" t="n">
        <v>38956</v>
      </c>
      <c r="B244" s="35" t="n">
        <v>3.36</v>
      </c>
      <c r="C244" s="17"/>
      <c r="D244" s="16"/>
      <c r="E244" s="16" t="n">
        <v>0.0564</v>
      </c>
      <c r="F244" s="16" t="n">
        <v>0.012</v>
      </c>
      <c r="G244" s="31" t="n">
        <v>0.078</v>
      </c>
      <c r="H244" s="29"/>
      <c r="I244" s="24"/>
      <c r="J244" s="29"/>
      <c r="K244" s="31" t="n">
        <v>0.0564</v>
      </c>
      <c r="M244" s="36" t="n">
        <f aca="false">B243+C244+E244+F244-G244-H244-I244</f>
        <v>3.36</v>
      </c>
      <c r="N244" s="36"/>
      <c r="P244" s="37" t="n">
        <f aca="false">G235/K241</f>
        <v>2.20967741935484</v>
      </c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3" t="n">
        <v>38957</v>
      </c>
      <c r="B245" s="35" t="n">
        <v>3.2724</v>
      </c>
      <c r="C245" s="17"/>
      <c r="D245" s="16"/>
      <c r="E245" s="16"/>
      <c r="F245" s="16" t="n">
        <v>0.012</v>
      </c>
      <c r="G245" s="31" t="n">
        <v>0.0996</v>
      </c>
      <c r="H245" s="29"/>
      <c r="I245" s="24"/>
      <c r="J245" s="29"/>
      <c r="K245" s="31" t="n">
        <v>0.078</v>
      </c>
      <c r="M245" s="36" t="n">
        <f aca="false">B244+C245+E245+F245-G245-H245-I245</f>
        <v>3.2724</v>
      </c>
      <c r="N245" s="36"/>
      <c r="P245" s="37" t="n">
        <f aca="false">G236/K242</f>
        <v>1.28333333333333</v>
      </c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3" t="n">
        <v>38958</v>
      </c>
      <c r="B246" s="35" t="n">
        <v>3.1896</v>
      </c>
      <c r="C246" s="17"/>
      <c r="D246" s="16"/>
      <c r="E246" s="16"/>
      <c r="F246" s="16" t="n">
        <v>0.0132</v>
      </c>
      <c r="G246" s="31" t="n">
        <v>0.0948</v>
      </c>
      <c r="H246" s="29"/>
      <c r="I246" s="24"/>
      <c r="J246" s="29"/>
      <c r="K246" s="31" t="n">
        <v>0.0696</v>
      </c>
      <c r="M246" s="36" t="n">
        <f aca="false">B245+C246+E246+F246-G246-H246-I246</f>
        <v>3.1908</v>
      </c>
      <c r="N246" s="36"/>
      <c r="P246" s="37" t="n">
        <f aca="false">G237/K243</f>
        <v>1.11904761904762</v>
      </c>
      <c r="Y246" s="0" t="n">
        <v>0.0588</v>
      </c>
      <c r="Z246" s="0" t="n">
        <v>0.1932</v>
      </c>
      <c r="AA246" s="0" t="n">
        <f aca="false">Z246+Y246</f>
        <v>0.252</v>
      </c>
    </row>
    <row r="247" customFormat="false" ht="15" hidden="false" customHeight="false" outlineLevel="0" collapsed="false">
      <c r="A247" s="23" t="n">
        <v>38959</v>
      </c>
      <c r="B247" s="35" t="n">
        <v>3.0648</v>
      </c>
      <c r="C247" s="17"/>
      <c r="D247" s="16"/>
      <c r="E247" s="16"/>
      <c r="F247" s="16" t="n">
        <v>0.0144</v>
      </c>
      <c r="G247" s="31" t="n">
        <v>0.1392</v>
      </c>
      <c r="H247" s="29"/>
      <c r="I247" s="24"/>
      <c r="J247" s="29"/>
      <c r="K247" s="31" t="n">
        <v>0.084</v>
      </c>
      <c r="M247" s="36" t="n">
        <f aca="false">B246+C247+E247+F247-G247-H247-I247</f>
        <v>3.0648</v>
      </c>
      <c r="N247" s="36"/>
      <c r="P247" s="37" t="n">
        <f aca="false">G238/K244</f>
        <v>0.808510638297872</v>
      </c>
      <c r="Y247" s="0" t="n">
        <v>0.0564</v>
      </c>
      <c r="Z247" s="0" t="n">
        <v>0</v>
      </c>
      <c r="AA247" s="0" t="n">
        <f aca="false">Z247+Y247</f>
        <v>0.0564</v>
      </c>
    </row>
    <row r="248" customFormat="false" ht="15" hidden="false" customHeight="false" outlineLevel="0" collapsed="false">
      <c r="A248" s="23" t="n">
        <v>38960</v>
      </c>
      <c r="B248" s="35" t="n">
        <v>2.8944</v>
      </c>
      <c r="C248" s="17"/>
      <c r="D248" s="16"/>
      <c r="E248" s="16"/>
      <c r="F248" s="16" t="n">
        <v>0.0156</v>
      </c>
      <c r="G248" s="31" t="n">
        <v>0.1872</v>
      </c>
      <c r="H248" s="29"/>
      <c r="I248" s="24"/>
      <c r="J248" s="29"/>
      <c r="K248" s="31" t="n">
        <v>0.0972</v>
      </c>
      <c r="M248" s="36" t="n">
        <f aca="false">B247+C248+E248+F248-G248-H248-I248</f>
        <v>2.8932</v>
      </c>
      <c r="N248" s="36"/>
      <c r="P248" s="37" t="n">
        <f aca="false">G239/K245</f>
        <v>0.846153846153846</v>
      </c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3" t="n">
        <v>38961</v>
      </c>
      <c r="B249" s="35" t="n">
        <v>2.802</v>
      </c>
      <c r="C249" s="17"/>
      <c r="D249" s="29"/>
      <c r="E249" s="16" t="n">
        <v>0.0348</v>
      </c>
      <c r="F249" s="16" t="n">
        <v>0.018</v>
      </c>
      <c r="G249" s="31" t="n">
        <v>0.1464</v>
      </c>
      <c r="H249" s="29"/>
      <c r="I249" s="24"/>
      <c r="J249" s="29"/>
      <c r="K249" s="31" t="n">
        <v>0.0612</v>
      </c>
      <c r="M249" s="36" t="n">
        <f aca="false">B248+C249+E249+F249-G249-H249-I249</f>
        <v>2.8008</v>
      </c>
      <c r="N249" s="36"/>
      <c r="P249" s="37" t="n">
        <f aca="false">G240/K246</f>
        <v>1.1551724137931</v>
      </c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3" t="n">
        <v>38962</v>
      </c>
      <c r="B250" s="35" t="n">
        <v>2.6688</v>
      </c>
      <c r="C250" s="17"/>
      <c r="D250" s="29"/>
      <c r="E250" s="16"/>
      <c r="F250" s="16" t="n">
        <v>0.0192</v>
      </c>
      <c r="G250" s="31" t="n">
        <v>0.1524</v>
      </c>
      <c r="H250" s="29"/>
      <c r="I250" s="24"/>
      <c r="J250" s="29"/>
      <c r="K250" s="31" t="n">
        <v>0.0744</v>
      </c>
      <c r="M250" s="36" t="n">
        <f aca="false">B249+C250+E250+F250-G250-H250-I250</f>
        <v>2.6688</v>
      </c>
      <c r="N250" s="36"/>
      <c r="P250" s="37" t="n">
        <f aca="false">G241/K247</f>
        <v>1.1</v>
      </c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3" t="n">
        <v>38963</v>
      </c>
      <c r="B251" s="35" t="n">
        <v>2.5284</v>
      </c>
      <c r="C251" s="17"/>
      <c r="D251" s="29"/>
      <c r="E251" s="16"/>
      <c r="F251" s="16" t="n">
        <v>0.0216</v>
      </c>
      <c r="G251" s="31" t="n">
        <v>0.162</v>
      </c>
      <c r="H251" s="29"/>
      <c r="I251" s="24"/>
      <c r="J251" s="29"/>
      <c r="K251" s="31" t="n">
        <v>0.0756</v>
      </c>
      <c r="M251" s="36" t="n">
        <f aca="false">B250+C251+E251+F251-G251-H251-I251</f>
        <v>2.5284</v>
      </c>
      <c r="N251" s="36"/>
      <c r="P251" s="37" t="n">
        <f aca="false">G242/K248</f>
        <v>0.827160493827161</v>
      </c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3" t="n">
        <v>38964</v>
      </c>
      <c r="B252" s="35" t="n">
        <v>9.6196</v>
      </c>
      <c r="C252" s="29" t="n">
        <v>7.22263244889082</v>
      </c>
      <c r="D252" s="29" t="n">
        <v>7.2204</v>
      </c>
      <c r="E252" s="16" t="n">
        <v>0.0072</v>
      </c>
      <c r="F252" s="16" t="n">
        <v>0.0228</v>
      </c>
      <c r="G252" s="31" t="n">
        <v>0.1596</v>
      </c>
      <c r="H252" s="29"/>
      <c r="I252" s="24"/>
      <c r="J252" s="29"/>
      <c r="K252" s="31" t="n">
        <v>0.072</v>
      </c>
      <c r="M252" s="36" t="n">
        <f aca="false">B251+C252+E252+F252-G252-H252-I252</f>
        <v>9.62143244889082</v>
      </c>
      <c r="N252" s="36"/>
      <c r="P252" s="37" t="n">
        <f aca="false">G243/K249</f>
        <v>0.96078431372549</v>
      </c>
      <c r="Y252" s="0" t="n">
        <v>0.0348</v>
      </c>
      <c r="Z252" s="0" t="n">
        <v>0</v>
      </c>
      <c r="AA252" s="0" t="n">
        <f aca="false">Z252+Y252</f>
        <v>0.0348</v>
      </c>
    </row>
    <row r="253" customFormat="false" ht="15" hidden="false" customHeight="false" outlineLevel="0" collapsed="false">
      <c r="A253" s="23" t="n">
        <v>38965</v>
      </c>
      <c r="B253" s="35" t="n">
        <v>12.5388</v>
      </c>
      <c r="C253" s="29" t="n">
        <v>7.22263244889082</v>
      </c>
      <c r="D253" s="29" t="n">
        <v>7.2204</v>
      </c>
      <c r="E253" s="16"/>
      <c r="F253" s="16"/>
      <c r="G253" s="31" t="n">
        <v>0.1908</v>
      </c>
      <c r="H253" s="29"/>
      <c r="I253" s="24" t="n">
        <v>4.11</v>
      </c>
      <c r="J253" s="29"/>
      <c r="K253" s="31" t="n">
        <v>0.0888</v>
      </c>
      <c r="M253" s="36" t="n">
        <f aca="false">B252+C253+E253+F253-G253-H253-I253</f>
        <v>12.5414324488908</v>
      </c>
      <c r="N253" s="36"/>
      <c r="P253" s="37" t="n">
        <f aca="false">G244/K250</f>
        <v>1.04838709677419</v>
      </c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3" t="n">
        <v>38966</v>
      </c>
      <c r="B254" s="35" t="n">
        <v>12.888</v>
      </c>
      <c r="C254" s="29" t="n">
        <v>7.22263244889082</v>
      </c>
      <c r="D254" s="29" t="n">
        <v>7.2204</v>
      </c>
      <c r="E254" s="16"/>
      <c r="F254" s="16"/>
      <c r="G254" s="31" t="n">
        <v>0.2088</v>
      </c>
      <c r="H254" s="29"/>
      <c r="I254" s="24" t="n">
        <v>6.6628</v>
      </c>
      <c r="J254" s="29"/>
      <c r="K254" s="31" t="n">
        <v>0.0984</v>
      </c>
      <c r="M254" s="36" t="n">
        <f aca="false">B253+C254+E254+F254-G254-H254-I254</f>
        <v>12.8898324488908</v>
      </c>
      <c r="N254" s="36"/>
      <c r="P254" s="37" t="n">
        <f aca="false">G245/K251</f>
        <v>1.31746031746032</v>
      </c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3" t="n">
        <v>38967</v>
      </c>
      <c r="B255" s="35" t="n">
        <v>12.6972</v>
      </c>
      <c r="C255" s="17"/>
      <c r="D255" s="16"/>
      <c r="E255" s="16"/>
      <c r="F255" s="16"/>
      <c r="G255" s="31" t="n">
        <v>0.1908</v>
      </c>
      <c r="H255" s="29"/>
      <c r="I255" s="24"/>
      <c r="J255" s="29"/>
      <c r="K255" s="31" t="n">
        <v>0.0888</v>
      </c>
      <c r="M255" s="36" t="n">
        <f aca="false">B254+C255+E255+F255-G255-H255-I255</f>
        <v>12.6972</v>
      </c>
      <c r="N255" s="36"/>
      <c r="P255" s="37" t="n">
        <f aca="false">G246/K252</f>
        <v>1.31666666666667</v>
      </c>
      <c r="Y255" s="0" t="n">
        <v>0.0072</v>
      </c>
      <c r="Z255" s="0" t="n">
        <v>0</v>
      </c>
      <c r="AA255" s="0" t="n">
        <f aca="false">Z255+Y255</f>
        <v>0.0072</v>
      </c>
    </row>
    <row r="256" customFormat="false" ht="15" hidden="false" customHeight="false" outlineLevel="0" collapsed="false">
      <c r="A256" s="23" t="n">
        <v>38968</v>
      </c>
      <c r="B256" s="35" t="n">
        <v>12.7932</v>
      </c>
      <c r="C256" s="17"/>
      <c r="D256" s="16"/>
      <c r="E256" s="16" t="n">
        <v>0.2592</v>
      </c>
      <c r="F256" s="16"/>
      <c r="G256" s="31" t="n">
        <v>0.1632</v>
      </c>
      <c r="H256" s="29"/>
      <c r="I256" s="24"/>
      <c r="J256" s="29"/>
      <c r="K256" s="31" t="n">
        <v>0.0768</v>
      </c>
      <c r="M256" s="36" t="n">
        <f aca="false">B255+C256+E256+F256-G256-H256-I256</f>
        <v>12.7932</v>
      </c>
      <c r="N256" s="36"/>
      <c r="P256" s="37" t="n">
        <f aca="false">G247/K253</f>
        <v>1.56756756756757</v>
      </c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3" t="n">
        <v>38969</v>
      </c>
      <c r="B257" s="35" t="n">
        <v>12.6576</v>
      </c>
      <c r="C257" s="17"/>
      <c r="D257" s="16"/>
      <c r="E257" s="16" t="n">
        <v>0.0072</v>
      </c>
      <c r="F257" s="16"/>
      <c r="G257" s="31" t="n">
        <v>0.144</v>
      </c>
      <c r="H257" s="29"/>
      <c r="I257" s="24"/>
      <c r="J257" s="29"/>
      <c r="K257" s="31" t="n">
        <v>0.0708</v>
      </c>
      <c r="M257" s="36" t="n">
        <f aca="false">B256+C257+E257+F257-G257-H257-I257</f>
        <v>12.6564</v>
      </c>
      <c r="N257" s="36"/>
      <c r="P257" s="37" t="n">
        <f aca="false">G248/K254</f>
        <v>1.90243902439024</v>
      </c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3" t="n">
        <v>38970</v>
      </c>
      <c r="B258" s="35" t="n">
        <v>12.486</v>
      </c>
      <c r="C258" s="17"/>
      <c r="D258" s="16"/>
      <c r="E258" s="16"/>
      <c r="F258" s="16"/>
      <c r="G258" s="31" t="n">
        <v>0.1716</v>
      </c>
      <c r="H258" s="29"/>
      <c r="I258" s="24"/>
      <c r="J258" s="29"/>
      <c r="K258" s="31" t="n">
        <v>0.0864</v>
      </c>
      <c r="M258" s="36" t="n">
        <f aca="false">B257+C258+E258+F258-G258-H258-I258</f>
        <v>12.486</v>
      </c>
      <c r="N258" s="36"/>
      <c r="P258" s="37" t="n">
        <f aca="false">G249/K255</f>
        <v>1.64864864864865</v>
      </c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3" t="n">
        <v>38971</v>
      </c>
      <c r="B259" s="35" t="n">
        <v>12.3372</v>
      </c>
      <c r="C259" s="17"/>
      <c r="D259" s="16"/>
      <c r="E259" s="16" t="n">
        <v>0.0072</v>
      </c>
      <c r="F259" s="16"/>
      <c r="G259" s="31" t="n">
        <v>0.156</v>
      </c>
      <c r="H259" s="29"/>
      <c r="I259" s="24"/>
      <c r="J259" s="29"/>
      <c r="K259" s="31" t="n">
        <v>0.0804</v>
      </c>
      <c r="M259" s="36" t="n">
        <f aca="false">B258+C259+E259+F259-G259-H259-I259</f>
        <v>12.3372</v>
      </c>
      <c r="N259" s="36"/>
      <c r="P259" s="37" t="n">
        <f aca="false">G250/K256</f>
        <v>1.984375</v>
      </c>
      <c r="Y259" s="0" t="n">
        <v>0.1632</v>
      </c>
      <c r="Z259" s="0" t="n">
        <v>0.096</v>
      </c>
      <c r="AA259" s="0" t="n">
        <f aca="false">Z259+Y259</f>
        <v>0.2592</v>
      </c>
    </row>
    <row r="260" customFormat="false" ht="15" hidden="false" customHeight="false" outlineLevel="0" collapsed="false">
      <c r="A260" s="23" t="n">
        <v>38972</v>
      </c>
      <c r="B260" s="35" t="n">
        <v>12.1908</v>
      </c>
      <c r="C260" s="17"/>
      <c r="D260" s="16"/>
      <c r="E260" s="16" t="n">
        <v>0.0072</v>
      </c>
      <c r="F260" s="16"/>
      <c r="G260" s="31" t="n">
        <v>0.1536</v>
      </c>
      <c r="H260" s="29"/>
      <c r="I260" s="24"/>
      <c r="J260" s="29"/>
      <c r="K260" s="31" t="n">
        <v>0.0792</v>
      </c>
      <c r="M260" s="36" t="n">
        <f aca="false">B259+C260+E260+F260-G260-H260-I260</f>
        <v>12.1908</v>
      </c>
      <c r="N260" s="36"/>
      <c r="P260" s="37" t="n">
        <f aca="false">G251/K257</f>
        <v>2.28813559322034</v>
      </c>
      <c r="Y260" s="0" t="n">
        <v>0.0072</v>
      </c>
      <c r="Z260" s="0" t="n">
        <v>0</v>
      </c>
      <c r="AA260" s="0" t="n">
        <f aca="false">Z260+Y260</f>
        <v>0.0072</v>
      </c>
    </row>
    <row r="261" customFormat="false" ht="15" hidden="false" customHeight="false" outlineLevel="0" collapsed="false">
      <c r="A261" s="23" t="n">
        <v>38973</v>
      </c>
      <c r="B261" s="35" t="n">
        <v>11.9904</v>
      </c>
      <c r="C261" s="17"/>
      <c r="D261" s="16"/>
      <c r="E261" s="16"/>
      <c r="F261" s="16"/>
      <c r="G261" s="31" t="n">
        <v>0.2004</v>
      </c>
      <c r="H261" s="29"/>
      <c r="I261" s="24"/>
      <c r="J261" s="29"/>
      <c r="K261" s="31" t="n">
        <v>0.1092</v>
      </c>
      <c r="M261" s="36" t="n">
        <f aca="false">B260+C261+E261+F261-G261-H261-I261</f>
        <v>11.9904</v>
      </c>
      <c r="N261" s="36"/>
      <c r="P261" s="37" t="n">
        <f aca="false">G252/K258</f>
        <v>1.84722222222222</v>
      </c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3" t="n">
        <v>38974</v>
      </c>
      <c r="B262" s="35" t="n">
        <v>11.616</v>
      </c>
      <c r="C262" s="17"/>
      <c r="D262" s="16"/>
      <c r="E262" s="16"/>
      <c r="F262" s="16"/>
      <c r="G262" s="31" t="n">
        <v>0.3756</v>
      </c>
      <c r="H262" s="29"/>
      <c r="I262" s="24"/>
      <c r="J262" s="29"/>
      <c r="K262" s="31" t="n">
        <v>0.2124</v>
      </c>
      <c r="M262" s="36" t="n">
        <f aca="false">B261+C262+E262+F262-G262-H262-I262</f>
        <v>11.6148</v>
      </c>
      <c r="N262" s="36"/>
      <c r="P262" s="37" t="n">
        <f aca="false">G253/K259</f>
        <v>2.37313432835821</v>
      </c>
      <c r="Y262" s="0" t="n">
        <v>0.0072</v>
      </c>
      <c r="Z262" s="0" t="n">
        <v>0</v>
      </c>
      <c r="AA262" s="0" t="n">
        <f aca="false">Z262+Y262</f>
        <v>0.0072</v>
      </c>
    </row>
    <row r="263" customFormat="false" ht="15" hidden="false" customHeight="false" outlineLevel="0" collapsed="false">
      <c r="A263" s="23" t="n">
        <v>38975</v>
      </c>
      <c r="B263" s="35" t="n">
        <v>11.2176</v>
      </c>
      <c r="C263" s="17"/>
      <c r="D263" s="16"/>
      <c r="E263" s="16"/>
      <c r="F263" s="16"/>
      <c r="G263" s="31" t="n">
        <v>0.3984</v>
      </c>
      <c r="H263" s="29"/>
      <c r="I263" s="24"/>
      <c r="J263" s="29"/>
      <c r="K263" s="31" t="n">
        <v>0.2616</v>
      </c>
      <c r="M263" s="36" t="n">
        <f aca="false">B262+C263+E263+F263-G263-H263-I263</f>
        <v>11.2176</v>
      </c>
      <c r="N263" s="36"/>
      <c r="P263" s="37" t="n">
        <f aca="false">G254/K260</f>
        <v>2.63636363636364</v>
      </c>
      <c r="Y263" s="0" t="n">
        <v>0.0072</v>
      </c>
      <c r="Z263" s="0" t="n">
        <v>0</v>
      </c>
      <c r="AA263" s="0" t="n">
        <f aca="false">Z263+Y263</f>
        <v>0.0072</v>
      </c>
    </row>
    <row r="264" customFormat="false" ht="15" hidden="false" customHeight="false" outlineLevel="0" collapsed="false">
      <c r="A264" s="23" t="n">
        <v>38976</v>
      </c>
      <c r="B264" s="35" t="n">
        <v>10.848</v>
      </c>
      <c r="C264" s="17"/>
      <c r="D264" s="16"/>
      <c r="E264" s="16"/>
      <c r="F264" s="16"/>
      <c r="G264" s="31" t="n">
        <v>0.3684</v>
      </c>
      <c r="H264" s="29"/>
      <c r="I264" s="24"/>
      <c r="J264" s="29"/>
      <c r="K264" s="31" t="n">
        <v>0.264</v>
      </c>
      <c r="M264" s="36" t="n">
        <f aca="false">B263+C264+E264+F264-G264-H264-I264</f>
        <v>10.8492</v>
      </c>
      <c r="N264" s="36"/>
      <c r="P264" s="37" t="n">
        <f aca="false">G255/K261</f>
        <v>1.74725274725275</v>
      </c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23" t="n">
        <v>38977</v>
      </c>
      <c r="B265" s="35" t="n">
        <v>10.6824</v>
      </c>
      <c r="C265" s="17"/>
      <c r="D265" s="16"/>
      <c r="E265" s="16"/>
      <c r="F265" s="16"/>
      <c r="G265" s="31" t="n">
        <v>0.1656</v>
      </c>
      <c r="H265" s="29"/>
      <c r="I265" s="24"/>
      <c r="J265" s="29"/>
      <c r="K265" s="31" t="n">
        <v>0.1308</v>
      </c>
      <c r="M265" s="36" t="n">
        <f aca="false">B264+C265+E265+F265-G265-H265-I265</f>
        <v>10.6824</v>
      </c>
      <c r="N265" s="36"/>
      <c r="P265" s="37" t="n">
        <f aca="false">G256/K262</f>
        <v>0.768361581920904</v>
      </c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23" t="n">
        <v>38978</v>
      </c>
      <c r="B266" s="35" t="n">
        <v>10.5156</v>
      </c>
      <c r="C266" s="17"/>
      <c r="D266" s="16"/>
      <c r="E266" s="16"/>
      <c r="F266" s="16"/>
      <c r="G266" s="31" t="n">
        <v>0.1668</v>
      </c>
      <c r="H266" s="29"/>
      <c r="I266" s="24"/>
      <c r="J266" s="29"/>
      <c r="K266" s="31" t="n">
        <v>0.1308</v>
      </c>
      <c r="M266" s="36" t="n">
        <f aca="false">B265+C266+E266+F266-G266-H266-I266</f>
        <v>10.5156</v>
      </c>
      <c r="N266" s="36"/>
      <c r="P266" s="37" t="n">
        <f aca="false">G257/K263</f>
        <v>0.55045871559633</v>
      </c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3" t="n">
        <v>38979</v>
      </c>
      <c r="B267" s="35" t="n">
        <v>10.2888</v>
      </c>
      <c r="C267" s="17"/>
      <c r="D267" s="16"/>
      <c r="E267" s="16"/>
      <c r="F267" s="16"/>
      <c r="G267" s="31" t="n">
        <v>0.2256</v>
      </c>
      <c r="H267" s="29"/>
      <c r="I267" s="24"/>
      <c r="J267" s="29"/>
      <c r="K267" s="31" t="n">
        <v>0.1692</v>
      </c>
      <c r="M267" s="36" t="n">
        <f aca="false">B266+C267+E267+F267-G267-H267-I267</f>
        <v>10.29</v>
      </c>
      <c r="N267" s="36"/>
      <c r="P267" s="37" t="n">
        <f aca="false">G258/K264</f>
        <v>0.65</v>
      </c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3" t="n">
        <v>38980</v>
      </c>
      <c r="B268" s="35" t="n">
        <v>9.996</v>
      </c>
      <c r="C268" s="17"/>
      <c r="D268" s="16"/>
      <c r="E268" s="16"/>
      <c r="F268" s="16"/>
      <c r="G268" s="31" t="n">
        <v>0.294</v>
      </c>
      <c r="H268" s="29"/>
      <c r="I268" s="24"/>
      <c r="J268" s="29"/>
      <c r="K268" s="31" t="n">
        <v>0.2232</v>
      </c>
      <c r="M268" s="36" t="n">
        <f aca="false">B267+C268+E268+F268-G268-H268-I268</f>
        <v>9.9948</v>
      </c>
      <c r="N268" s="36"/>
      <c r="P268" s="37" t="n">
        <f aca="false">G259/K265</f>
        <v>1.19266055045872</v>
      </c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3" t="n">
        <v>38981</v>
      </c>
      <c r="B269" s="35" t="n">
        <v>10.5168</v>
      </c>
      <c r="C269" s="17"/>
      <c r="D269" s="16"/>
      <c r="E269" s="16" t="n">
        <v>0.6504</v>
      </c>
      <c r="F269" s="16"/>
      <c r="G269" s="31" t="n">
        <v>0.1296</v>
      </c>
      <c r="H269" s="29"/>
      <c r="I269" s="24"/>
      <c r="J269" s="29"/>
      <c r="K269" s="31" t="n">
        <v>0.0852</v>
      </c>
      <c r="M269" s="36" t="n">
        <f aca="false">B268+C269+E269+F269-G269-H269-I269</f>
        <v>10.5168</v>
      </c>
      <c r="N269" s="36"/>
      <c r="P269" s="37" t="n">
        <f aca="false">G260/K266</f>
        <v>1.1743119266055</v>
      </c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3" t="n">
        <v>38982</v>
      </c>
      <c r="B270" s="35" t="n">
        <v>10.4472</v>
      </c>
      <c r="C270" s="17"/>
      <c r="D270" s="16"/>
      <c r="E270" s="16"/>
      <c r="F270" s="16"/>
      <c r="G270" s="31" t="n">
        <v>0.0696</v>
      </c>
      <c r="H270" s="29"/>
      <c r="I270" s="24"/>
      <c r="J270" s="29"/>
      <c r="K270" s="31" t="n">
        <v>0.06</v>
      </c>
      <c r="M270" s="36" t="n">
        <f aca="false">B269+C270+E270+F270-G270-H270-I270</f>
        <v>10.4472</v>
      </c>
      <c r="N270" s="36"/>
      <c r="P270" s="37" t="n">
        <f aca="false">G261/K267</f>
        <v>1.18439716312057</v>
      </c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3" t="n">
        <v>38983</v>
      </c>
      <c r="B271" s="35" t="n">
        <v>10.32</v>
      </c>
      <c r="C271" s="17"/>
      <c r="D271" s="16"/>
      <c r="E271" s="16"/>
      <c r="F271" s="16"/>
      <c r="G271" s="31" t="n">
        <v>0.1272</v>
      </c>
      <c r="H271" s="29"/>
      <c r="I271" s="24"/>
      <c r="J271" s="29"/>
      <c r="K271" s="31" t="n">
        <v>0.114</v>
      </c>
      <c r="M271" s="36" t="n">
        <f aca="false">B270+C271+E271+F271-G271-H271-I271</f>
        <v>10.32</v>
      </c>
      <c r="N271" s="36"/>
      <c r="P271" s="37" t="n">
        <f aca="false">G262/K268</f>
        <v>1.68279569892473</v>
      </c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3" t="n">
        <v>38984</v>
      </c>
      <c r="B272" s="35" t="n">
        <v>10.1736</v>
      </c>
      <c r="C272" s="17"/>
      <c r="D272" s="17"/>
      <c r="E272" s="16"/>
      <c r="F272" s="16"/>
      <c r="G272" s="31" t="n">
        <v>0.1476</v>
      </c>
      <c r="H272" s="29"/>
      <c r="I272" s="24"/>
      <c r="J272" s="29"/>
      <c r="K272" s="31" t="n">
        <v>0.12</v>
      </c>
      <c r="M272" s="36" t="n">
        <f aca="false">B271+C272+E272+F272-G272-H272-I272</f>
        <v>10.1724</v>
      </c>
      <c r="N272" s="36"/>
      <c r="P272" s="37" t="n">
        <f aca="false">G263/K269</f>
        <v>4.67605633802817</v>
      </c>
      <c r="Y272" s="0" t="n">
        <v>0.1296</v>
      </c>
      <c r="Z272" s="0" t="n">
        <v>0.5208</v>
      </c>
      <c r="AA272" s="0" t="n">
        <f aca="false">Z272+Y272</f>
        <v>0.6504</v>
      </c>
    </row>
    <row r="273" customFormat="false" ht="15" hidden="false" customHeight="false" outlineLevel="0" collapsed="false">
      <c r="A273" s="23" t="n">
        <v>38985</v>
      </c>
      <c r="B273" s="35" t="n">
        <v>10.0116</v>
      </c>
      <c r="C273" s="17"/>
      <c r="D273" s="17"/>
      <c r="E273" s="16"/>
      <c r="F273" s="16"/>
      <c r="G273" s="31" t="n">
        <v>0.162</v>
      </c>
      <c r="H273" s="29"/>
      <c r="I273" s="24"/>
      <c r="J273" s="29"/>
      <c r="K273" s="31" t="n">
        <v>0.1248</v>
      </c>
      <c r="M273" s="36" t="n">
        <f aca="false">B272+C273+E273+F273-G273-H273-I273</f>
        <v>10.0116</v>
      </c>
      <c r="N273" s="36"/>
      <c r="P273" s="37" t="n">
        <f aca="false">G264/K270</f>
        <v>6.14</v>
      </c>
      <c r="Y273" s="0" t="n">
        <v>0</v>
      </c>
      <c r="Z273" s="0" t="n">
        <v>0</v>
      </c>
      <c r="AA273" s="0" t="n">
        <f aca="false">Z273+Y273</f>
        <v>0</v>
      </c>
    </row>
    <row r="274" customFormat="false" ht="15" hidden="false" customHeight="false" outlineLevel="0" collapsed="false">
      <c r="A274" s="23" t="n">
        <v>38986</v>
      </c>
      <c r="B274" s="35" t="n">
        <v>9.8304</v>
      </c>
      <c r="C274" s="17"/>
      <c r="D274" s="17"/>
      <c r="E274" s="16"/>
      <c r="F274" s="16"/>
      <c r="G274" s="31" t="n">
        <v>0.1812</v>
      </c>
      <c r="H274" s="29"/>
      <c r="I274" s="24"/>
      <c r="J274" s="29"/>
      <c r="K274" s="31" t="n">
        <v>0.144</v>
      </c>
      <c r="M274" s="36" t="n">
        <f aca="false">B273+C274+E274+F274-G274-H274-I274</f>
        <v>9.8304</v>
      </c>
      <c r="N274" s="36"/>
      <c r="P274" s="37" t="n">
        <f aca="false">G265/K271</f>
        <v>1.45263157894737</v>
      </c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23" t="n">
        <v>38987</v>
      </c>
      <c r="B275" s="35" t="n">
        <v>9.66</v>
      </c>
      <c r="C275" s="17"/>
      <c r="D275" s="17"/>
      <c r="E275" s="16"/>
      <c r="F275" s="16"/>
      <c r="G275" s="31" t="n">
        <v>0.1704</v>
      </c>
      <c r="H275" s="29"/>
      <c r="I275" s="24"/>
      <c r="J275" s="29"/>
      <c r="K275" s="31" t="n">
        <v>0.1512</v>
      </c>
      <c r="M275" s="36" t="n">
        <f aca="false">B274+C275+E275+F275-G275-H275-I275</f>
        <v>9.66</v>
      </c>
      <c r="N275" s="36"/>
      <c r="P275" s="37" t="n">
        <f aca="false">G266/K272</f>
        <v>1.39</v>
      </c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3" t="n">
        <v>38988</v>
      </c>
      <c r="B276" s="35" t="n">
        <v>9.4824</v>
      </c>
      <c r="C276" s="17"/>
      <c r="D276" s="17"/>
      <c r="E276" s="16"/>
      <c r="F276" s="16"/>
      <c r="G276" s="31" t="n">
        <v>0.1788</v>
      </c>
      <c r="H276" s="29"/>
      <c r="I276" s="24"/>
      <c r="J276" s="29"/>
      <c r="K276" s="31" t="n">
        <v>0.1728</v>
      </c>
      <c r="M276" s="36" t="n">
        <f aca="false">B275+C276+E276+F276-G276-H276-I276</f>
        <v>9.4812</v>
      </c>
      <c r="N276" s="36"/>
      <c r="P276" s="37" t="n">
        <f aca="false">G267/K273</f>
        <v>1.80769230769231</v>
      </c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3" t="n">
        <v>38989</v>
      </c>
      <c r="B277" s="35" t="n">
        <v>9.306</v>
      </c>
      <c r="C277" s="17"/>
      <c r="D277" s="17"/>
      <c r="E277" s="16"/>
      <c r="F277" s="16"/>
      <c r="G277" s="31" t="n">
        <v>0.1752</v>
      </c>
      <c r="H277" s="29"/>
      <c r="I277" s="24"/>
      <c r="J277" s="29"/>
      <c r="K277" s="31" t="n">
        <v>0.156</v>
      </c>
      <c r="M277" s="36" t="n">
        <f aca="false">B276+C277+E277+F277-G277-H277-I277</f>
        <v>9.3072</v>
      </c>
      <c r="N277" s="36"/>
      <c r="P277" s="37" t="n">
        <f aca="false">G268/K274</f>
        <v>2.04166666666667</v>
      </c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3" t="n">
        <v>38990</v>
      </c>
      <c r="B278" s="35" t="n">
        <v>9.0888</v>
      </c>
      <c r="C278" s="17"/>
      <c r="D278" s="17"/>
      <c r="E278" s="16"/>
      <c r="F278" s="16"/>
      <c r="G278" s="31" t="n">
        <v>0.2172</v>
      </c>
      <c r="H278" s="29"/>
      <c r="I278" s="24"/>
      <c r="J278" s="29"/>
      <c r="K278" s="31" t="n">
        <v>0.2196</v>
      </c>
      <c r="M278" s="36" t="n">
        <f aca="false">B277+C278+E278+F278-G278-H278-I278</f>
        <v>9.0888</v>
      </c>
      <c r="N278" s="36"/>
      <c r="P278" s="37" t="n">
        <f aca="false">G269/K275</f>
        <v>0.857142857142857</v>
      </c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3" t="n">
        <v>38991</v>
      </c>
      <c r="B279" s="35" t="n">
        <v>8.8824</v>
      </c>
      <c r="C279" s="17"/>
      <c r="D279" s="17"/>
      <c r="E279" s="16"/>
      <c r="F279" s="16"/>
      <c r="G279" s="31" t="n">
        <v>0.2064</v>
      </c>
      <c r="H279" s="29"/>
      <c r="I279" s="24"/>
      <c r="J279" s="29"/>
      <c r="K279" s="31" t="n">
        <v>0.2064</v>
      </c>
      <c r="M279" s="36" t="n">
        <f aca="false">B278+C279+E279+F279-G279-H279-I279</f>
        <v>8.8824</v>
      </c>
      <c r="N279" s="36"/>
      <c r="P279" s="37" t="n">
        <f aca="false">G270/K276</f>
        <v>0.402777777777778</v>
      </c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3" t="n">
        <v>38992</v>
      </c>
      <c r="B280" s="35" t="n">
        <v>8.6712</v>
      </c>
      <c r="C280" s="17"/>
      <c r="D280" s="17"/>
      <c r="E280" s="16"/>
      <c r="F280" s="16"/>
      <c r="G280" s="31" t="n">
        <v>0.2112</v>
      </c>
      <c r="H280" s="29"/>
      <c r="I280" s="24"/>
      <c r="J280" s="29"/>
      <c r="K280" s="31" t="n">
        <v>0.2208</v>
      </c>
      <c r="M280" s="36" t="n">
        <f aca="false">B279+C280+E280+F280-G280-H280-I280</f>
        <v>8.6712</v>
      </c>
      <c r="N280" s="36"/>
      <c r="P280" s="37" t="n">
        <f aca="false">G271/K277</f>
        <v>0.815384615384616</v>
      </c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3" t="n">
        <v>38993</v>
      </c>
      <c r="B281" s="35" t="n">
        <v>8.4996</v>
      </c>
      <c r="C281" s="17"/>
      <c r="D281" s="17"/>
      <c r="E281" s="16"/>
      <c r="F281" s="16"/>
      <c r="G281" s="31" t="n">
        <v>0.1716</v>
      </c>
      <c r="H281" s="29"/>
      <c r="I281" s="24"/>
      <c r="J281" s="29"/>
      <c r="K281" s="31" t="n">
        <v>0.1896</v>
      </c>
      <c r="M281" s="36" t="n">
        <f aca="false">B280+C281+E281+F281-G281-H281-I281</f>
        <v>8.4996</v>
      </c>
      <c r="N281" s="36"/>
      <c r="P281" s="37" t="n">
        <f aca="false">G272/K278</f>
        <v>0.672131147540984</v>
      </c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3" t="n">
        <v>38994</v>
      </c>
      <c r="B282" s="35" t="n">
        <v>8.3592</v>
      </c>
      <c r="C282" s="17"/>
      <c r="D282" s="17"/>
      <c r="E282" s="16"/>
      <c r="F282" s="16"/>
      <c r="G282" s="31" t="n">
        <v>0.1404</v>
      </c>
      <c r="H282" s="29"/>
      <c r="I282" s="24"/>
      <c r="J282" s="29"/>
      <c r="K282" s="31" t="n">
        <v>0.1572</v>
      </c>
      <c r="M282" s="36" t="n">
        <f aca="false">B281+C282+E282+F282-G282-H282-I282</f>
        <v>8.3592</v>
      </c>
      <c r="N282" s="36"/>
      <c r="P282" s="37" t="n">
        <f aca="false">G273/K279</f>
        <v>0.784883720930233</v>
      </c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3" t="n">
        <v>38995</v>
      </c>
      <c r="B283" s="35" t="n">
        <v>8.0808</v>
      </c>
      <c r="C283" s="17"/>
      <c r="D283" s="17"/>
      <c r="E283" s="16"/>
      <c r="F283" s="16"/>
      <c r="G283" s="31" t="n">
        <v>0.2772</v>
      </c>
      <c r="H283" s="29"/>
      <c r="I283" s="24"/>
      <c r="J283" s="29"/>
      <c r="K283" s="31" t="n">
        <v>0.3204</v>
      </c>
      <c r="M283" s="36" t="n">
        <f aca="false">B282+C283+E283+F283-G283-H283-I283</f>
        <v>8.082</v>
      </c>
      <c r="N283" s="36"/>
      <c r="P283" s="37" t="n">
        <f aca="false">G274/K280</f>
        <v>0.820652173913044</v>
      </c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3" t="n">
        <v>38996</v>
      </c>
      <c r="B284" s="35" t="n">
        <v>7.7832</v>
      </c>
      <c r="C284" s="17"/>
      <c r="D284" s="17"/>
      <c r="E284" s="16"/>
      <c r="F284" s="16"/>
      <c r="G284" s="31" t="n">
        <v>0.2976</v>
      </c>
      <c r="H284" s="29"/>
      <c r="I284" s="24"/>
      <c r="J284" s="29"/>
      <c r="K284" s="31" t="n">
        <v>0.3744</v>
      </c>
      <c r="M284" s="36" t="n">
        <f aca="false">B283+C284+E284+F284-G284-H284-I284</f>
        <v>7.7832</v>
      </c>
      <c r="N284" s="36"/>
      <c r="P284" s="37" t="n">
        <f aca="false">G275/K281</f>
        <v>0.89873417721519</v>
      </c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3" t="n">
        <v>38997</v>
      </c>
      <c r="B285" s="35" t="n">
        <v>7.4592</v>
      </c>
      <c r="C285" s="17"/>
      <c r="D285" s="17"/>
      <c r="E285" s="16"/>
      <c r="F285" s="16"/>
      <c r="G285" s="31" t="n">
        <v>0.3252</v>
      </c>
      <c r="H285" s="29"/>
      <c r="I285" s="24"/>
      <c r="J285" s="29"/>
      <c r="K285" s="31" t="n">
        <v>0.4116</v>
      </c>
      <c r="M285" s="36" t="n">
        <f aca="false">B284+C285+E285+F285-G285-H285-I285</f>
        <v>7.458</v>
      </c>
      <c r="N285" s="36"/>
      <c r="P285" s="37" t="n">
        <f aca="false">G276/K282</f>
        <v>1.13740458015267</v>
      </c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3" t="n">
        <v>38998</v>
      </c>
      <c r="B286" s="35" t="n">
        <v>7.5552</v>
      </c>
      <c r="C286" s="17"/>
      <c r="D286" s="17"/>
      <c r="E286" s="16" t="n">
        <v>0.2028</v>
      </c>
      <c r="F286" s="16"/>
      <c r="G286" s="31" t="n">
        <v>0.1068</v>
      </c>
      <c r="H286" s="29"/>
      <c r="I286" s="24"/>
      <c r="J286" s="29"/>
      <c r="K286" s="31" t="n">
        <v>0.048</v>
      </c>
      <c r="M286" s="36" t="n">
        <f aca="false">B285+C286+E286+F286-G286-H286-I286</f>
        <v>7.5552</v>
      </c>
      <c r="N286" s="36"/>
      <c r="P286" s="37" t="n">
        <f aca="false">G277/K283</f>
        <v>0.546816479400749</v>
      </c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3" t="n">
        <v>38999</v>
      </c>
      <c r="B287" s="35" t="n">
        <v>7.6092</v>
      </c>
      <c r="C287" s="17"/>
      <c r="D287" s="17"/>
      <c r="E287" s="16" t="n">
        <v>0.084</v>
      </c>
      <c r="F287" s="16"/>
      <c r="G287" s="31" t="n">
        <v>0.03</v>
      </c>
      <c r="H287" s="29"/>
      <c r="I287" s="24"/>
      <c r="J287" s="29"/>
      <c r="K287" s="31" t="n">
        <v>0.018</v>
      </c>
      <c r="M287" s="36" t="n">
        <f aca="false">B286+C287+E287+F287-G287-H287-I287</f>
        <v>7.6092</v>
      </c>
      <c r="N287" s="36"/>
      <c r="P287" s="37" t="n">
        <f aca="false">G278/K284</f>
        <v>0.580128205128205</v>
      </c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3" t="n">
        <v>39000</v>
      </c>
      <c r="B288" s="35" t="n">
        <v>7.7736</v>
      </c>
      <c r="C288" s="17"/>
      <c r="D288" s="17"/>
      <c r="E288" s="16" t="n">
        <v>0.2172</v>
      </c>
      <c r="F288" s="16"/>
      <c r="G288" s="29" t="n">
        <v>0.0528</v>
      </c>
      <c r="H288" s="29"/>
      <c r="I288" s="24"/>
      <c r="J288" s="29"/>
      <c r="K288" s="31" t="n">
        <v>0.0228</v>
      </c>
      <c r="M288" s="36" t="n">
        <f aca="false">B287+C288+E288+F288-G288-H288-I288</f>
        <v>7.7736</v>
      </c>
      <c r="N288" s="36"/>
      <c r="P288" s="37" t="n">
        <f aca="false">G279/K285</f>
        <v>0.501457725947522</v>
      </c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23" t="n">
        <v>39001</v>
      </c>
      <c r="B289" s="35" t="n">
        <v>7.6452</v>
      </c>
      <c r="C289" s="17"/>
      <c r="D289" s="17"/>
      <c r="E289" s="16"/>
      <c r="F289" s="16"/>
      <c r="G289" s="29" t="n">
        <v>0.1284</v>
      </c>
      <c r="H289" s="29"/>
      <c r="I289" s="24"/>
      <c r="J289" s="29"/>
      <c r="K289" s="31" t="n">
        <v>0.048</v>
      </c>
      <c r="M289" s="36" t="n">
        <f aca="false">B288+C289+E289+F289-G289-H289-I289</f>
        <v>7.6452</v>
      </c>
      <c r="N289" s="36"/>
      <c r="P289" s="37" t="n">
        <f aca="false">G280/K286</f>
        <v>4.4</v>
      </c>
      <c r="Y289" s="0" t="n">
        <v>0.1068</v>
      </c>
      <c r="Z289" s="0" t="n">
        <v>0.096</v>
      </c>
      <c r="AA289" s="0" t="n">
        <f aca="false">Z289+Y289</f>
        <v>0.2028</v>
      </c>
    </row>
    <row r="290" customFormat="false" ht="15" hidden="false" customHeight="false" outlineLevel="0" collapsed="false">
      <c r="A290" s="23" t="n">
        <v>39002</v>
      </c>
      <c r="B290" s="35" t="n">
        <v>7.5552</v>
      </c>
      <c r="C290" s="17"/>
      <c r="D290" s="17"/>
      <c r="E290" s="16"/>
      <c r="F290" s="16"/>
      <c r="G290" s="29" t="n">
        <v>0.09</v>
      </c>
      <c r="H290" s="29"/>
      <c r="I290" s="24"/>
      <c r="J290" s="29"/>
      <c r="K290" s="31" t="n">
        <v>0.036</v>
      </c>
      <c r="M290" s="36" t="n">
        <f aca="false">B289+C290+E290+F290-G290-H290-I290</f>
        <v>7.5552</v>
      </c>
      <c r="N290" s="36"/>
      <c r="P290" s="37" t="n">
        <f aca="false">G281/K287</f>
        <v>9.53333333333334</v>
      </c>
      <c r="Y290" s="0" t="n">
        <v>0.03</v>
      </c>
      <c r="Z290" s="0" t="n">
        <v>0.054</v>
      </c>
      <c r="AA290" s="0" t="n">
        <f aca="false">Z290+Y290</f>
        <v>0.084</v>
      </c>
    </row>
    <row r="291" customFormat="false" ht="15" hidden="false" customHeight="false" outlineLevel="0" collapsed="false">
      <c r="A291" s="23" t="n">
        <v>39003</v>
      </c>
      <c r="B291" s="35" t="n">
        <v>7.4388</v>
      </c>
      <c r="C291" s="17"/>
      <c r="D291" s="17"/>
      <c r="E291" s="16" t="n">
        <v>0.0072</v>
      </c>
      <c r="F291" s="16"/>
      <c r="G291" s="29" t="n">
        <v>0.1236</v>
      </c>
      <c r="H291" s="29"/>
      <c r="I291" s="24"/>
      <c r="J291" s="29"/>
      <c r="K291" s="16" t="n">
        <v>0.0468</v>
      </c>
      <c r="M291" s="36" t="n">
        <f aca="false">B290+C291+E291+F291-G291-H291-I291</f>
        <v>7.4388</v>
      </c>
      <c r="N291" s="36"/>
      <c r="P291" s="37" t="n">
        <f aca="false">G282/K288</f>
        <v>6.15789473684211</v>
      </c>
      <c r="Y291" s="0" t="n">
        <v>0.0528</v>
      </c>
      <c r="Z291" s="0" t="n">
        <v>0.1644</v>
      </c>
      <c r="AA291" s="0" t="n">
        <f aca="false">Z291+Y291</f>
        <v>0.2172</v>
      </c>
    </row>
    <row r="292" customFormat="false" ht="15" hidden="false" customHeight="false" outlineLevel="0" collapsed="false">
      <c r="A292" s="23" t="n">
        <v>39004</v>
      </c>
      <c r="B292" s="35" t="n">
        <v>7.3788</v>
      </c>
      <c r="C292" s="17"/>
      <c r="D292" s="17"/>
      <c r="E292" s="16"/>
      <c r="F292" s="16"/>
      <c r="G292" s="29" t="n">
        <v>0.0612</v>
      </c>
      <c r="H292" s="29"/>
      <c r="I292" s="24"/>
      <c r="J292" s="29"/>
      <c r="K292" s="16" t="n">
        <v>0.0228</v>
      </c>
      <c r="M292" s="36" t="n">
        <f aca="false">B291+C292+E292+F292-G292-H292-I292</f>
        <v>7.3776</v>
      </c>
      <c r="N292" s="36"/>
      <c r="P292" s="37" t="n">
        <f aca="false">G283/K289</f>
        <v>5.775</v>
      </c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23" t="n">
        <v>39005</v>
      </c>
      <c r="B293" s="35" t="n">
        <v>7.3272</v>
      </c>
      <c r="C293" s="17"/>
      <c r="D293" s="17"/>
      <c r="E293" s="16"/>
      <c r="F293" s="16"/>
      <c r="G293" s="29" t="n">
        <v>0.0516</v>
      </c>
      <c r="H293" s="29"/>
      <c r="I293" s="24"/>
      <c r="J293" s="29"/>
      <c r="K293" s="16" t="n">
        <v>0.0156</v>
      </c>
      <c r="M293" s="36" t="n">
        <f aca="false">B292+C293+E293+F293-G293-H293-I293</f>
        <v>7.3272</v>
      </c>
      <c r="N293" s="36"/>
      <c r="P293" s="37" t="n">
        <f aca="false">G284/K290</f>
        <v>8.26666666666667</v>
      </c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23" t="n">
        <v>39006</v>
      </c>
      <c r="B294" s="35" t="n">
        <v>7.1868</v>
      </c>
      <c r="C294" s="17"/>
      <c r="D294" s="17"/>
      <c r="E294" s="16" t="n">
        <v>0.0072</v>
      </c>
      <c r="F294" s="16"/>
      <c r="G294" s="29" t="n">
        <v>0.1476</v>
      </c>
      <c r="H294" s="29"/>
      <c r="I294" s="24"/>
      <c r="J294" s="29"/>
      <c r="K294" s="16" t="n">
        <v>0.0564</v>
      </c>
      <c r="M294" s="36" t="n">
        <f aca="false">B293+C294+E294+F294-G294-H294-I294</f>
        <v>7.1868</v>
      </c>
      <c r="N294" s="36"/>
      <c r="P294" s="37" t="n">
        <f aca="false">G285/K291</f>
        <v>6.94871794871795</v>
      </c>
      <c r="Y294" s="0" t="n">
        <v>0.0072</v>
      </c>
      <c r="Z294" s="0" t="n">
        <v>0</v>
      </c>
      <c r="AA294" s="0" t="n">
        <f aca="false">Z294+Y294</f>
        <v>0.0072</v>
      </c>
    </row>
    <row r="295" customFormat="false" ht="15" hidden="false" customHeight="false" outlineLevel="0" collapsed="false">
      <c r="A295" s="23" t="n">
        <v>39007</v>
      </c>
      <c r="B295" s="35" t="n">
        <v>7.1844</v>
      </c>
      <c r="C295" s="17"/>
      <c r="D295" s="17"/>
      <c r="E295" s="16" t="n">
        <v>0.0912</v>
      </c>
      <c r="F295" s="16"/>
      <c r="G295" s="29" t="n">
        <v>0.0936</v>
      </c>
      <c r="H295" s="29"/>
      <c r="I295" s="24"/>
      <c r="J295" s="29"/>
      <c r="K295" s="16" t="n">
        <v>0.0396</v>
      </c>
      <c r="M295" s="36" t="n">
        <f aca="false">B294+C295+E295+F295-G295-H295-I295</f>
        <v>7.1844</v>
      </c>
      <c r="N295" s="36"/>
      <c r="P295" s="37" t="n">
        <f aca="false">G286/K292</f>
        <v>4.68421052631579</v>
      </c>
      <c r="Y295" s="0" t="n">
        <v>0</v>
      </c>
      <c r="Z295" s="0" t="n">
        <v>0</v>
      </c>
      <c r="AA295" s="0" t="n">
        <f aca="false">Z295+Y295</f>
        <v>0</v>
      </c>
    </row>
    <row r="296" customFormat="false" ht="15.75" hidden="false" customHeight="false" outlineLevel="0" collapsed="false">
      <c r="A296" s="40" t="n">
        <v>39008</v>
      </c>
      <c r="B296" s="35" t="n">
        <v>7.1088</v>
      </c>
      <c r="C296" s="17"/>
      <c r="D296" s="17"/>
      <c r="E296" s="16" t="n">
        <v>0.0072</v>
      </c>
      <c r="F296" s="16"/>
      <c r="G296" s="29" t="n">
        <v>0.0828</v>
      </c>
      <c r="H296" s="29"/>
      <c r="I296" s="24"/>
      <c r="J296" s="45"/>
      <c r="K296" s="43" t="n">
        <v>0.0372</v>
      </c>
      <c r="M296" s="36" t="n">
        <f aca="false">B295+C296+E296+F296-G296-H296-I296</f>
        <v>7.1088</v>
      </c>
      <c r="N296" s="36"/>
      <c r="P296" s="37" t="n">
        <f aca="false">G287/K293</f>
        <v>1.92307692307692</v>
      </c>
      <c r="Y296" s="0" t="n">
        <v>0</v>
      </c>
      <c r="Z296" s="0" t="n">
        <v>0</v>
      </c>
      <c r="AA296" s="0" t="n">
        <f aca="false">Z296+Y296</f>
        <v>0</v>
      </c>
    </row>
    <row r="297" customFormat="false" ht="15" hidden="false" customHeight="false" outlineLevel="0" collapsed="false">
      <c r="A297" s="23" t="n">
        <v>39009</v>
      </c>
      <c r="B297" s="47"/>
      <c r="C297" s="48"/>
      <c r="D297" s="48"/>
      <c r="E297" s="49"/>
      <c r="F297" s="49"/>
      <c r="G297" s="50"/>
      <c r="H297" s="50"/>
      <c r="I297" s="51"/>
      <c r="J297" s="29"/>
      <c r="K297" s="17"/>
      <c r="Y297" s="0" t="n">
        <v>0.0072</v>
      </c>
      <c r="Z297" s="0" t="n">
        <v>0</v>
      </c>
      <c r="AA297" s="0" t="n">
        <f aca="false">Z297+Y297</f>
        <v>0.0072</v>
      </c>
    </row>
    <row r="298" customFormat="false" ht="15" hidden="false" customHeight="false" outlineLevel="0" collapsed="false">
      <c r="A298" s="23" t="n">
        <v>39010</v>
      </c>
      <c r="B298" s="14"/>
      <c r="C298" s="17"/>
      <c r="D298" s="17"/>
      <c r="E298" s="16"/>
      <c r="F298" s="16"/>
      <c r="G298" s="29"/>
      <c r="H298" s="29"/>
      <c r="I298" s="24"/>
      <c r="J298" s="29"/>
      <c r="K298" s="17"/>
      <c r="Y298" s="0" t="n">
        <v>0.0912</v>
      </c>
      <c r="Z298" s="0" t="n">
        <v>0</v>
      </c>
      <c r="AA298" s="0" t="n">
        <f aca="false">Z298+Y298</f>
        <v>0.0912</v>
      </c>
    </row>
    <row r="299" customFormat="false" ht="15" hidden="false" customHeight="false" outlineLevel="0" collapsed="false">
      <c r="A299" s="23" t="n">
        <v>39011</v>
      </c>
      <c r="B299" s="14"/>
      <c r="C299" s="17"/>
      <c r="D299" s="17"/>
      <c r="E299" s="16"/>
      <c r="F299" s="16"/>
      <c r="G299" s="29"/>
      <c r="H299" s="29"/>
      <c r="I299" s="24"/>
      <c r="J299" s="29"/>
      <c r="K299" s="17"/>
      <c r="Y299" s="0" t="n">
        <v>0.0072</v>
      </c>
      <c r="Z299" s="0" t="n">
        <v>0</v>
      </c>
      <c r="AA299" s="0" t="n">
        <f aca="false">Z299+Y299</f>
        <v>0.0072</v>
      </c>
    </row>
    <row r="300" customFormat="false" ht="15" hidden="false" customHeight="false" outlineLevel="0" collapsed="false">
      <c r="A300" s="23" t="n">
        <v>39012</v>
      </c>
      <c r="B300" s="14"/>
      <c r="C300" s="17"/>
      <c r="D300" s="17"/>
      <c r="E300" s="16"/>
      <c r="F300" s="16"/>
      <c r="G300" s="29"/>
      <c r="H300" s="29"/>
      <c r="I300" s="24"/>
      <c r="J300" s="29"/>
      <c r="K300" s="17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23" t="n">
        <v>39013</v>
      </c>
      <c r="B301" s="14"/>
      <c r="C301" s="17"/>
      <c r="D301" s="17"/>
      <c r="E301" s="16"/>
      <c r="F301" s="16"/>
      <c r="G301" s="29"/>
      <c r="H301" s="29"/>
      <c r="I301" s="24"/>
      <c r="J301" s="29"/>
      <c r="K301" s="17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23" t="n">
        <v>39014</v>
      </c>
      <c r="B302" s="14"/>
      <c r="C302" s="17"/>
      <c r="D302" s="17"/>
      <c r="E302" s="16"/>
      <c r="F302" s="16"/>
      <c r="G302" s="29"/>
      <c r="H302" s="29"/>
      <c r="I302" s="24"/>
      <c r="J302" s="29"/>
      <c r="K302" s="17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23" t="n">
        <v>39015</v>
      </c>
      <c r="B303" s="14"/>
      <c r="C303" s="17"/>
      <c r="D303" s="17"/>
      <c r="E303" s="16"/>
      <c r="F303" s="16"/>
      <c r="G303" s="29"/>
      <c r="H303" s="29"/>
      <c r="I303" s="24"/>
      <c r="J303" s="29"/>
      <c r="K303" s="17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3" t="n">
        <v>39016</v>
      </c>
      <c r="B304" s="14"/>
      <c r="C304" s="17"/>
      <c r="D304" s="17"/>
      <c r="E304" s="16"/>
      <c r="F304" s="16"/>
      <c r="G304" s="29"/>
      <c r="H304" s="29"/>
      <c r="I304" s="24"/>
      <c r="J304" s="29"/>
      <c r="K304" s="17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3" t="n">
        <v>39017</v>
      </c>
      <c r="B305" s="14"/>
      <c r="C305" s="17"/>
      <c r="D305" s="17"/>
      <c r="E305" s="16"/>
      <c r="F305" s="16"/>
      <c r="G305" s="29"/>
      <c r="H305" s="29"/>
      <c r="I305" s="24"/>
      <c r="J305" s="29"/>
      <c r="K305" s="17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3" t="n">
        <v>39018</v>
      </c>
      <c r="B306" s="14"/>
      <c r="C306" s="17"/>
      <c r="D306" s="17"/>
      <c r="E306" s="16"/>
      <c r="F306" s="16"/>
      <c r="G306" s="29"/>
      <c r="H306" s="29"/>
      <c r="I306" s="24"/>
      <c r="J306" s="29"/>
      <c r="K306" s="17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23" t="n">
        <v>39019</v>
      </c>
      <c r="B307" s="14"/>
      <c r="C307" s="17"/>
      <c r="D307" s="17"/>
      <c r="E307" s="16"/>
      <c r="F307" s="16"/>
      <c r="G307" s="16"/>
      <c r="H307" s="29"/>
      <c r="I307" s="24"/>
      <c r="J307" s="29"/>
      <c r="K307" s="17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23" t="n">
        <v>39020</v>
      </c>
      <c r="B308" s="14"/>
      <c r="C308" s="17"/>
      <c r="D308" s="17"/>
      <c r="E308" s="16"/>
      <c r="F308" s="16"/>
      <c r="G308" s="16"/>
      <c r="H308" s="29"/>
      <c r="I308" s="24"/>
      <c r="J308" s="29"/>
      <c r="K308" s="17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3" t="n">
        <v>39021</v>
      </c>
      <c r="B309" s="14"/>
      <c r="C309" s="17"/>
      <c r="D309" s="17"/>
      <c r="E309" s="16"/>
      <c r="F309" s="16"/>
      <c r="G309" s="16"/>
      <c r="H309" s="29"/>
      <c r="I309" s="24"/>
      <c r="J309" s="29"/>
      <c r="K309" s="17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3" t="n">
        <v>39022</v>
      </c>
      <c r="B310" s="14"/>
      <c r="C310" s="17"/>
      <c r="D310" s="17"/>
      <c r="E310" s="16"/>
      <c r="F310" s="16"/>
      <c r="G310" s="16"/>
      <c r="H310" s="29"/>
      <c r="I310" s="24"/>
      <c r="J310" s="29"/>
      <c r="K310" s="17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23" t="n">
        <v>39023</v>
      </c>
      <c r="B311" s="14"/>
      <c r="C311" s="17"/>
      <c r="D311" s="17"/>
      <c r="E311" s="16"/>
      <c r="F311" s="16"/>
      <c r="G311" s="16"/>
      <c r="H311" s="29"/>
      <c r="I311" s="24"/>
      <c r="J311" s="29"/>
      <c r="K311" s="17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3" t="n">
        <v>39024</v>
      </c>
      <c r="B312" s="14"/>
      <c r="C312" s="17"/>
      <c r="D312" s="17"/>
      <c r="E312" s="16"/>
      <c r="F312" s="16"/>
      <c r="G312" s="16"/>
      <c r="H312" s="29"/>
      <c r="I312" s="24"/>
      <c r="J312" s="29"/>
      <c r="K312" s="17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3" t="n">
        <v>39025</v>
      </c>
      <c r="B313" s="14"/>
      <c r="C313" s="17"/>
      <c r="D313" s="17"/>
      <c r="E313" s="16"/>
      <c r="F313" s="16"/>
      <c r="G313" s="16"/>
      <c r="H313" s="29"/>
      <c r="I313" s="24"/>
      <c r="J313" s="29"/>
      <c r="K313" s="17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3" t="n">
        <v>39026</v>
      </c>
      <c r="B314" s="14"/>
      <c r="C314" s="17"/>
      <c r="D314" s="17"/>
      <c r="E314" s="16"/>
      <c r="F314" s="16"/>
      <c r="G314" s="16"/>
      <c r="H314" s="29"/>
      <c r="I314" s="24"/>
      <c r="J314" s="29"/>
      <c r="K314" s="17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23" t="n">
        <v>39027</v>
      </c>
      <c r="B315" s="14"/>
      <c r="C315" s="17"/>
      <c r="D315" s="17"/>
      <c r="E315" s="16"/>
      <c r="F315" s="16"/>
      <c r="G315" s="16"/>
      <c r="H315" s="29"/>
      <c r="I315" s="24"/>
      <c r="J315" s="29"/>
      <c r="K315" s="17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23" t="n">
        <v>39028</v>
      </c>
      <c r="B316" s="14"/>
      <c r="C316" s="17"/>
      <c r="D316" s="17"/>
      <c r="E316" s="16"/>
      <c r="F316" s="16"/>
      <c r="G316" s="16"/>
      <c r="H316" s="29"/>
      <c r="I316" s="24"/>
      <c r="J316" s="29"/>
      <c r="K316" s="17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3" t="n">
        <v>39029</v>
      </c>
      <c r="B317" s="14"/>
      <c r="C317" s="17"/>
      <c r="D317" s="17"/>
      <c r="E317" s="16"/>
      <c r="F317" s="16"/>
      <c r="G317" s="16"/>
      <c r="H317" s="29"/>
      <c r="I317" s="24"/>
      <c r="J317" s="29"/>
      <c r="K317" s="17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3" t="n">
        <v>39030</v>
      </c>
      <c r="B318" s="14"/>
      <c r="C318" s="17"/>
      <c r="D318" s="17"/>
      <c r="E318" s="16"/>
      <c r="F318" s="16"/>
      <c r="G318" s="16"/>
      <c r="H318" s="29"/>
      <c r="I318" s="24"/>
      <c r="J318" s="29"/>
      <c r="K318" s="17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3" t="n">
        <v>39031</v>
      </c>
      <c r="B319" s="14"/>
      <c r="C319" s="17"/>
      <c r="D319" s="17"/>
      <c r="E319" s="16"/>
      <c r="F319" s="16"/>
      <c r="G319" s="16"/>
      <c r="H319" s="29"/>
      <c r="I319" s="24"/>
      <c r="J319" s="29"/>
      <c r="K319" s="17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3" t="n">
        <v>39032</v>
      </c>
      <c r="B320" s="14"/>
      <c r="C320" s="17"/>
      <c r="D320" s="17"/>
      <c r="E320" s="16"/>
      <c r="F320" s="16"/>
      <c r="G320" s="16"/>
      <c r="H320" s="29"/>
      <c r="I320" s="24"/>
      <c r="J320" s="29"/>
      <c r="K320" s="17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3" t="n">
        <v>39033</v>
      </c>
      <c r="B321" s="14"/>
      <c r="C321" s="17"/>
      <c r="D321" s="17"/>
      <c r="E321" s="16"/>
      <c r="F321" s="16"/>
      <c r="G321" s="16"/>
      <c r="H321" s="29"/>
      <c r="I321" s="24"/>
      <c r="J321" s="29"/>
      <c r="K321" s="17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3" t="n">
        <v>39034</v>
      </c>
      <c r="B322" s="14"/>
      <c r="C322" s="17"/>
      <c r="D322" s="17"/>
      <c r="E322" s="16"/>
      <c r="F322" s="16"/>
      <c r="G322" s="16"/>
      <c r="H322" s="29"/>
      <c r="I322" s="24"/>
      <c r="J322" s="29"/>
      <c r="K322" s="17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23" t="n">
        <v>39035</v>
      </c>
      <c r="B323" s="14"/>
      <c r="C323" s="17"/>
      <c r="D323" s="17"/>
      <c r="E323" s="16"/>
      <c r="F323" s="16"/>
      <c r="G323" s="16"/>
      <c r="H323" s="29"/>
      <c r="I323" s="24"/>
      <c r="J323" s="29"/>
      <c r="K323" s="17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23" t="n">
        <v>39036</v>
      </c>
      <c r="B324" s="14"/>
      <c r="C324" s="17"/>
      <c r="D324" s="17"/>
      <c r="E324" s="16"/>
      <c r="F324" s="16"/>
      <c r="G324" s="16"/>
      <c r="H324" s="29"/>
      <c r="I324" s="24"/>
      <c r="J324" s="29"/>
      <c r="K324" s="17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23" t="n">
        <v>39037</v>
      </c>
      <c r="B325" s="14"/>
      <c r="C325" s="17"/>
      <c r="D325" s="17"/>
      <c r="E325" s="16"/>
      <c r="F325" s="16"/>
      <c r="G325" s="16"/>
      <c r="H325" s="29"/>
      <c r="I325" s="24"/>
      <c r="J325" s="29"/>
      <c r="K325" s="17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23" t="n">
        <v>39038</v>
      </c>
      <c r="B326" s="14"/>
      <c r="C326" s="17"/>
      <c r="D326" s="17"/>
      <c r="E326" s="16"/>
      <c r="F326" s="16"/>
      <c r="G326" s="16"/>
      <c r="H326" s="29"/>
      <c r="I326" s="24"/>
      <c r="J326" s="29"/>
      <c r="K326" s="17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23" t="n">
        <v>39039</v>
      </c>
      <c r="B327" s="14"/>
      <c r="C327" s="17"/>
      <c r="D327" s="17"/>
      <c r="E327" s="16"/>
      <c r="F327" s="16"/>
      <c r="G327" s="16"/>
      <c r="H327" s="29"/>
      <c r="I327" s="24"/>
      <c r="J327" s="29"/>
      <c r="K327" s="17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23" t="n">
        <v>39040</v>
      </c>
      <c r="B328" s="14"/>
      <c r="C328" s="17"/>
      <c r="D328" s="17"/>
      <c r="E328" s="16"/>
      <c r="F328" s="16"/>
      <c r="G328" s="16"/>
      <c r="H328" s="29"/>
      <c r="I328" s="24"/>
      <c r="J328" s="29"/>
      <c r="K328" s="17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3" t="n">
        <v>39041</v>
      </c>
      <c r="B329" s="14"/>
      <c r="C329" s="17"/>
      <c r="D329" s="17"/>
      <c r="E329" s="16"/>
      <c r="F329" s="16"/>
      <c r="G329" s="16"/>
      <c r="H329" s="29"/>
      <c r="I329" s="24"/>
      <c r="J329" s="29"/>
      <c r="K329" s="17"/>
      <c r="Y329" s="0" t="n">
        <v>0.0216</v>
      </c>
      <c r="Z329" s="0" t="n">
        <v>0</v>
      </c>
      <c r="AA329" s="0" t="n">
        <f aca="false">Z329+Y329</f>
        <v>0.0216</v>
      </c>
    </row>
    <row r="330" customFormat="false" ht="15" hidden="false" customHeight="false" outlineLevel="0" collapsed="false">
      <c r="A330" s="23" t="n">
        <v>39042</v>
      </c>
      <c r="B330" s="14"/>
      <c r="C330" s="17"/>
      <c r="D330" s="17"/>
      <c r="E330" s="16"/>
      <c r="F330" s="16"/>
      <c r="G330" s="16"/>
      <c r="H330" s="29"/>
      <c r="I330" s="24"/>
      <c r="J330" s="29"/>
      <c r="K330" s="17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23" t="n">
        <v>39043</v>
      </c>
      <c r="B331" s="14"/>
      <c r="C331" s="17"/>
      <c r="D331" s="17"/>
      <c r="E331" s="16"/>
      <c r="F331" s="16"/>
      <c r="G331" s="16"/>
      <c r="H331" s="29"/>
      <c r="I331" s="24"/>
      <c r="J331" s="29"/>
      <c r="K331" s="17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23" t="n">
        <v>39044</v>
      </c>
      <c r="B332" s="14"/>
      <c r="C332" s="17"/>
      <c r="D332" s="17"/>
      <c r="E332" s="16"/>
      <c r="F332" s="16"/>
      <c r="G332" s="16"/>
      <c r="H332" s="29"/>
      <c r="I332" s="24"/>
      <c r="J332" s="29"/>
      <c r="K332" s="17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23" t="n">
        <v>39045</v>
      </c>
      <c r="B333" s="14"/>
      <c r="C333" s="17"/>
      <c r="D333" s="17"/>
      <c r="E333" s="16"/>
      <c r="F333" s="16"/>
      <c r="G333" s="16"/>
      <c r="H333" s="29"/>
      <c r="I333" s="24"/>
      <c r="J333" s="29"/>
      <c r="K333" s="17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23" t="n">
        <v>39046</v>
      </c>
      <c r="B334" s="14"/>
      <c r="C334" s="17"/>
      <c r="D334" s="17"/>
      <c r="E334" s="16"/>
      <c r="F334" s="16"/>
      <c r="G334" s="16"/>
      <c r="H334" s="29"/>
      <c r="I334" s="24"/>
      <c r="J334" s="29"/>
      <c r="K334" s="17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3" t="n">
        <v>39047</v>
      </c>
      <c r="B335" s="14"/>
      <c r="C335" s="17"/>
      <c r="D335" s="17"/>
      <c r="E335" s="16"/>
      <c r="F335" s="16"/>
      <c r="G335" s="16"/>
      <c r="H335" s="29"/>
      <c r="I335" s="24"/>
      <c r="J335" s="29"/>
      <c r="K335" s="17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3" t="n">
        <v>39048</v>
      </c>
      <c r="B336" s="14"/>
      <c r="C336" s="17"/>
      <c r="D336" s="17"/>
      <c r="E336" s="16"/>
      <c r="F336" s="16"/>
      <c r="G336" s="16"/>
      <c r="H336" s="29"/>
      <c r="I336" s="24"/>
      <c r="J336" s="29"/>
      <c r="K336" s="17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3" t="n">
        <v>39049</v>
      </c>
      <c r="B337" s="14"/>
      <c r="C337" s="17"/>
      <c r="D337" s="17"/>
      <c r="E337" s="16"/>
      <c r="F337" s="16"/>
      <c r="G337" s="16"/>
      <c r="H337" s="29"/>
      <c r="I337" s="24"/>
      <c r="J337" s="29"/>
      <c r="K337" s="17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3" t="n">
        <v>39050</v>
      </c>
      <c r="B338" s="14"/>
      <c r="C338" s="17"/>
      <c r="D338" s="17"/>
      <c r="E338" s="16"/>
      <c r="F338" s="16"/>
      <c r="G338" s="16"/>
      <c r="H338" s="29"/>
      <c r="I338" s="24"/>
      <c r="J338" s="29"/>
      <c r="K338" s="17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3" t="n">
        <v>39051</v>
      </c>
      <c r="B339" s="14"/>
      <c r="C339" s="17"/>
      <c r="D339" s="17"/>
      <c r="E339" s="16"/>
      <c r="F339" s="16"/>
      <c r="G339" s="16"/>
      <c r="H339" s="29"/>
      <c r="I339" s="24"/>
      <c r="J339" s="29"/>
      <c r="K339" s="17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3" t="n">
        <v>39052</v>
      </c>
      <c r="B340" s="14"/>
      <c r="C340" s="17"/>
      <c r="D340" s="17"/>
      <c r="E340" s="16"/>
      <c r="F340" s="16"/>
      <c r="G340" s="16"/>
      <c r="H340" s="29"/>
      <c r="I340" s="24"/>
      <c r="J340" s="29"/>
      <c r="K340" s="17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3" t="n">
        <v>39053</v>
      </c>
      <c r="B341" s="14"/>
      <c r="C341" s="17"/>
      <c r="D341" s="17"/>
      <c r="E341" s="16"/>
      <c r="F341" s="16"/>
      <c r="G341" s="16"/>
      <c r="H341" s="29"/>
      <c r="I341" s="24"/>
      <c r="J341" s="29"/>
      <c r="K341" s="17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3" t="n">
        <v>39054</v>
      </c>
      <c r="B342" s="14"/>
      <c r="C342" s="17"/>
      <c r="D342" s="17"/>
      <c r="E342" s="16"/>
      <c r="F342" s="16"/>
      <c r="G342" s="16"/>
      <c r="H342" s="29"/>
      <c r="I342" s="24"/>
      <c r="J342" s="29"/>
      <c r="K342" s="17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3" t="n">
        <v>39055</v>
      </c>
      <c r="B343" s="14"/>
      <c r="C343" s="17"/>
      <c r="D343" s="17"/>
      <c r="E343" s="16"/>
      <c r="F343" s="16"/>
      <c r="G343" s="16"/>
      <c r="H343" s="29"/>
      <c r="I343" s="24"/>
      <c r="J343" s="29"/>
      <c r="K343" s="17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3" t="n">
        <v>39056</v>
      </c>
      <c r="B344" s="14"/>
      <c r="C344" s="17"/>
      <c r="D344" s="17"/>
      <c r="E344" s="16"/>
      <c r="F344" s="16"/>
      <c r="G344" s="16"/>
      <c r="H344" s="29"/>
      <c r="I344" s="24"/>
      <c r="J344" s="29"/>
      <c r="K344" s="17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3" t="n">
        <v>39057</v>
      </c>
      <c r="B345" s="14"/>
      <c r="C345" s="17"/>
      <c r="D345" s="17"/>
      <c r="E345" s="16"/>
      <c r="F345" s="16"/>
      <c r="G345" s="16"/>
      <c r="H345" s="29"/>
      <c r="I345" s="24"/>
      <c r="J345" s="29"/>
      <c r="K345" s="17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3" t="n">
        <v>39058</v>
      </c>
      <c r="B346" s="14"/>
      <c r="C346" s="17"/>
      <c r="D346" s="17"/>
      <c r="E346" s="16"/>
      <c r="F346" s="16"/>
      <c r="G346" s="16"/>
      <c r="H346" s="29"/>
      <c r="I346" s="24"/>
      <c r="J346" s="29"/>
      <c r="K346" s="17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3" t="n">
        <v>39059</v>
      </c>
      <c r="B347" s="14"/>
      <c r="C347" s="17"/>
      <c r="D347" s="17"/>
      <c r="E347" s="16"/>
      <c r="F347" s="16"/>
      <c r="G347" s="16"/>
      <c r="H347" s="29"/>
      <c r="I347" s="24"/>
      <c r="J347" s="29"/>
      <c r="K347" s="17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3" t="n">
        <v>39060</v>
      </c>
      <c r="B348" s="14"/>
      <c r="C348" s="17"/>
      <c r="D348" s="17"/>
      <c r="E348" s="16"/>
      <c r="F348" s="17"/>
      <c r="G348" s="16"/>
      <c r="H348" s="29"/>
      <c r="I348" s="24"/>
      <c r="J348" s="17"/>
      <c r="K348" s="17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3" t="n">
        <v>39061</v>
      </c>
      <c r="B349" s="14"/>
      <c r="C349" s="17"/>
      <c r="D349" s="17"/>
      <c r="E349" s="16"/>
      <c r="F349" s="17"/>
      <c r="G349" s="16"/>
      <c r="H349" s="29"/>
      <c r="I349" s="24"/>
      <c r="J349" s="17"/>
      <c r="K349" s="17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3" t="n">
        <v>39062</v>
      </c>
      <c r="B350" s="14"/>
      <c r="C350" s="17"/>
      <c r="D350" s="17"/>
      <c r="E350" s="16"/>
      <c r="F350" s="17"/>
      <c r="G350" s="16"/>
      <c r="H350" s="29"/>
      <c r="I350" s="24"/>
      <c r="J350" s="17"/>
      <c r="K350" s="17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3" t="n">
        <v>39063</v>
      </c>
      <c r="B351" s="14"/>
      <c r="C351" s="17"/>
      <c r="D351" s="17"/>
      <c r="E351" s="16"/>
      <c r="F351" s="17"/>
      <c r="G351" s="16"/>
      <c r="H351" s="29"/>
      <c r="I351" s="24"/>
      <c r="J351" s="17"/>
      <c r="K351" s="17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3" t="n">
        <v>39064</v>
      </c>
      <c r="B352" s="14"/>
      <c r="C352" s="17"/>
      <c r="D352" s="17"/>
      <c r="E352" s="16"/>
      <c r="F352" s="17"/>
      <c r="G352" s="16"/>
      <c r="H352" s="29"/>
      <c r="I352" s="24"/>
      <c r="J352" s="17"/>
      <c r="K352" s="17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3" t="n">
        <v>39065</v>
      </c>
      <c r="B353" s="14"/>
      <c r="C353" s="17"/>
      <c r="D353" s="17"/>
      <c r="E353" s="16"/>
      <c r="F353" s="17"/>
      <c r="G353" s="17"/>
      <c r="H353" s="29"/>
      <c r="I353" s="24"/>
      <c r="J353" s="17"/>
      <c r="K353" s="17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3" t="n">
        <v>39066</v>
      </c>
      <c r="B354" s="14"/>
      <c r="C354" s="17"/>
      <c r="D354" s="17"/>
      <c r="E354" s="16"/>
      <c r="F354" s="17"/>
      <c r="G354" s="1"/>
      <c r="H354" s="29"/>
      <c r="I354" s="24"/>
      <c r="J354" s="17"/>
      <c r="K354" s="17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3" t="n">
        <v>39067</v>
      </c>
      <c r="B355" s="14"/>
      <c r="C355" s="17"/>
      <c r="D355" s="17"/>
      <c r="E355" s="16"/>
      <c r="F355" s="17"/>
      <c r="G355" s="1"/>
      <c r="H355" s="29"/>
      <c r="I355" s="24"/>
      <c r="J355" s="17"/>
      <c r="K355" s="17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3" t="n">
        <v>39068</v>
      </c>
      <c r="B356" s="14"/>
      <c r="C356" s="17"/>
      <c r="D356" s="17"/>
      <c r="E356" s="16"/>
      <c r="F356" s="17"/>
      <c r="G356" s="1"/>
      <c r="H356" s="29"/>
      <c r="I356" s="24"/>
      <c r="J356" s="17"/>
      <c r="K356" s="17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3" t="n">
        <v>39069</v>
      </c>
      <c r="B357" s="14"/>
      <c r="C357" s="17"/>
      <c r="D357" s="17"/>
      <c r="E357" s="16"/>
      <c r="F357" s="1"/>
      <c r="G357" s="17"/>
      <c r="H357" s="29"/>
      <c r="I357" s="24"/>
      <c r="J357" s="17"/>
      <c r="K357" s="17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3" t="n">
        <v>39070</v>
      </c>
      <c r="B358" s="14"/>
      <c r="C358" s="17"/>
      <c r="D358" s="17"/>
      <c r="E358" s="16"/>
      <c r="F358" s="1"/>
      <c r="G358" s="17"/>
      <c r="H358" s="29"/>
      <c r="I358" s="24"/>
      <c r="J358" s="17"/>
      <c r="K358" s="17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3" t="n">
        <v>39071</v>
      </c>
      <c r="B359" s="14"/>
      <c r="C359" s="17"/>
      <c r="D359" s="17"/>
      <c r="E359" s="16"/>
      <c r="F359" s="1"/>
      <c r="G359" s="17"/>
      <c r="H359" s="29"/>
      <c r="I359" s="24"/>
      <c r="J359" s="17"/>
      <c r="K359" s="17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3" t="n">
        <v>39072</v>
      </c>
      <c r="B360" s="14"/>
      <c r="C360" s="17"/>
      <c r="D360" s="17"/>
      <c r="E360" s="16"/>
      <c r="F360" s="1"/>
      <c r="G360" s="17"/>
      <c r="H360" s="29"/>
      <c r="I360" s="24"/>
      <c r="J360" s="17"/>
      <c r="K360" s="17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3" t="n">
        <v>39073</v>
      </c>
      <c r="B361" s="14"/>
      <c r="C361" s="17"/>
      <c r="D361" s="17"/>
      <c r="E361" s="16"/>
      <c r="F361" s="1"/>
      <c r="G361" s="17"/>
      <c r="H361" s="29"/>
      <c r="I361" s="24"/>
      <c r="J361" s="17"/>
      <c r="K361" s="17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3" t="n">
        <v>39074</v>
      </c>
      <c r="B362" s="14"/>
      <c r="C362" s="17"/>
      <c r="D362" s="17"/>
      <c r="E362" s="16"/>
      <c r="F362" s="17"/>
      <c r="G362" s="17"/>
      <c r="H362" s="29"/>
      <c r="I362" s="24"/>
      <c r="J362" s="17"/>
      <c r="K362" s="17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3" t="n">
        <v>39075</v>
      </c>
      <c r="B363" s="14"/>
      <c r="C363" s="17"/>
      <c r="D363" s="17"/>
      <c r="E363" s="16"/>
      <c r="F363" s="17"/>
      <c r="G363" s="17"/>
      <c r="H363" s="29"/>
      <c r="I363" s="24"/>
      <c r="J363" s="17"/>
      <c r="K363" s="17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3" t="n">
        <v>39076</v>
      </c>
      <c r="B364" s="14"/>
      <c r="C364" s="17"/>
      <c r="D364" s="17"/>
      <c r="E364" s="16"/>
      <c r="F364" s="17"/>
      <c r="G364" s="17"/>
      <c r="H364" s="29"/>
      <c r="I364" s="24"/>
      <c r="J364" s="17"/>
      <c r="K364" s="17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3" t="n">
        <v>39077</v>
      </c>
      <c r="B365" s="14"/>
      <c r="C365" s="17"/>
      <c r="D365" s="17"/>
      <c r="E365" s="16"/>
      <c r="F365" s="17"/>
      <c r="G365" s="92"/>
      <c r="H365" s="29"/>
      <c r="I365" s="24"/>
      <c r="J365" s="17"/>
      <c r="K365" s="17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3" t="n">
        <v>39078</v>
      </c>
      <c r="B366" s="14"/>
      <c r="C366" s="17"/>
      <c r="D366" s="17"/>
      <c r="E366" s="16"/>
      <c r="F366" s="17"/>
      <c r="G366" s="92"/>
      <c r="H366" s="29"/>
      <c r="I366" s="24"/>
      <c r="J366" s="17"/>
      <c r="K366" s="17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3" t="n">
        <v>39079</v>
      </c>
      <c r="B367" s="14"/>
      <c r="C367" s="17"/>
      <c r="D367" s="17"/>
      <c r="E367" s="16"/>
      <c r="F367" s="17"/>
      <c r="G367" s="92"/>
      <c r="H367" s="29"/>
      <c r="I367" s="24"/>
      <c r="J367" s="17"/>
      <c r="K367" s="17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3" t="n">
        <v>39080</v>
      </c>
      <c r="B368" s="14"/>
      <c r="C368" s="17"/>
      <c r="D368" s="17"/>
      <c r="E368" s="16"/>
      <c r="F368" s="17"/>
      <c r="G368" s="17"/>
      <c r="H368" s="29"/>
      <c r="I368" s="24"/>
      <c r="J368" s="17"/>
      <c r="K368" s="17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3" t="n">
        <v>39081</v>
      </c>
      <c r="B369" s="14"/>
      <c r="C369" s="17"/>
      <c r="D369" s="17"/>
      <c r="E369" s="16"/>
      <c r="F369" s="17"/>
      <c r="G369" s="17"/>
      <c r="H369" s="29"/>
      <c r="I369" s="24"/>
      <c r="J369" s="17"/>
      <c r="K369" s="17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23" t="n">
        <v>39082</v>
      </c>
      <c r="B370" s="52"/>
      <c r="C370" s="53"/>
      <c r="D370" s="53"/>
      <c r="E370" s="54"/>
      <c r="F370" s="53"/>
      <c r="G370" s="53"/>
      <c r="H370" s="55"/>
      <c r="I370" s="56"/>
      <c r="J370" s="53"/>
      <c r="K370" s="53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7"/>
      <c r="B371" s="58"/>
      <c r="C371" s="59"/>
      <c r="E371" s="20"/>
      <c r="H371" s="26"/>
      <c r="I371" s="59"/>
      <c r="J371" s="59"/>
      <c r="K371" s="1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J372" s="1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J373" s="1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J374" s="1"/>
      <c r="Y374" s="0" t="n">
        <v>2.5188</v>
      </c>
      <c r="Z374" s="0" t="n">
        <v>4.7964</v>
      </c>
      <c r="AA374" s="0" t="n">
        <f aca="false">Z374+Y374</f>
        <v>7.3152</v>
      </c>
    </row>
    <row r="375" customFormat="false" ht="15" hidden="false" customHeight="false" outlineLevel="0" collapsed="false">
      <c r="A375" s="61"/>
      <c r="B375" s="19"/>
      <c r="C375" s="1"/>
      <c r="D375" s="1"/>
      <c r="E375" s="20"/>
      <c r="F375" s="20"/>
      <c r="G375" s="1"/>
      <c r="H375" s="21"/>
      <c r="I375" s="22"/>
      <c r="J375" s="1"/>
      <c r="K375" s="1"/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J376" s="1"/>
      <c r="K376" s="1"/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J377" s="1"/>
      <c r="K377" s="1"/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J378" s="1"/>
      <c r="K378" s="1"/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J379" s="1"/>
      <c r="K379" s="1"/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J380" s="1"/>
      <c r="K380" s="1"/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J381" s="1"/>
      <c r="K381" s="1"/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  <c r="J382" s="1"/>
      <c r="K382" s="1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  <c r="J383" s="1"/>
      <c r="K383" s="1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  <c r="J384" s="1"/>
      <c r="K384" s="1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  <c r="J385" s="1"/>
      <c r="K385" s="1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  <c r="J386" s="1"/>
      <c r="K386" s="1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  <c r="J387" s="1"/>
      <c r="K387" s="1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  <c r="J388" s="1"/>
      <c r="K388" s="1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  <c r="J389" s="1"/>
      <c r="K389" s="1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  <c r="J390" s="1"/>
      <c r="K390" s="1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  <c r="J391" s="1"/>
      <c r="K391" s="1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  <c r="J392" s="1"/>
      <c r="K392" s="1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  <c r="J393" s="1"/>
      <c r="K393" s="1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  <c r="J394" s="1"/>
      <c r="K394" s="1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  <c r="J395" s="1"/>
      <c r="K395" s="1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  <c r="J396" s="1"/>
      <c r="K396" s="1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  <c r="J397" s="1"/>
      <c r="K397" s="1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  <c r="J398" s="1"/>
      <c r="K398" s="1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  <c r="J399" s="1"/>
      <c r="K399" s="1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  <c r="J400" s="1"/>
      <c r="K400" s="1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  <c r="J401" s="1"/>
      <c r="K401" s="1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  <c r="J402" s="1"/>
      <c r="K402" s="1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  <c r="J403" s="1"/>
      <c r="K403" s="1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  <c r="J404" s="1"/>
      <c r="K404" s="1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  <c r="J405" s="1"/>
      <c r="K405" s="1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  <c r="J406" s="1"/>
      <c r="K406" s="1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  <c r="J407" s="1"/>
      <c r="K407" s="1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  <c r="J408" s="1"/>
      <c r="K408" s="1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  <c r="J409" s="1"/>
      <c r="K409" s="1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  <c r="J410" s="1"/>
      <c r="K410" s="1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  <c r="J411" s="1"/>
      <c r="K411" s="1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  <c r="J412" s="1"/>
      <c r="K412" s="1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  <c r="J413" s="1"/>
      <c r="K413" s="1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  <c r="J414" s="1"/>
      <c r="K414" s="1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  <c r="J415" s="1"/>
      <c r="K415" s="1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  <c r="J416" s="1"/>
      <c r="K416" s="1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  <c r="J417" s="1"/>
      <c r="K417" s="1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  <c r="J418" s="1"/>
      <c r="K418" s="1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  <c r="J419" s="1"/>
      <c r="K419" s="1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  <c r="J420" s="1"/>
      <c r="K420" s="1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  <c r="J421" s="1"/>
      <c r="K421" s="1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  <c r="J422" s="1"/>
      <c r="K422" s="1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  <c r="J423" s="1"/>
      <c r="K423" s="1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  <c r="J424" s="1"/>
      <c r="K424" s="1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  <c r="J425" s="1"/>
      <c r="K425" s="1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  <c r="J426" s="1"/>
      <c r="K426" s="1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  <c r="J427" s="1"/>
      <c r="K427" s="1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  <c r="J428" s="1"/>
      <c r="K428" s="1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  <c r="J429" s="1"/>
      <c r="K429" s="1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  <c r="J430" s="1"/>
      <c r="K430" s="1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  <c r="J431" s="1"/>
      <c r="K431" s="1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  <c r="J432" s="1"/>
      <c r="K432" s="1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  <c r="J433" s="1"/>
      <c r="K433" s="1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  <c r="J434" s="1"/>
      <c r="K434" s="1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  <c r="J435" s="1"/>
      <c r="K435" s="1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  <c r="J436" s="1"/>
      <c r="K436" s="1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  <c r="J437" s="1"/>
      <c r="K437" s="1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  <c r="J438" s="1"/>
      <c r="K438" s="1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  <c r="J439" s="1"/>
      <c r="K439" s="1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  <c r="J440" s="1"/>
      <c r="K440" s="1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  <c r="J441" s="1"/>
      <c r="K441" s="1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  <c r="J442" s="1"/>
      <c r="K442" s="1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  <c r="J443" s="1"/>
      <c r="K443" s="1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  <c r="J444" s="1"/>
      <c r="K444" s="1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  <c r="J445" s="1"/>
      <c r="K445" s="1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  <c r="J446" s="1"/>
      <c r="K446" s="1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  <c r="J447" s="1"/>
      <c r="K447" s="1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  <c r="J448" s="1"/>
      <c r="K448" s="1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  <c r="J449" s="1"/>
      <c r="K449" s="1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  <c r="J450" s="1"/>
      <c r="K450" s="1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  <c r="J451" s="1"/>
      <c r="K451" s="1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  <c r="J452" s="1"/>
      <c r="K452" s="1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  <c r="J453" s="1"/>
      <c r="K453" s="1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  <c r="J454" s="1"/>
      <c r="K454" s="1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  <c r="J455" s="1"/>
      <c r="K455" s="1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  <c r="J456" s="1"/>
      <c r="K456" s="1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  <c r="J457" s="1"/>
      <c r="K457" s="1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  <c r="J458" s="1"/>
      <c r="K458" s="1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  <c r="J459" s="1"/>
      <c r="K459" s="1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  <c r="J460" s="1"/>
      <c r="K460" s="1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  <c r="J461" s="1"/>
      <c r="K461" s="1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  <c r="J462" s="1"/>
      <c r="K462" s="1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  <c r="J463" s="1"/>
      <c r="K463" s="1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  <c r="J464" s="1"/>
      <c r="K464" s="1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  <c r="J465" s="1"/>
      <c r="K465" s="1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  <c r="J466" s="1"/>
      <c r="K466" s="1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  <c r="J467" s="1"/>
      <c r="K467" s="1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  <c r="J468" s="1"/>
      <c r="K468" s="1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  <c r="J469" s="1"/>
      <c r="K469" s="1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  <c r="J470" s="1"/>
      <c r="K470" s="1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  <c r="J471" s="1"/>
      <c r="K471" s="1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  <c r="J472" s="1"/>
      <c r="K472" s="1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  <c r="J473" s="1"/>
      <c r="K473" s="1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  <c r="J474" s="1"/>
      <c r="K474" s="1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  <c r="J475" s="1"/>
      <c r="K475" s="1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  <c r="J476" s="1"/>
      <c r="K476" s="1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  <c r="J477" s="1"/>
      <c r="K477" s="1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  <c r="J478" s="1"/>
      <c r="K478" s="1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  <c r="J479" s="1"/>
      <c r="K479" s="1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  <c r="J480" s="1"/>
      <c r="K480" s="1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  <c r="J481" s="1"/>
      <c r="K481" s="1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  <c r="J482" s="1"/>
      <c r="K482" s="1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  <c r="J483" s="1"/>
      <c r="K483" s="1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  <c r="J484" s="1"/>
      <c r="K484" s="1"/>
    </row>
    <row r="485" customFormat="false" ht="1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  <c r="J485" s="1"/>
      <c r="K485" s="1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1"/>
      <c r="K486" s="1"/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  <c r="J487" s="1"/>
      <c r="K487" s="1"/>
    </row>
    <row r="488" customFormat="false" ht="1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  <c r="J488" s="1"/>
      <c r="K488" s="1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1"/>
      <c r="K489" s="1"/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  <c r="J490" s="1"/>
      <c r="K490" s="1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  <c r="J491" s="1"/>
      <c r="K491" s="1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  <c r="J492" s="1"/>
      <c r="K492" s="1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  <c r="J493" s="1"/>
      <c r="K493" s="1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  <c r="J494" s="1"/>
      <c r="K494" s="1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  <c r="J495" s="1"/>
      <c r="K495" s="1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  <c r="J496" s="1"/>
      <c r="K496" s="1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  <c r="J497" s="1"/>
      <c r="K497" s="1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  <c r="J498" s="1"/>
      <c r="K498" s="1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  <c r="J499" s="1"/>
      <c r="K499" s="1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  <c r="J500" s="1"/>
      <c r="K500" s="1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  <c r="J501" s="1"/>
      <c r="K501" s="1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  <c r="J502" s="1"/>
      <c r="K502" s="1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  <c r="J503" s="1"/>
      <c r="K503" s="1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  <c r="J504" s="1"/>
      <c r="K504" s="1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  <c r="J505" s="1"/>
      <c r="K505" s="1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  <c r="J506" s="1"/>
      <c r="K506" s="1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  <c r="J507" s="1"/>
      <c r="K507" s="1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  <c r="J508" s="1"/>
      <c r="K508" s="1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  <c r="J509" s="1"/>
      <c r="K509" s="1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  <c r="J510" s="1"/>
      <c r="K510" s="1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  <c r="J511" s="1"/>
      <c r="K511" s="1"/>
    </row>
    <row r="512" customFormat="false" ht="1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  <c r="J512" s="1"/>
      <c r="K512" s="1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1"/>
      <c r="K513" s="1"/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  <c r="J514" s="1"/>
      <c r="K514" s="1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  <c r="J515" s="1"/>
      <c r="K515" s="1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  <c r="J516" s="1"/>
      <c r="K516" s="1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  <c r="J517" s="1"/>
      <c r="K517" s="1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  <c r="J518" s="1"/>
      <c r="K518" s="1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  <c r="J519" s="1"/>
      <c r="K519" s="1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  <c r="J520" s="1"/>
      <c r="K520" s="1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  <c r="J521" s="1"/>
      <c r="K521" s="1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  <c r="J522" s="1"/>
      <c r="K522" s="1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  <c r="J523" s="1"/>
      <c r="K523" s="1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  <c r="J524" s="1"/>
      <c r="K524" s="1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  <c r="J525" s="1"/>
      <c r="K525" s="1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  <c r="J526" s="1"/>
      <c r="K526" s="1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  <c r="J527" s="1"/>
      <c r="K527" s="1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  <c r="J528" s="1"/>
      <c r="K528" s="1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  <c r="J529" s="1"/>
      <c r="K529" s="1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  <c r="J530" s="1"/>
      <c r="K530" s="1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  <c r="J531" s="1"/>
      <c r="K531" s="1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  <c r="J532" s="1"/>
      <c r="K532" s="1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  <c r="J533" s="1"/>
      <c r="K533" s="1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  <c r="J534" s="1"/>
      <c r="K534" s="1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  <c r="J535" s="1"/>
      <c r="K535" s="1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  <c r="J536" s="1"/>
      <c r="K536" s="1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  <c r="J537" s="1"/>
      <c r="K537" s="1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  <c r="J538" s="1"/>
      <c r="K538" s="1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  <c r="J539" s="1"/>
      <c r="K539" s="1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  <c r="J540" s="1"/>
      <c r="K540" s="1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  <c r="J541" s="1"/>
      <c r="K541" s="1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  <c r="J542" s="1"/>
      <c r="K542" s="1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  <c r="J543" s="1"/>
      <c r="K543" s="1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  <c r="J544" s="1"/>
      <c r="K544" s="1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  <c r="J545" s="1"/>
      <c r="K545" s="1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  <c r="J546" s="1"/>
      <c r="K546" s="1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  <c r="J547" s="1"/>
      <c r="K547" s="1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  <c r="J548" s="1"/>
      <c r="K548" s="1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  <c r="J549" s="1"/>
      <c r="K549" s="1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  <c r="J550" s="1"/>
      <c r="K550" s="1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  <c r="J551" s="1"/>
      <c r="K551" s="1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  <c r="J552" s="1"/>
      <c r="K552" s="1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  <c r="J553" s="1"/>
      <c r="K553" s="1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  <c r="J554" s="1"/>
      <c r="K554" s="1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  <c r="J555" s="1"/>
      <c r="K555" s="1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  <c r="J556" s="1"/>
      <c r="K556" s="1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  <c r="J557" s="1"/>
      <c r="K557" s="1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  <c r="J558" s="1"/>
      <c r="K558" s="1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  <c r="J559" s="1"/>
      <c r="K559" s="1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  <c r="J560" s="1"/>
      <c r="K560" s="1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  <c r="J561" s="1"/>
      <c r="K561" s="1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  <c r="J562" s="1"/>
      <c r="K562" s="1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  <c r="J563" s="1"/>
      <c r="K563" s="1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  <c r="J564" s="1"/>
      <c r="K564" s="1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  <c r="J565" s="1"/>
      <c r="K565" s="1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  <c r="J566" s="1"/>
      <c r="K566" s="1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  <c r="J567" s="1"/>
      <c r="K567" s="1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  <c r="J568" s="1"/>
      <c r="K568" s="1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  <c r="J569" s="1"/>
      <c r="K569" s="1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  <c r="J570" s="1"/>
      <c r="K570" s="1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  <c r="J571" s="1"/>
      <c r="K571" s="1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  <c r="J572" s="1"/>
      <c r="K572" s="1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  <c r="J573" s="1"/>
      <c r="K573" s="1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  <c r="J574" s="1"/>
      <c r="K574" s="1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  <c r="J575" s="1"/>
      <c r="K575" s="1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  <c r="J576" s="1"/>
      <c r="K576" s="1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  <c r="J577" s="1"/>
      <c r="K577" s="1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  <c r="J578" s="1"/>
      <c r="K578" s="1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  <c r="J579" s="1"/>
      <c r="K579" s="1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  <c r="J580" s="1"/>
      <c r="K580" s="1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  <c r="J581" s="1"/>
      <c r="K581" s="1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  <c r="J582" s="1"/>
      <c r="K582" s="1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  <c r="J583" s="1"/>
      <c r="K583" s="1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  <c r="J584" s="1"/>
      <c r="K584" s="1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  <c r="J585" s="1"/>
      <c r="K585" s="1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  <c r="J586" s="1"/>
      <c r="K586" s="1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  <c r="J587" s="1"/>
      <c r="K587" s="1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  <c r="J588" s="1"/>
      <c r="K588" s="1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  <c r="J589" s="1"/>
      <c r="K589" s="1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  <c r="J590" s="1"/>
      <c r="K590" s="1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  <c r="J591" s="1"/>
      <c r="K591" s="1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  <c r="J592" s="1"/>
      <c r="K592" s="1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  <c r="J593" s="1"/>
      <c r="K593" s="1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  <c r="J594" s="1"/>
      <c r="K594" s="1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  <c r="J595" s="1"/>
      <c r="K595" s="1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  <c r="J596" s="1"/>
      <c r="K596" s="1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  <c r="J597" s="1"/>
      <c r="K597" s="1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  <c r="J598" s="1"/>
      <c r="K598" s="1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  <c r="J599" s="1"/>
      <c r="K599" s="1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  <c r="J600" s="1"/>
      <c r="K600" s="1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  <c r="J601" s="1"/>
      <c r="K601" s="1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  <c r="J602" s="1"/>
      <c r="K602" s="1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  <c r="J603" s="1"/>
      <c r="K603" s="1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  <c r="J604" s="1"/>
      <c r="K604" s="1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  <c r="J605" s="1"/>
      <c r="K605" s="1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  <c r="J606" s="1"/>
      <c r="K606" s="1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  <c r="J607" s="1"/>
      <c r="K607" s="1"/>
    </row>
    <row r="608" customFormat="false" ht="1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1"/>
      <c r="K608" s="1"/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  <c r="J609" s="1"/>
      <c r="K609" s="1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  <c r="J610" s="1"/>
      <c r="K610" s="1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  <c r="J611" s="1"/>
      <c r="K611" s="1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  <c r="J612" s="1"/>
      <c r="K612" s="1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  <c r="J613" s="1"/>
      <c r="K613" s="1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  <c r="J614" s="1"/>
      <c r="K614" s="1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  <c r="J615" s="1"/>
      <c r="K615" s="1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  <c r="J616" s="1"/>
      <c r="K616" s="1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  <c r="J617" s="1"/>
      <c r="K617" s="1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  <c r="J618" s="1"/>
      <c r="K618" s="1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  <c r="J619" s="1"/>
      <c r="K619" s="1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  <c r="J620" s="1"/>
      <c r="K620" s="1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  <c r="J621" s="1"/>
      <c r="K621" s="1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  <c r="J622" s="1"/>
      <c r="K622" s="1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  <c r="J623" s="1"/>
      <c r="K623" s="1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  <c r="J624" s="1"/>
      <c r="K624" s="1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  <c r="J625" s="1"/>
      <c r="K625" s="1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  <c r="J626" s="1"/>
      <c r="K626" s="1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  <c r="J627" s="1"/>
      <c r="K627" s="1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  <c r="J628" s="1"/>
      <c r="K628" s="1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  <c r="J629" s="1"/>
      <c r="K629" s="1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  <c r="J630" s="1"/>
      <c r="K630" s="1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  <c r="J631" s="1"/>
      <c r="K631" s="1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  <c r="J632" s="1"/>
      <c r="K632" s="1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  <c r="J633" s="1"/>
      <c r="K633" s="1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  <c r="J634" s="1"/>
      <c r="K634" s="1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  <c r="J635" s="1"/>
      <c r="K635" s="1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  <c r="J636" s="1"/>
      <c r="K636" s="1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  <c r="J637" s="1"/>
      <c r="K637" s="1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  <c r="J638" s="1"/>
      <c r="K638" s="1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  <c r="J639" s="1"/>
      <c r="K639" s="1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  <c r="J640" s="1"/>
      <c r="K640" s="1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  <c r="J641" s="1"/>
      <c r="K641" s="1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  <c r="J642" s="1"/>
      <c r="K642" s="1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  <c r="J643" s="1"/>
      <c r="K643" s="1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  <c r="J644" s="1"/>
      <c r="K644" s="1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  <c r="J645" s="1"/>
      <c r="K645" s="1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  <c r="J646" s="1"/>
      <c r="K646" s="1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  <c r="J647" s="1"/>
      <c r="K647" s="1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  <c r="J648" s="1"/>
      <c r="K648" s="1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  <c r="J649" s="1"/>
      <c r="K649" s="1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  <c r="J650" s="1"/>
      <c r="K650" s="1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  <c r="J651" s="1"/>
      <c r="K651" s="1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  <c r="J652" s="1"/>
      <c r="K652" s="1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  <c r="J653" s="1"/>
      <c r="K653" s="1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  <c r="J654" s="1"/>
      <c r="K654" s="1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  <c r="J655" s="1"/>
      <c r="K655" s="1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  <c r="J656" s="1"/>
      <c r="K656" s="1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  <c r="J657" s="1"/>
      <c r="K657" s="1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  <c r="J658" s="1"/>
      <c r="K658" s="1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  <c r="J659" s="1"/>
      <c r="K659" s="1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  <c r="J660" s="1"/>
      <c r="K660" s="1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  <c r="J661" s="1"/>
      <c r="K661" s="1"/>
    </row>
    <row r="662" customFormat="false" ht="1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1"/>
      <c r="K662" s="1"/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  <c r="J663" s="1"/>
      <c r="K663" s="1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  <c r="J664" s="1"/>
      <c r="K664" s="1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  <c r="J665" s="1"/>
      <c r="K665" s="1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  <c r="J666" s="1"/>
      <c r="K666" s="1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  <c r="J667" s="1"/>
      <c r="K667" s="1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  <c r="J668" s="1"/>
      <c r="K668" s="1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  <c r="J669" s="1"/>
      <c r="K669" s="1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  <c r="J670" s="1"/>
      <c r="K670" s="1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  <c r="J671" s="1"/>
      <c r="K671" s="1"/>
    </row>
    <row r="672" customFormat="false" ht="1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1"/>
      <c r="K672" s="1"/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  <c r="J673" s="1"/>
      <c r="K673" s="1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  <c r="J674" s="1"/>
      <c r="K674" s="1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  <c r="J675" s="1"/>
      <c r="K675" s="1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  <c r="J676" s="1"/>
      <c r="K676" s="1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  <c r="J677" s="1"/>
      <c r="K677" s="1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  <c r="J678" s="1"/>
      <c r="K678" s="1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  <c r="J679" s="1"/>
      <c r="K679" s="1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  <c r="J680" s="1"/>
      <c r="K680" s="1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  <c r="J681" s="1"/>
      <c r="K681" s="1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  <c r="J682" s="1"/>
      <c r="K682" s="1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  <c r="J683" s="1"/>
      <c r="K683" s="1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  <c r="J684" s="1"/>
      <c r="K684" s="1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  <c r="J685" s="1"/>
      <c r="K685" s="1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  <c r="J686" s="1"/>
      <c r="K686" s="1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  <c r="J687" s="1"/>
      <c r="K687" s="1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  <c r="J688" s="1"/>
      <c r="K688" s="1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  <c r="J689" s="1"/>
      <c r="K689" s="1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  <c r="J690" s="1"/>
      <c r="K690" s="1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  <c r="J691" s="1"/>
      <c r="K691" s="1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  <c r="J692" s="1"/>
      <c r="K692" s="1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  <c r="J693" s="1"/>
      <c r="K693" s="1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  <c r="J694" s="1"/>
      <c r="K694" s="1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  <c r="J695" s="1"/>
      <c r="K695" s="1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  <c r="J696" s="1"/>
      <c r="K696" s="1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  <c r="J697" s="1"/>
      <c r="K697" s="1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  <c r="J698" s="1"/>
      <c r="K698" s="1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  <c r="J699" s="1"/>
      <c r="K699" s="1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  <c r="J700" s="1"/>
      <c r="K700" s="1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  <c r="J701" s="1"/>
      <c r="K701" s="1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  <c r="J702" s="1"/>
      <c r="K702" s="1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  <c r="J703" s="1"/>
      <c r="K703" s="1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  <c r="J704" s="1"/>
      <c r="K704" s="1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  <c r="J705" s="1"/>
      <c r="K705" s="1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  <c r="J706" s="1"/>
      <c r="K706" s="1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  <c r="J707" s="1"/>
      <c r="K707" s="1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  <c r="J708" s="1"/>
      <c r="K708" s="1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  <c r="J709" s="1"/>
      <c r="K709" s="1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  <c r="J710" s="1"/>
      <c r="K710" s="1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  <c r="J711" s="1"/>
      <c r="K711" s="1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  <c r="J712" s="1"/>
      <c r="K712" s="1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  <c r="J713" s="1"/>
      <c r="K713" s="1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  <c r="J714" s="1"/>
      <c r="K714" s="1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  <c r="J715" s="1"/>
      <c r="K715" s="1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  <c r="J716" s="1"/>
      <c r="K716" s="1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  <c r="J717" s="1"/>
      <c r="K717" s="1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  <c r="J718" s="1"/>
      <c r="K718" s="1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  <c r="J719" s="1"/>
      <c r="K719" s="1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  <c r="J720" s="1"/>
      <c r="K720" s="1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  <c r="J721" s="1"/>
      <c r="K721" s="1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  <c r="J722" s="1"/>
      <c r="K722" s="1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  <c r="J723" s="1"/>
      <c r="K723" s="1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  <c r="J724" s="1"/>
      <c r="K724" s="1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  <c r="J725" s="1"/>
      <c r="K725" s="1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  <c r="J726" s="1"/>
      <c r="K726" s="1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  <c r="J727" s="1"/>
      <c r="K727" s="1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  <c r="J728" s="1"/>
      <c r="K728" s="1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  <c r="J729" s="1"/>
      <c r="K729" s="1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  <c r="J730" s="1"/>
      <c r="K730" s="1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  <c r="J731" s="1"/>
      <c r="K731" s="1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  <c r="J732" s="1"/>
      <c r="K732" s="1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  <c r="J733" s="1"/>
      <c r="K733" s="1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  <c r="J734" s="1"/>
      <c r="K734" s="1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  <c r="J735" s="1"/>
      <c r="K735" s="1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  <c r="J736" s="1"/>
      <c r="K736" s="1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  <c r="J737" s="1"/>
      <c r="K737" s="1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  <c r="J738" s="1"/>
      <c r="K738" s="1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  <c r="J739" s="1"/>
      <c r="K739" s="1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  <c r="J740" s="1"/>
      <c r="K740" s="1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  <c r="J741" s="1"/>
      <c r="K741" s="1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  <c r="J742" s="1"/>
      <c r="K742" s="1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  <c r="J743" s="1"/>
      <c r="K743" s="1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  <c r="J744" s="1"/>
      <c r="K744" s="1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  <c r="J745" s="1"/>
      <c r="K745" s="1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  <c r="J746" s="1"/>
      <c r="K746" s="1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  <c r="J747" s="1"/>
      <c r="K747" s="1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  <c r="J748" s="1"/>
      <c r="K748" s="1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  <c r="J749" s="1"/>
      <c r="K749" s="1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  <c r="J750" s="1"/>
      <c r="K750" s="1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  <c r="J751" s="1"/>
      <c r="K751" s="1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  <c r="J752" s="1"/>
      <c r="K752" s="1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  <c r="J753" s="1"/>
      <c r="K753" s="1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  <c r="J754" s="1"/>
      <c r="K754" s="1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  <c r="J755" s="1"/>
      <c r="K755" s="1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  <c r="J756" s="1"/>
      <c r="K756" s="1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  <c r="J757" s="1"/>
      <c r="K757" s="1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  <c r="J758" s="1"/>
      <c r="K758" s="1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  <c r="J759" s="1"/>
      <c r="K759" s="1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  <c r="J760" s="1"/>
      <c r="K760" s="1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  <c r="J761" s="1"/>
      <c r="K761" s="1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  <c r="J762" s="1"/>
      <c r="K762" s="1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  <c r="J763" s="1"/>
      <c r="K763" s="1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  <c r="J764" s="1"/>
      <c r="K764" s="1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  <c r="J765" s="1"/>
      <c r="K765" s="1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  <c r="J766" s="1"/>
      <c r="K766" s="1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  <c r="J767" s="1"/>
      <c r="K767" s="1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  <c r="J768" s="1"/>
      <c r="K768" s="1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  <c r="J769" s="1"/>
      <c r="K769" s="1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  <c r="J770" s="1"/>
      <c r="K770" s="1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  <c r="J771" s="1"/>
      <c r="K771" s="1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  <c r="J772" s="1"/>
      <c r="K772" s="1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  <c r="J773" s="1"/>
      <c r="K773" s="1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  <c r="J774" s="1"/>
      <c r="K774" s="1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  <c r="J775" s="1"/>
      <c r="K775" s="1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  <c r="J776" s="1"/>
      <c r="K776" s="1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  <c r="J777" s="1"/>
      <c r="K777" s="1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  <c r="J778" s="1"/>
      <c r="K778" s="1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  <c r="J779" s="1"/>
      <c r="K779" s="1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  <c r="J780" s="1"/>
      <c r="K780" s="1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  <c r="J781" s="1"/>
      <c r="K781" s="1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  <c r="J782" s="1"/>
      <c r="K782" s="1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  <c r="J783" s="1"/>
      <c r="K783" s="1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  <c r="J784" s="1"/>
      <c r="K784" s="1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  <c r="J785" s="1"/>
      <c r="K785" s="1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  <c r="J786" s="1"/>
      <c r="K786" s="1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  <c r="J787" s="1"/>
      <c r="K787" s="1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  <c r="J788" s="1"/>
      <c r="K788" s="1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  <c r="J789" s="1"/>
      <c r="K789" s="1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  <c r="J790" s="1"/>
      <c r="K790" s="1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  <c r="J791" s="1"/>
      <c r="K791" s="1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  <c r="J792" s="1"/>
      <c r="K792" s="1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  <c r="J793" s="1"/>
      <c r="K793" s="1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  <c r="J794" s="1"/>
      <c r="K794" s="1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  <c r="J795" s="1"/>
      <c r="K795" s="1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  <c r="J796" s="1"/>
      <c r="K796" s="1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  <c r="J797" s="1"/>
      <c r="K797" s="1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  <c r="J798" s="1"/>
      <c r="K798" s="1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  <c r="J799" s="1"/>
      <c r="K799" s="1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  <c r="J800" s="1"/>
      <c r="K800" s="1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  <c r="J801" s="1"/>
      <c r="K801" s="1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  <c r="J802" s="1"/>
      <c r="K802" s="1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  <c r="J803" s="1"/>
      <c r="K803" s="1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  <c r="J804" s="1"/>
      <c r="K804" s="1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  <c r="J805" s="1"/>
      <c r="K805" s="1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  <c r="J806" s="1"/>
      <c r="K806" s="1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  <c r="J807" s="1"/>
      <c r="K807" s="1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  <c r="J808" s="1"/>
      <c r="K808" s="1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  <c r="J809" s="1"/>
      <c r="K809" s="1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  <c r="J810" s="1"/>
      <c r="K810" s="1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  <c r="J811" s="1"/>
      <c r="K811" s="1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  <c r="J812" s="1"/>
      <c r="K812" s="1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  <c r="J813" s="1"/>
      <c r="K813" s="1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  <c r="J814" s="1"/>
      <c r="K814" s="1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  <c r="J815" s="1"/>
      <c r="K815" s="1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  <c r="J816" s="1"/>
      <c r="K816" s="1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  <c r="J817" s="1"/>
      <c r="K817" s="1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  <c r="J818" s="1"/>
      <c r="K818" s="1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  <c r="J819" s="1"/>
      <c r="K819" s="1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  <c r="J820" s="1"/>
      <c r="K820" s="1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  <c r="J821" s="1"/>
      <c r="K821" s="1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  <c r="J822" s="1"/>
      <c r="K822" s="1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  <c r="J823" s="1"/>
      <c r="K823" s="1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  <c r="J824" s="1"/>
      <c r="K824" s="1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  <c r="J825" s="1"/>
      <c r="K825" s="1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  <c r="J826" s="1"/>
      <c r="K826" s="1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  <c r="J827" s="1"/>
      <c r="K827" s="1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  <c r="J828" s="1"/>
      <c r="K828" s="1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  <c r="J829" s="1"/>
      <c r="K829" s="1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  <c r="J830" s="1"/>
      <c r="K830" s="1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  <c r="J831" s="1"/>
      <c r="K831" s="1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  <c r="J832" s="1"/>
      <c r="K832" s="1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  <c r="J833" s="1"/>
      <c r="K833" s="1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  <c r="J834" s="1"/>
      <c r="K834" s="1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  <c r="J835" s="1"/>
      <c r="K835" s="1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  <c r="J836" s="1"/>
      <c r="K836" s="1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  <c r="J837" s="1"/>
      <c r="K837" s="1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  <c r="J838" s="1"/>
      <c r="K838" s="1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  <c r="J839" s="1"/>
      <c r="K839" s="1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  <c r="J840" s="1"/>
      <c r="K840" s="1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  <c r="J841" s="1"/>
      <c r="K841" s="1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  <c r="J842" s="1"/>
      <c r="K842" s="1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  <c r="J843" s="1"/>
      <c r="K843" s="1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  <c r="J844" s="1"/>
      <c r="K844" s="1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  <c r="J845" s="1"/>
      <c r="K845" s="1"/>
    </row>
    <row r="846" customFormat="false" ht="1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  <c r="J846" s="1"/>
      <c r="K846" s="1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1"/>
      <c r="K847" s="1"/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  <c r="J848" s="1"/>
      <c r="K848" s="1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  <c r="J849" s="1"/>
      <c r="K849" s="1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  <c r="J850" s="1"/>
      <c r="K850" s="1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  <c r="J851" s="1"/>
      <c r="K851" s="1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  <c r="J852" s="1"/>
      <c r="K852" s="1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  <c r="J853" s="1"/>
      <c r="K853" s="1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  <c r="J854" s="1"/>
      <c r="K854" s="1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  <c r="J855" s="1"/>
      <c r="K855" s="1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  <c r="J856" s="1"/>
      <c r="K856" s="1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  <c r="J857" s="1"/>
      <c r="K857" s="1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  <c r="J858" s="1"/>
      <c r="K858" s="1"/>
    </row>
    <row r="859" customFormat="false" ht="1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  <c r="J859" s="1"/>
      <c r="K859" s="1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1"/>
      <c r="K860" s="1"/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  <c r="J861" s="1"/>
      <c r="K861" s="1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  <c r="J862" s="1"/>
      <c r="K862" s="1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  <c r="J863" s="1"/>
      <c r="K863" s="1"/>
    </row>
    <row r="864" customFormat="false" ht="15" hidden="false" customHeight="false" outlineLevel="0" collapsed="false">
      <c r="A864" s="61"/>
      <c r="B864" s="19"/>
      <c r="C864" s="1"/>
      <c r="D864" s="1"/>
      <c r="E864" s="20"/>
      <c r="F864" s="20"/>
      <c r="G864" s="62"/>
      <c r="H864" s="21"/>
      <c r="I864" s="22"/>
      <c r="J864" s="1"/>
      <c r="K864" s="1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63"/>
      <c r="H865" s="21"/>
      <c r="I865" s="22"/>
      <c r="J865" s="1"/>
      <c r="K865" s="1"/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63"/>
      <c r="H866" s="21"/>
      <c r="I866" s="22"/>
      <c r="J866" s="1"/>
      <c r="K866" s="1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63"/>
      <c r="H867" s="21"/>
      <c r="I867" s="22"/>
      <c r="J867" s="1"/>
      <c r="K867" s="1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63"/>
      <c r="H868" s="21"/>
      <c r="I868" s="22"/>
      <c r="J868" s="1"/>
      <c r="K868" s="1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63"/>
      <c r="H869" s="21"/>
      <c r="I869" s="22"/>
      <c r="J869" s="1"/>
      <c r="K869" s="1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63"/>
      <c r="H870" s="21"/>
      <c r="I870" s="22"/>
      <c r="J870" s="1"/>
      <c r="K870" s="1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63"/>
      <c r="H871" s="21"/>
      <c r="I871" s="22"/>
      <c r="J871" s="1"/>
      <c r="K871" s="1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63"/>
      <c r="H872" s="21"/>
      <c r="I872" s="22"/>
      <c r="J872" s="1"/>
      <c r="K872" s="1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63"/>
      <c r="H873" s="21"/>
      <c r="I873" s="22"/>
      <c r="J873" s="1"/>
      <c r="K873" s="1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63"/>
      <c r="H874" s="21"/>
      <c r="I874" s="22"/>
      <c r="J874" s="1"/>
      <c r="K874" s="1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63"/>
      <c r="H875" s="21"/>
      <c r="I875" s="22"/>
      <c r="J875" s="1"/>
      <c r="K875" s="1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63"/>
      <c r="H876" s="21"/>
      <c r="I876" s="22"/>
      <c r="J876" s="1"/>
      <c r="K876" s="1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63"/>
      <c r="H877" s="21"/>
      <c r="I877" s="22"/>
      <c r="J877" s="1"/>
      <c r="K877" s="1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63"/>
      <c r="H878" s="21"/>
      <c r="I878" s="22"/>
      <c r="J878" s="1"/>
      <c r="K878" s="1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63"/>
      <c r="H879" s="21"/>
      <c r="I879" s="22"/>
      <c r="J879" s="1"/>
      <c r="K879" s="1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63"/>
      <c r="H880" s="21"/>
      <c r="I880" s="22"/>
      <c r="J880" s="1"/>
      <c r="K880" s="1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63"/>
      <c r="H881" s="21"/>
      <c r="I881" s="22"/>
      <c r="J881" s="1"/>
      <c r="K881" s="1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63"/>
      <c r="H882" s="21"/>
      <c r="I882" s="22"/>
      <c r="J882" s="1"/>
      <c r="K882" s="1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63"/>
      <c r="H883" s="21"/>
      <c r="I883" s="22"/>
      <c r="J883" s="1"/>
      <c r="K883" s="1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63"/>
      <c r="H884" s="21"/>
      <c r="I884" s="22"/>
      <c r="J884" s="1"/>
      <c r="K884" s="1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63"/>
      <c r="H885" s="21"/>
      <c r="I885" s="22"/>
      <c r="J885" s="1"/>
      <c r="K885" s="1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63"/>
      <c r="H886" s="21"/>
      <c r="I886" s="22"/>
      <c r="J886" s="1"/>
      <c r="K886" s="1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63"/>
      <c r="H887" s="21"/>
      <c r="I887" s="22"/>
      <c r="J887" s="1"/>
      <c r="K887" s="1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63"/>
      <c r="H888" s="21"/>
      <c r="I888" s="22"/>
      <c r="J888" s="1"/>
      <c r="K888" s="1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63"/>
      <c r="H889" s="21"/>
      <c r="I889" s="22"/>
      <c r="J889" s="1"/>
      <c r="K889" s="1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63"/>
      <c r="H890" s="21"/>
      <c r="I890" s="22"/>
      <c r="J890" s="1"/>
      <c r="K890" s="1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63"/>
      <c r="H891" s="21"/>
      <c r="I891" s="22"/>
      <c r="J891" s="1"/>
      <c r="K891" s="1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63"/>
      <c r="H892" s="21"/>
      <c r="I892" s="22"/>
      <c r="J892" s="1"/>
      <c r="K892" s="1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63"/>
      <c r="H893" s="21"/>
      <c r="I893" s="22"/>
      <c r="J893" s="1"/>
      <c r="K893" s="1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63"/>
      <c r="H894" s="21"/>
      <c r="I894" s="22"/>
      <c r="J894" s="1"/>
      <c r="K894" s="1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63"/>
      <c r="H895" s="21"/>
      <c r="I895" s="22"/>
      <c r="J895" s="1"/>
      <c r="K895" s="1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63"/>
      <c r="H896" s="21"/>
      <c r="I896" s="22"/>
      <c r="J896" s="1"/>
      <c r="K896" s="1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63"/>
      <c r="H897" s="21"/>
      <c r="I897" s="22"/>
      <c r="J897" s="1"/>
      <c r="K897" s="1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63"/>
      <c r="H898" s="21"/>
      <c r="I898" s="22"/>
      <c r="J898" s="1"/>
      <c r="K898" s="1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63"/>
      <c r="H899" s="21"/>
      <c r="I899" s="22"/>
      <c r="J899" s="1"/>
      <c r="K899" s="1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63"/>
      <c r="H900" s="21"/>
      <c r="I900" s="22"/>
      <c r="J900" s="1"/>
      <c r="K900" s="1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63"/>
      <c r="H901" s="21"/>
      <c r="I901" s="22"/>
      <c r="J901" s="1"/>
      <c r="K901" s="1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63"/>
      <c r="H902" s="21"/>
      <c r="I902" s="22"/>
      <c r="J902" s="1"/>
      <c r="K902" s="1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63"/>
      <c r="H903" s="21"/>
      <c r="I903" s="22"/>
      <c r="J903" s="1"/>
      <c r="K903" s="1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63"/>
      <c r="H904" s="21"/>
      <c r="I904" s="22"/>
      <c r="J904" s="1"/>
      <c r="K904" s="1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63"/>
      <c r="H905" s="21"/>
      <c r="I905" s="22"/>
      <c r="J905" s="1"/>
      <c r="K905" s="1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63"/>
      <c r="H906" s="21"/>
      <c r="I906" s="22"/>
      <c r="J906" s="1"/>
      <c r="K906" s="1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63"/>
      <c r="H907" s="21"/>
      <c r="I907" s="22"/>
      <c r="J907" s="1"/>
      <c r="K907" s="1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63"/>
      <c r="H908" s="21"/>
      <c r="I908" s="22"/>
      <c r="J908" s="1"/>
      <c r="K908" s="1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63"/>
      <c r="H909" s="21"/>
      <c r="I909" s="22"/>
      <c r="J909" s="1"/>
      <c r="K909" s="1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63"/>
      <c r="H910" s="21"/>
      <c r="I910" s="22"/>
      <c r="J910" s="1"/>
      <c r="K910" s="1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63"/>
      <c r="H911" s="21"/>
      <c r="I911" s="22"/>
      <c r="J911" s="1"/>
      <c r="K911" s="1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63"/>
      <c r="H912" s="21"/>
      <c r="I912" s="22"/>
      <c r="J912" s="1"/>
      <c r="K912" s="1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63"/>
      <c r="H913" s="21"/>
      <c r="I913" s="22"/>
      <c r="J913" s="1"/>
      <c r="K913" s="1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63"/>
      <c r="H914" s="21"/>
      <c r="I914" s="22"/>
      <c r="J914" s="1"/>
      <c r="K914" s="1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63"/>
      <c r="H915" s="21"/>
      <c r="I915" s="22"/>
      <c r="J915" s="1"/>
      <c r="K915" s="1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63"/>
      <c r="H916" s="21"/>
      <c r="I916" s="22"/>
      <c r="J916" s="1"/>
      <c r="K916" s="1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63"/>
      <c r="H917" s="21"/>
      <c r="I917" s="22"/>
      <c r="J917" s="1"/>
      <c r="K917" s="1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63"/>
      <c r="H918" s="21"/>
      <c r="I918" s="22"/>
      <c r="J918" s="1"/>
      <c r="K918" s="1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63"/>
      <c r="H919" s="21"/>
      <c r="I919" s="22"/>
      <c r="J919" s="1"/>
      <c r="K919" s="1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63"/>
      <c r="H920" s="21"/>
      <c r="I920" s="22"/>
      <c r="J920" s="1"/>
      <c r="K920" s="1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63"/>
      <c r="H921" s="21"/>
      <c r="I921" s="22"/>
      <c r="J921" s="1"/>
      <c r="K921" s="1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63"/>
      <c r="H922" s="21"/>
      <c r="I922" s="22"/>
      <c r="J922" s="1"/>
      <c r="K922" s="1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63"/>
      <c r="H923" s="21"/>
      <c r="I923" s="22"/>
      <c r="J923" s="1"/>
      <c r="K923" s="1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63"/>
      <c r="H924" s="21"/>
      <c r="I924" s="22"/>
      <c r="J924" s="1"/>
      <c r="K924" s="1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63"/>
      <c r="H925" s="21"/>
      <c r="I925" s="22"/>
      <c r="J925" s="1"/>
      <c r="K925" s="1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63"/>
      <c r="H926" s="21"/>
      <c r="I926" s="22"/>
      <c r="J926" s="1"/>
      <c r="K926" s="1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63"/>
      <c r="H927" s="21"/>
      <c r="I927" s="22"/>
      <c r="J927" s="1"/>
      <c r="K927" s="1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63"/>
      <c r="H928" s="21"/>
      <c r="I928" s="22"/>
      <c r="J928" s="1"/>
      <c r="K928" s="1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63"/>
      <c r="H929" s="21"/>
      <c r="I929" s="22"/>
      <c r="J929" s="1"/>
      <c r="K929" s="1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63"/>
      <c r="H930" s="21"/>
      <c r="I930" s="22"/>
      <c r="J930" s="1"/>
      <c r="K930" s="1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63"/>
      <c r="H931" s="21"/>
      <c r="I931" s="22"/>
      <c r="J931" s="1"/>
      <c r="K931" s="1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63"/>
      <c r="H932" s="21"/>
      <c r="I932" s="22"/>
      <c r="J932" s="1"/>
      <c r="K932" s="1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63"/>
      <c r="H933" s="21"/>
      <c r="I933" s="22"/>
      <c r="J933" s="1"/>
      <c r="K933" s="1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63"/>
      <c r="H934" s="21"/>
      <c r="I934" s="22"/>
      <c r="J934" s="1"/>
      <c r="K934" s="1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63"/>
      <c r="H935" s="21"/>
      <c r="I935" s="22"/>
      <c r="J935" s="1"/>
      <c r="K935" s="1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63"/>
      <c r="H936" s="21"/>
      <c r="I936" s="22"/>
      <c r="J936" s="1"/>
      <c r="K936" s="1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63"/>
      <c r="H937" s="21"/>
      <c r="I937" s="22"/>
      <c r="J937" s="1"/>
      <c r="K937" s="1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63"/>
      <c r="H938" s="21"/>
      <c r="I938" s="22"/>
      <c r="J938" s="1"/>
      <c r="K938" s="1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63"/>
      <c r="H939" s="21"/>
      <c r="I939" s="22"/>
      <c r="J939" s="1"/>
      <c r="K939" s="1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63"/>
      <c r="H940" s="21"/>
      <c r="I940" s="22"/>
      <c r="J940" s="1"/>
      <c r="K940" s="1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63"/>
      <c r="H941" s="21"/>
      <c r="I941" s="22"/>
      <c r="J941" s="1"/>
      <c r="K941" s="1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63"/>
      <c r="H942" s="21"/>
      <c r="I942" s="22"/>
      <c r="J942" s="1"/>
      <c r="K942" s="1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63"/>
      <c r="H943" s="21"/>
      <c r="I943" s="22"/>
      <c r="J943" s="1"/>
      <c r="K943" s="1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63"/>
      <c r="H944" s="21"/>
      <c r="I944" s="22"/>
      <c r="J944" s="1"/>
      <c r="K944" s="1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63"/>
      <c r="H945" s="21"/>
      <c r="I945" s="22"/>
      <c r="J945" s="1"/>
      <c r="K945" s="1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63"/>
      <c r="H946" s="21"/>
      <c r="I946" s="22"/>
      <c r="J946" s="1"/>
      <c r="K946" s="1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63"/>
      <c r="H947" s="21"/>
      <c r="I947" s="22"/>
      <c r="J947" s="1"/>
      <c r="K947" s="1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63"/>
      <c r="H948" s="21"/>
      <c r="I948" s="22"/>
      <c r="J948" s="1"/>
      <c r="K948" s="1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63"/>
      <c r="H949" s="21"/>
      <c r="I949" s="22"/>
      <c r="J949" s="1"/>
      <c r="K949" s="1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63"/>
      <c r="H950" s="21"/>
      <c r="I950" s="22"/>
      <c r="J950" s="1"/>
      <c r="K950" s="1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63"/>
      <c r="H951" s="21"/>
      <c r="I951" s="22"/>
      <c r="J951" s="1"/>
      <c r="K951" s="1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63"/>
      <c r="H952" s="21"/>
      <c r="I952" s="22"/>
      <c r="J952" s="1"/>
      <c r="K952" s="1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63"/>
      <c r="H953" s="21"/>
      <c r="I953" s="22"/>
      <c r="J953" s="1"/>
      <c r="K953" s="1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63"/>
      <c r="H954" s="21"/>
      <c r="I954" s="22"/>
      <c r="J954" s="1"/>
      <c r="K954" s="1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63"/>
      <c r="H955" s="21"/>
      <c r="I955" s="22"/>
      <c r="J955" s="1"/>
      <c r="K955" s="1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63"/>
      <c r="H956" s="21"/>
      <c r="I956" s="22"/>
      <c r="J956" s="1"/>
      <c r="K956" s="1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63"/>
      <c r="H957" s="21"/>
      <c r="I957" s="22"/>
      <c r="J957" s="1"/>
      <c r="K957" s="1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63"/>
      <c r="H958" s="21"/>
      <c r="I958" s="22"/>
      <c r="J958" s="1"/>
      <c r="K958" s="1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63"/>
      <c r="H959" s="21"/>
      <c r="I959" s="22"/>
      <c r="J959" s="1"/>
      <c r="K959" s="1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63"/>
      <c r="H960" s="21"/>
      <c r="I960" s="22"/>
      <c r="J960" s="1"/>
      <c r="K960" s="1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63"/>
      <c r="H961" s="21"/>
      <c r="I961" s="22"/>
      <c r="J961" s="1"/>
      <c r="K961" s="1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63"/>
      <c r="H962" s="21"/>
      <c r="I962" s="22"/>
      <c r="J962" s="1"/>
      <c r="K962" s="1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63"/>
      <c r="H963" s="21"/>
      <c r="I963" s="22"/>
      <c r="J963" s="1"/>
      <c r="K963" s="1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63"/>
      <c r="H964" s="21"/>
      <c r="I964" s="22"/>
      <c r="J964" s="1"/>
      <c r="K964" s="1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63"/>
      <c r="H965" s="21"/>
      <c r="I965" s="22"/>
      <c r="J965" s="1"/>
      <c r="K965" s="1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63"/>
      <c r="H966" s="21"/>
      <c r="I966" s="22"/>
      <c r="J966" s="1"/>
      <c r="K966" s="1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63"/>
      <c r="H967" s="21"/>
      <c r="I967" s="22"/>
      <c r="J967" s="1"/>
      <c r="K967" s="1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63"/>
      <c r="H968" s="21"/>
      <c r="I968" s="22"/>
      <c r="J968" s="1"/>
      <c r="K968" s="1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63"/>
      <c r="H969" s="21"/>
      <c r="I969" s="22"/>
      <c r="J969" s="1"/>
      <c r="K969" s="1"/>
    </row>
    <row r="970" customFormat="false" ht="15" hidden="false" customHeight="false" outlineLevel="0" collapsed="false">
      <c r="A970" s="61"/>
      <c r="B970" s="19"/>
      <c r="C970" s="22"/>
      <c r="D970" s="22"/>
      <c r="E970" s="20"/>
      <c r="F970" s="20"/>
      <c r="G970" s="63"/>
      <c r="H970" s="21"/>
      <c r="I970" s="22"/>
      <c r="J970" s="1"/>
      <c r="K970" s="1"/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63"/>
      <c r="H971" s="1"/>
      <c r="I971" s="64"/>
      <c r="J971" s="1"/>
      <c r="K971" s="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63"/>
      <c r="H972" s="1"/>
      <c r="I972" s="64"/>
      <c r="J972" s="1"/>
      <c r="K972" s="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63"/>
      <c r="H973" s="1"/>
      <c r="I973" s="64"/>
      <c r="J973" s="1"/>
      <c r="K973" s="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63"/>
      <c r="H974" s="1"/>
      <c r="I974" s="64"/>
      <c r="J974" s="1"/>
      <c r="K974" s="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63"/>
      <c r="H975" s="1"/>
      <c r="I975" s="64"/>
      <c r="J975" s="1"/>
      <c r="K975" s="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63"/>
      <c r="H976" s="1"/>
      <c r="I976" s="64"/>
      <c r="J976" s="1"/>
      <c r="K976" s="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63"/>
      <c r="H977" s="1"/>
      <c r="I977" s="64"/>
      <c r="J977" s="1"/>
      <c r="K977" s="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63"/>
      <c r="H978" s="1"/>
      <c r="I978" s="64"/>
      <c r="J978" s="1"/>
      <c r="K978" s="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63"/>
      <c r="H979" s="1"/>
      <c r="I979" s="64"/>
      <c r="J979" s="1"/>
      <c r="K979" s="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63"/>
      <c r="H980" s="1"/>
      <c r="I980" s="64"/>
      <c r="J980" s="1"/>
      <c r="K980" s="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63"/>
      <c r="H981" s="1"/>
      <c r="I981" s="64"/>
      <c r="J981" s="1"/>
      <c r="K981" s="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63"/>
      <c r="H982" s="1"/>
      <c r="I982" s="64"/>
      <c r="J982" s="1"/>
      <c r="K982" s="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63"/>
      <c r="H983" s="1"/>
      <c r="I983" s="64"/>
      <c r="J983" s="1"/>
      <c r="K983" s="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63"/>
      <c r="H984" s="1"/>
      <c r="I984" s="64"/>
      <c r="J984" s="1"/>
      <c r="K984" s="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63"/>
      <c r="H985" s="1"/>
      <c r="I985" s="64"/>
      <c r="J985" s="1"/>
      <c r="K985" s="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63"/>
      <c r="H986" s="1"/>
      <c r="I986" s="64"/>
      <c r="J986" s="1"/>
      <c r="K986" s="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63"/>
      <c r="H987" s="1"/>
      <c r="I987" s="64"/>
      <c r="J987" s="1"/>
      <c r="K987" s="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63"/>
      <c r="H988" s="1"/>
      <c r="I988" s="64"/>
      <c r="J988" s="1"/>
      <c r="K988" s="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63"/>
      <c r="H989" s="1"/>
      <c r="I989" s="64"/>
      <c r="J989" s="1"/>
      <c r="K989" s="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63"/>
      <c r="H990" s="1"/>
      <c r="I990" s="64"/>
      <c r="J990" s="1"/>
      <c r="K990" s="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63"/>
      <c r="H991" s="1"/>
      <c r="I991" s="64"/>
      <c r="J991" s="1"/>
      <c r="K991" s="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63"/>
      <c r="H992" s="1"/>
      <c r="I992" s="64"/>
      <c r="J992" s="1"/>
      <c r="K992" s="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63"/>
      <c r="H993" s="1"/>
      <c r="I993" s="64"/>
      <c r="J993" s="1"/>
      <c r="K993" s="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63"/>
      <c r="H994" s="1"/>
      <c r="I994" s="64"/>
      <c r="J994" s="1"/>
      <c r="K994" s="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63"/>
      <c r="H995" s="1"/>
      <c r="I995" s="64"/>
      <c r="J995" s="1"/>
      <c r="K995" s="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63"/>
      <c r="H996" s="1"/>
      <c r="I996" s="64"/>
      <c r="J996" s="1"/>
      <c r="K996" s="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63"/>
      <c r="H997" s="1"/>
      <c r="I997" s="64"/>
      <c r="J997" s="1"/>
      <c r="K997" s="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63"/>
      <c r="H998" s="1"/>
      <c r="I998" s="64"/>
      <c r="J998" s="1"/>
      <c r="K998" s="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63"/>
      <c r="H999" s="1"/>
      <c r="I999" s="64"/>
      <c r="J999" s="1"/>
      <c r="K999" s="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63"/>
      <c r="H1000" s="1"/>
      <c r="I1000" s="64"/>
      <c r="J1000" s="1"/>
      <c r="K1000" s="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63"/>
      <c r="H1001" s="1"/>
      <c r="I1001" s="64"/>
      <c r="J1001" s="1"/>
      <c r="K1001" s="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63"/>
      <c r="H1002" s="1"/>
      <c r="I1002" s="64"/>
      <c r="J1002" s="1"/>
      <c r="K1002" s="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63"/>
      <c r="H1003" s="1"/>
      <c r="I1003" s="64"/>
      <c r="J1003" s="1"/>
      <c r="K1003" s="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63"/>
      <c r="H1004" s="1"/>
      <c r="I1004" s="64"/>
      <c r="J1004" s="1"/>
      <c r="K1004" s="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63"/>
      <c r="H1005" s="1"/>
      <c r="I1005" s="64"/>
      <c r="J1005" s="1"/>
      <c r="K1005" s="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63"/>
      <c r="H1006" s="1"/>
      <c r="I1006" s="64"/>
      <c r="J1006" s="1"/>
      <c r="K1006" s="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63"/>
      <c r="H1007" s="1"/>
      <c r="I1007" s="64"/>
      <c r="J1007" s="1"/>
      <c r="K1007" s="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63"/>
      <c r="H1008" s="1"/>
      <c r="I1008" s="64"/>
      <c r="J1008" s="1"/>
      <c r="K1008" s="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63"/>
      <c r="H1009" s="1"/>
      <c r="I1009" s="64"/>
      <c r="J1009" s="1"/>
      <c r="K1009" s="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63"/>
      <c r="H1010" s="1"/>
      <c r="I1010" s="64"/>
      <c r="J1010" s="1"/>
      <c r="K1010" s="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63"/>
      <c r="H1011" s="1"/>
      <c r="I1011" s="64"/>
      <c r="J1011" s="1"/>
      <c r="K1011" s="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63"/>
      <c r="H1012" s="1"/>
      <c r="I1012" s="64"/>
      <c r="J1012" s="1"/>
      <c r="K1012" s="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63"/>
      <c r="H1013" s="1"/>
      <c r="I1013" s="64"/>
      <c r="J1013" s="1"/>
      <c r="K1013" s="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63"/>
      <c r="H1014" s="1"/>
      <c r="I1014" s="64"/>
      <c r="J1014" s="1"/>
      <c r="K1014" s="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63"/>
      <c r="H1015" s="1"/>
      <c r="I1015" s="64"/>
      <c r="J1015" s="1"/>
      <c r="K1015" s="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63"/>
      <c r="H1016" s="1"/>
      <c r="I1016" s="64"/>
      <c r="J1016" s="1"/>
      <c r="K1016" s="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63"/>
      <c r="H1017" s="1"/>
      <c r="I1017" s="64"/>
      <c r="J1017" s="1"/>
      <c r="K1017" s="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63"/>
      <c r="H1018" s="1"/>
      <c r="I1018" s="64"/>
      <c r="J1018" s="1"/>
      <c r="K1018" s="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63"/>
      <c r="H1019" s="1"/>
      <c r="I1019" s="64"/>
      <c r="J1019" s="1"/>
      <c r="K1019" s="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63"/>
      <c r="H1020" s="1"/>
      <c r="I1020" s="64"/>
      <c r="J1020" s="1"/>
      <c r="K1020" s="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63"/>
      <c r="H1021" s="1"/>
      <c r="I1021" s="64"/>
      <c r="J1021" s="1"/>
      <c r="K1021" s="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63"/>
      <c r="H1022" s="1"/>
      <c r="I1022" s="64"/>
      <c r="J1022" s="1"/>
      <c r="K1022" s="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63"/>
      <c r="H1023" s="1"/>
      <c r="I1023" s="64"/>
      <c r="J1023" s="1"/>
      <c r="K1023" s="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63"/>
      <c r="H1024" s="1"/>
      <c r="I1024" s="64"/>
      <c r="J1024" s="1"/>
      <c r="K1024" s="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63"/>
      <c r="H1025" s="1"/>
      <c r="I1025" s="64"/>
      <c r="J1025" s="1"/>
      <c r="K1025" s="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63"/>
      <c r="H1026" s="1"/>
      <c r="I1026" s="64"/>
      <c r="J1026" s="1"/>
      <c r="K1026" s="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63"/>
      <c r="H1027" s="1"/>
      <c r="I1027" s="64"/>
      <c r="J1027" s="1"/>
      <c r="K1027" s="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63"/>
      <c r="H1028" s="1"/>
      <c r="I1028" s="64"/>
      <c r="J1028" s="1"/>
      <c r="K1028" s="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63"/>
      <c r="H1029" s="1"/>
      <c r="I1029" s="64"/>
      <c r="J1029" s="1"/>
      <c r="K1029" s="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63"/>
      <c r="H1030" s="1"/>
      <c r="I1030" s="64"/>
      <c r="J1030" s="1"/>
      <c r="K1030" s="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63"/>
      <c r="H1031" s="1"/>
      <c r="I1031" s="64"/>
      <c r="J1031" s="1"/>
      <c r="K1031" s="1"/>
    </row>
    <row r="1032" customFormat="false" ht="15" hidden="false" customHeight="false" outlineLevel="0" collapsed="false">
      <c r="A1032" s="61"/>
      <c r="B1032" s="19"/>
      <c r="C1032" s="1"/>
      <c r="D1032" s="1"/>
      <c r="E1032" s="20"/>
      <c r="F1032" s="20"/>
      <c r="G1032" s="63"/>
      <c r="H1032" s="1"/>
      <c r="I1032" s="64"/>
      <c r="J1032" s="1"/>
      <c r="K1032" s="1"/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63"/>
      <c r="H1033" s="1"/>
      <c r="I1033" s="64"/>
      <c r="J1033" s="1"/>
      <c r="K1033" s="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63"/>
      <c r="H1034" s="1"/>
      <c r="I1034" s="64"/>
      <c r="J1034" s="1"/>
      <c r="K1034" s="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63"/>
      <c r="H1035" s="1"/>
      <c r="I1035" s="64"/>
      <c r="J1035" s="1"/>
      <c r="K1035" s="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63"/>
      <c r="H1036" s="1"/>
      <c r="I1036" s="64"/>
      <c r="J1036" s="1"/>
      <c r="K1036" s="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63"/>
      <c r="H1037" s="1"/>
      <c r="I1037" s="64"/>
      <c r="J1037" s="1"/>
      <c r="K1037" s="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63"/>
      <c r="H1038" s="1"/>
      <c r="I1038" s="64"/>
      <c r="J1038" s="1"/>
      <c r="K1038" s="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63"/>
      <c r="H1039" s="1"/>
      <c r="I1039" s="64"/>
      <c r="J1039" s="1"/>
      <c r="K1039" s="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63"/>
      <c r="H1040" s="1"/>
      <c r="I1040" s="64"/>
      <c r="J1040" s="1"/>
      <c r="K1040" s="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63"/>
      <c r="H1041" s="1"/>
      <c r="I1041" s="64"/>
      <c r="J1041" s="1"/>
      <c r="K1041" s="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63"/>
      <c r="H1042" s="1"/>
      <c r="I1042" s="64"/>
      <c r="J1042" s="1"/>
      <c r="K1042" s="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63"/>
      <c r="H1043" s="1"/>
      <c r="I1043" s="64"/>
      <c r="J1043" s="1"/>
      <c r="K1043" s="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63"/>
      <c r="H1044" s="1"/>
      <c r="I1044" s="64"/>
      <c r="J1044" s="1"/>
      <c r="K1044" s="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63"/>
      <c r="H1045" s="1"/>
      <c r="I1045" s="64"/>
      <c r="J1045" s="1"/>
      <c r="K1045" s="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63"/>
      <c r="H1046" s="1"/>
      <c r="I1046" s="64"/>
      <c r="J1046" s="1"/>
      <c r="K1046" s="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63"/>
      <c r="H1047" s="1"/>
      <c r="I1047" s="64"/>
      <c r="J1047" s="1"/>
      <c r="K1047" s="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63"/>
      <c r="H1048" s="1"/>
      <c r="I1048" s="64"/>
      <c r="J1048" s="1"/>
      <c r="K1048" s="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63"/>
      <c r="H1049" s="1"/>
      <c r="I1049" s="64"/>
      <c r="J1049" s="1"/>
      <c r="K1049" s="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63"/>
      <c r="H1050" s="1"/>
      <c r="I1050" s="64"/>
      <c r="J1050" s="1"/>
      <c r="K1050" s="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63"/>
      <c r="H1051" s="1"/>
      <c r="I1051" s="64"/>
      <c r="J1051" s="1"/>
      <c r="K1051" s="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63"/>
      <c r="H1052" s="1"/>
      <c r="I1052" s="64"/>
      <c r="J1052" s="1"/>
      <c r="K1052" s="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63"/>
      <c r="H1053" s="1"/>
      <c r="I1053" s="64"/>
      <c r="J1053" s="1"/>
      <c r="K1053" s="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63"/>
      <c r="H1054" s="1"/>
      <c r="I1054" s="64"/>
      <c r="J1054" s="1"/>
      <c r="K1054" s="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63"/>
      <c r="H1055" s="1"/>
      <c r="I1055" s="64"/>
      <c r="J1055" s="1"/>
      <c r="K1055" s="1"/>
    </row>
    <row r="1056" customFormat="false" ht="15" hidden="false" customHeight="false" outlineLevel="0" collapsed="false">
      <c r="A1056" s="61"/>
      <c r="B1056" s="8"/>
      <c r="C1056" s="1"/>
      <c r="D1056" s="1"/>
      <c r="E1056" s="20"/>
      <c r="F1056" s="20"/>
      <c r="G1056" s="63"/>
      <c r="H1056" s="1"/>
      <c r="I1056" s="64"/>
      <c r="J1056" s="1"/>
      <c r="K1056" s="1"/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64"/>
      <c r="J1057" s="1"/>
      <c r="K1057" s="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64"/>
      <c r="J1058" s="1"/>
      <c r="K1058" s="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64"/>
      <c r="J1059" s="1"/>
      <c r="K1059" s="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64"/>
      <c r="J1060" s="1"/>
      <c r="K1060" s="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64"/>
      <c r="J1061" s="1"/>
      <c r="K1061" s="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64"/>
      <c r="J1062" s="1"/>
      <c r="K1062" s="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64"/>
      <c r="J1063" s="1"/>
      <c r="K1063" s="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64"/>
      <c r="J1064" s="1"/>
      <c r="K1064" s="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64"/>
      <c r="J1065" s="1"/>
      <c r="K1065" s="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64"/>
      <c r="J1066" s="1"/>
      <c r="K1066" s="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64"/>
      <c r="J1067" s="1"/>
      <c r="K1067" s="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64"/>
      <c r="J1068" s="1"/>
      <c r="K1068" s="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64"/>
      <c r="J1069" s="1"/>
      <c r="K1069" s="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64"/>
      <c r="J1070" s="1"/>
      <c r="K1070" s="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64"/>
      <c r="J1071" s="1"/>
      <c r="K1071" s="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64"/>
      <c r="J1072" s="1"/>
      <c r="K1072" s="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64"/>
      <c r="J1073" s="1"/>
      <c r="K1073" s="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64"/>
      <c r="J1074" s="1"/>
      <c r="K1074" s="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64"/>
      <c r="J1075" s="1"/>
      <c r="K1075" s="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64"/>
      <c r="J1076" s="1"/>
      <c r="K1076" s="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64"/>
      <c r="J1077" s="1"/>
      <c r="K1077" s="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64"/>
      <c r="J1078" s="1"/>
      <c r="K1078" s="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64"/>
      <c r="J1079" s="1"/>
      <c r="K1079" s="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64"/>
      <c r="J1080" s="1"/>
      <c r="K1080" s="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64"/>
      <c r="J1081" s="1"/>
      <c r="K1081" s="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64"/>
      <c r="J1082" s="1"/>
      <c r="K1082" s="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64"/>
      <c r="J1083" s="1"/>
      <c r="K1083" s="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64"/>
      <c r="J1084" s="1"/>
      <c r="K1084" s="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64"/>
      <c r="J1085" s="1"/>
      <c r="K1085" s="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64"/>
      <c r="J1086" s="1"/>
      <c r="K1086" s="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64"/>
      <c r="J1087" s="1"/>
      <c r="K1087" s="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64"/>
      <c r="J1088" s="1"/>
      <c r="K1088" s="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64"/>
      <c r="J1089" s="1"/>
      <c r="K1089" s="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64"/>
      <c r="J1090" s="1"/>
      <c r="K1090" s="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64"/>
      <c r="J1091" s="1"/>
      <c r="K1091" s="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64"/>
      <c r="J1092" s="1"/>
      <c r="K1092" s="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64"/>
      <c r="J1093" s="1"/>
      <c r="K1093" s="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64"/>
      <c r="J1094" s="1"/>
      <c r="K1094" s="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64"/>
      <c r="J1095" s="1"/>
      <c r="K1095" s="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64"/>
      <c r="J1096" s="1"/>
      <c r="K1096" s="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64"/>
      <c r="J1097" s="1"/>
      <c r="K1097" s="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64"/>
      <c r="J1098" s="1"/>
      <c r="K1098" s="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64"/>
      <c r="J1099" s="1"/>
      <c r="K1099" s="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64"/>
      <c r="J1100" s="1"/>
      <c r="K1100" s="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64"/>
      <c r="J1101" s="1"/>
      <c r="K1101" s="1"/>
    </row>
    <row r="1102" customFormat="false" ht="15" hidden="false" customHeight="false" outlineLevel="0" collapsed="false">
      <c r="F1102" s="60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3">
      <formula>0.1</formula>
    </cfRule>
    <cfRule type="cellIs" priority="3" operator="lessThan" aboveAverage="0" equalAverage="0" bottom="0" percent="0" rank="0" text="" dxfId="14">
      <formula>-0.1</formula>
    </cfRule>
    <cfRule type="cellIs" priority="4" operator="lessThan" aboveAverage="0" equalAverage="0" bottom="0" percent="0" rank="0" text="" dxfId="15">
      <formula>-0.01</formula>
    </cfRule>
  </conditionalFormatting>
  <conditionalFormatting sqref="P121:P296">
    <cfRule type="cellIs" priority="5" operator="greaterThan" aboveAverage="0" equalAverage="0" bottom="0" percent="0" rank="0" text="" dxfId="16">
      <formula>1.2</formula>
    </cfRule>
  </conditionalFormatting>
  <conditionalFormatting sqref="P121:P296">
    <cfRule type="cellIs" priority="6" operator="greaterThan" aboveAverage="0" equalAverage="0" bottom="0" percent="0" rank="0" text="" dxfId="17">
      <formula>1</formula>
    </cfRule>
  </conditionalFormatting>
  <conditionalFormatting sqref="M205:M296">
    <cfRule type="cellIs" priority="7" operator="between" aboveAverage="0" equalAverage="0" bottom="0" percent="0" rank="0" text="" dxfId="18">
      <formula>R206+0.001</formula>
      <formula>R206-0.001</formula>
    </cfRule>
  </conditionalFormatting>
  <conditionalFormatting sqref="M205:M296">
    <cfRule type="cellIs" priority="8" operator="equal" aboveAverage="0" equalAverage="0" bottom="0" percent="0" rank="0" text="" dxfId="19">
      <formula>R206</formula>
    </cfRule>
  </conditionalFormatting>
  <conditionalFormatting sqref="M205:M296">
    <cfRule type="cellIs" priority="9" operator="equal" aboveAverage="0" equalAverage="0" bottom="0" percent="0" rank="0" text="" dxfId="20">
      <formula>R206</formula>
    </cfRule>
  </conditionalFormatting>
  <conditionalFormatting sqref="M205:M296">
    <cfRule type="cellIs" priority="10" operator="between" aboveAverage="0" equalAverage="0" bottom="0" percent="0" rank="0" text="" dxfId="21">
      <formula>R206+0.013</formula>
      <formula>R206-0.013</formula>
    </cfRule>
  </conditionalFormatting>
  <conditionalFormatting sqref="M172:M296">
    <cfRule type="cellIs" priority="11" operator="between" aboveAverage="0" equalAverage="0" bottom="0" percent="0" rank="0" text="" dxfId="22">
      <formula>B172+0.001</formula>
      <formula>B172-0.001</formula>
    </cfRule>
  </conditionalFormatting>
  <conditionalFormatting sqref="M172:M296">
    <cfRule type="cellIs" priority="12" operator="equal" aboveAverage="0" equalAverage="0" bottom="0" percent="0" rank="0" text="" dxfId="23">
      <formula>R172</formula>
    </cfRule>
  </conditionalFormatting>
  <conditionalFormatting sqref="M172:M296">
    <cfRule type="cellIs" priority="13" operator="equal" aboveAverage="0" equalAverage="0" bottom="0" percent="0" rank="0" text="" dxfId="24">
      <formula>R172</formula>
    </cfRule>
  </conditionalFormatting>
  <conditionalFormatting sqref="M172:M296">
    <cfRule type="cellIs" priority="14" operator="between" aboveAverage="0" equalAverage="0" bottom="0" percent="0" rank="0" text="" dxfId="25">
      <formula>B172+0.013</formula>
      <formula>B172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O7" activeCellId="0" sqref="O7:O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 t="n">
        <v>2007</v>
      </c>
      <c r="G4" s="66"/>
      <c r="H4" s="66"/>
      <c r="I4" s="66"/>
      <c r="J4" s="66"/>
      <c r="K4" s="67" t="n">
        <v>2006</v>
      </c>
      <c r="L4" s="67"/>
      <c r="M4" s="67"/>
      <c r="N4" s="67"/>
      <c r="O4" s="67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28</v>
      </c>
      <c r="C5" s="69"/>
      <c r="D5" s="69"/>
      <c r="E5" s="69"/>
      <c r="F5" s="4" t="s">
        <v>3</v>
      </c>
      <c r="G5" s="69" t="s">
        <v>28</v>
      </c>
      <c r="H5" s="69"/>
      <c r="I5" s="69"/>
      <c r="J5" s="69"/>
      <c r="K5" s="4" t="s">
        <v>3</v>
      </c>
      <c r="L5" s="69" t="s">
        <v>28</v>
      </c>
      <c r="M5" s="69"/>
      <c r="N5" s="69"/>
      <c r="O5" s="69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4"/>
      <c r="G6" s="71" t="s">
        <v>23</v>
      </c>
      <c r="H6" s="72" t="s">
        <v>24</v>
      </c>
      <c r="I6" s="72" t="s">
        <v>25</v>
      </c>
      <c r="J6" s="73" t="s">
        <v>26</v>
      </c>
      <c r="K6" s="4"/>
      <c r="L6" s="71" t="s">
        <v>23</v>
      </c>
      <c r="M6" s="72" t="s">
        <v>24</v>
      </c>
      <c r="N6" s="72" t="s">
        <v>25</v>
      </c>
      <c r="O6" s="73" t="s">
        <v>26</v>
      </c>
      <c r="P6" s="20"/>
      <c r="Q6" s="20"/>
    </row>
    <row r="7" customFormat="false" ht="15" hidden="false" customHeight="false" outlineLevel="0" collapsed="false">
      <c r="A7" s="74" t="n">
        <v>39448</v>
      </c>
      <c r="B7" s="75"/>
      <c r="C7" s="28"/>
      <c r="D7" s="28"/>
      <c r="E7" s="76" t="n">
        <f aca="false">(B7+C7+D7)/3</f>
        <v>0</v>
      </c>
      <c r="F7" s="77" t="n">
        <v>39083</v>
      </c>
      <c r="G7" s="60"/>
      <c r="H7" s="60"/>
      <c r="I7" s="60"/>
      <c r="J7" s="76" t="n">
        <f aca="false">(G7+H7+I7)/3</f>
        <v>0</v>
      </c>
      <c r="K7" s="77" t="n">
        <v>38718</v>
      </c>
      <c r="L7" s="78" t="n">
        <v>10.9548</v>
      </c>
      <c r="M7" s="20" t="n">
        <v>10.9548</v>
      </c>
      <c r="N7" s="79" t="n">
        <v>10.9548</v>
      </c>
      <c r="O7" s="80" t="n">
        <f aca="false">(L7+M7+N7)/3</f>
        <v>10.9548</v>
      </c>
    </row>
    <row r="8" customFormat="false" ht="15" hidden="false" customHeight="false" outlineLevel="0" collapsed="false">
      <c r="A8" s="74" t="n">
        <v>39449</v>
      </c>
      <c r="B8" s="78"/>
      <c r="C8" s="20"/>
      <c r="D8" s="20"/>
      <c r="E8" s="81" t="n">
        <f aca="false">(B8+C8+D8)/3</f>
        <v>0</v>
      </c>
      <c r="F8" s="82" t="n">
        <v>39084</v>
      </c>
      <c r="G8" s="60"/>
      <c r="H8" s="60"/>
      <c r="I8" s="60"/>
      <c r="J8" s="81" t="n">
        <f aca="false">(G8+H8+I8)/3</f>
        <v>0</v>
      </c>
      <c r="K8" s="82" t="n">
        <v>38719</v>
      </c>
      <c r="L8" s="78" t="n">
        <v>10.9548</v>
      </c>
      <c r="M8" s="20" t="n">
        <v>10.9548</v>
      </c>
      <c r="N8" s="79" t="n">
        <v>10.9548</v>
      </c>
      <c r="O8" s="80" t="n">
        <f aca="false">(L8+M8+N8)/3</f>
        <v>10.9548</v>
      </c>
    </row>
    <row r="9" customFormat="false" ht="15" hidden="false" customHeight="false" outlineLevel="0" collapsed="false">
      <c r="A9" s="74" t="n">
        <v>39450</v>
      </c>
      <c r="B9" s="78"/>
      <c r="C9" s="20"/>
      <c r="D9" s="20"/>
      <c r="E9" s="81" t="n">
        <f aca="false">(B9+C9+D9)/3</f>
        <v>0</v>
      </c>
      <c r="F9" s="82" t="n">
        <v>39085</v>
      </c>
      <c r="G9" s="60"/>
      <c r="H9" s="60"/>
      <c r="I9" s="60"/>
      <c r="J9" s="81" t="n">
        <f aca="false">(G9+H9+I9)/3</f>
        <v>0</v>
      </c>
      <c r="K9" s="82" t="n">
        <v>38720</v>
      </c>
      <c r="L9" s="78" t="n">
        <v>10.9548</v>
      </c>
      <c r="M9" s="20" t="n">
        <v>10.9548</v>
      </c>
      <c r="N9" s="79" t="n">
        <v>10.9548</v>
      </c>
      <c r="O9" s="80" t="n">
        <f aca="false">(L9+M9+N9)/3</f>
        <v>10.9548</v>
      </c>
    </row>
    <row r="10" customFormat="false" ht="15" hidden="false" customHeight="false" outlineLevel="0" collapsed="false">
      <c r="A10" s="74" t="n">
        <v>39451</v>
      </c>
      <c r="B10" s="78"/>
      <c r="C10" s="20"/>
      <c r="D10" s="20"/>
      <c r="E10" s="81" t="n">
        <f aca="false">(B10+C10+D10)/3</f>
        <v>0</v>
      </c>
      <c r="F10" s="82" t="n">
        <v>39086</v>
      </c>
      <c r="G10" s="60"/>
      <c r="H10" s="60"/>
      <c r="I10" s="60"/>
      <c r="J10" s="81" t="n">
        <f aca="false">(G10+H10+I10)/3</f>
        <v>0</v>
      </c>
      <c r="K10" s="82" t="n">
        <v>38721</v>
      </c>
      <c r="L10" s="78" t="n">
        <v>10.9548</v>
      </c>
      <c r="M10" s="20" t="n">
        <v>10.9548</v>
      </c>
      <c r="N10" s="79" t="n">
        <v>10.9548</v>
      </c>
      <c r="O10" s="80" t="n">
        <f aca="false">(L10+M10+N10)/3</f>
        <v>10.9548</v>
      </c>
    </row>
    <row r="11" customFormat="false" ht="15" hidden="false" customHeight="false" outlineLevel="0" collapsed="false">
      <c r="A11" s="74" t="n">
        <v>39452</v>
      </c>
      <c r="B11" s="78"/>
      <c r="C11" s="20"/>
      <c r="D11" s="20"/>
      <c r="E11" s="81" t="n">
        <f aca="false">(B11+C11+D11)/3</f>
        <v>0</v>
      </c>
      <c r="F11" s="82" t="n">
        <v>39087</v>
      </c>
      <c r="G11" s="60"/>
      <c r="H11" s="60"/>
      <c r="I11" s="60"/>
      <c r="J11" s="81" t="n">
        <f aca="false">(G11+H11+I11)/3</f>
        <v>0</v>
      </c>
      <c r="K11" s="82" t="n">
        <v>38722</v>
      </c>
      <c r="L11" s="78" t="n">
        <v>10.9548</v>
      </c>
      <c r="M11" s="20" t="n">
        <v>10.9548</v>
      </c>
      <c r="N11" s="79" t="n">
        <v>10.9548</v>
      </c>
      <c r="O11" s="80" t="n">
        <f aca="false">(L11+M11+N11)/3</f>
        <v>10.9548</v>
      </c>
    </row>
    <row r="12" customFormat="false" ht="15" hidden="false" customHeight="false" outlineLevel="0" collapsed="false">
      <c r="A12" s="74" t="n">
        <v>39453</v>
      </c>
      <c r="B12" s="78"/>
      <c r="C12" s="20"/>
      <c r="D12" s="20"/>
      <c r="E12" s="81" t="n">
        <f aca="false">(B12+C12+D12)/3</f>
        <v>0</v>
      </c>
      <c r="F12" s="82" t="n">
        <v>39088</v>
      </c>
      <c r="G12" s="60"/>
      <c r="H12" s="60"/>
      <c r="I12" s="60"/>
      <c r="J12" s="81" t="n">
        <f aca="false">(G12+H12+I12)/3</f>
        <v>0</v>
      </c>
      <c r="K12" s="82" t="n">
        <v>38723</v>
      </c>
      <c r="L12" s="78" t="n">
        <v>10.9548</v>
      </c>
      <c r="M12" s="20" t="n">
        <v>10.9548</v>
      </c>
      <c r="N12" s="79" t="n">
        <v>10.9548</v>
      </c>
      <c r="O12" s="80" t="n">
        <f aca="false">(L12+M12+N12)/3</f>
        <v>10.9548</v>
      </c>
    </row>
    <row r="13" customFormat="false" ht="15" hidden="false" customHeight="false" outlineLevel="0" collapsed="false">
      <c r="A13" s="74" t="n">
        <v>39454</v>
      </c>
      <c r="B13" s="78"/>
      <c r="C13" s="20"/>
      <c r="D13" s="20"/>
      <c r="E13" s="81" t="n">
        <f aca="false">(B13+C13+D13)/3</f>
        <v>0</v>
      </c>
      <c r="F13" s="82" t="n">
        <v>39089</v>
      </c>
      <c r="G13" s="60"/>
      <c r="H13" s="60"/>
      <c r="I13" s="60"/>
      <c r="J13" s="81" t="n">
        <f aca="false">(G13+H13+I13)/3</f>
        <v>0</v>
      </c>
      <c r="K13" s="82" t="n">
        <v>38724</v>
      </c>
      <c r="L13" s="78" t="n">
        <v>10.9548</v>
      </c>
      <c r="M13" s="20" t="n">
        <v>10.9548</v>
      </c>
      <c r="N13" s="79" t="n">
        <v>10.9548</v>
      </c>
      <c r="O13" s="80" t="n">
        <f aca="false">(L13+M13+N13)/3</f>
        <v>10.9548</v>
      </c>
    </row>
    <row r="14" customFormat="false" ht="15" hidden="false" customHeight="false" outlineLevel="0" collapsed="false">
      <c r="A14" s="74" t="n">
        <v>39455</v>
      </c>
      <c r="B14" s="78"/>
      <c r="C14" s="20"/>
      <c r="D14" s="20"/>
      <c r="E14" s="81" t="n">
        <f aca="false">(B14+C14+D14)/3</f>
        <v>0</v>
      </c>
      <c r="F14" s="82" t="n">
        <v>39090</v>
      </c>
      <c r="G14" s="60"/>
      <c r="H14" s="60"/>
      <c r="I14" s="60"/>
      <c r="J14" s="81" t="n">
        <f aca="false">(G14+H14+I14)/3</f>
        <v>0</v>
      </c>
      <c r="K14" s="82" t="n">
        <v>38725</v>
      </c>
      <c r="L14" s="78" t="n">
        <v>10.9548</v>
      </c>
      <c r="M14" s="20" t="n">
        <v>10.9548</v>
      </c>
      <c r="N14" s="79" t="n">
        <v>10.9548</v>
      </c>
      <c r="O14" s="80" t="n">
        <f aca="false">(L14+M14+N14)/3</f>
        <v>10.9548</v>
      </c>
    </row>
    <row r="15" customFormat="false" ht="15" hidden="false" customHeight="false" outlineLevel="0" collapsed="false">
      <c r="A15" s="74" t="n">
        <v>39456</v>
      </c>
      <c r="B15" s="78"/>
      <c r="C15" s="20"/>
      <c r="D15" s="20"/>
      <c r="E15" s="81" t="n">
        <f aca="false">(B15+C15+D15)/3</f>
        <v>0</v>
      </c>
      <c r="F15" s="82" t="n">
        <v>39091</v>
      </c>
      <c r="G15" s="60"/>
      <c r="H15" s="60"/>
      <c r="I15" s="60"/>
      <c r="J15" s="81" t="n">
        <f aca="false">(G15+H15+I15)/3</f>
        <v>0</v>
      </c>
      <c r="K15" s="82" t="n">
        <v>38726</v>
      </c>
      <c r="L15" s="78" t="n">
        <v>10.9548</v>
      </c>
      <c r="M15" s="20" t="n">
        <v>10.9548</v>
      </c>
      <c r="N15" s="79" t="n">
        <v>10.9548</v>
      </c>
      <c r="O15" s="80" t="n">
        <f aca="false">(L15+M15+N15)/3</f>
        <v>10.9548</v>
      </c>
    </row>
    <row r="16" customFormat="false" ht="15" hidden="false" customHeight="false" outlineLevel="0" collapsed="false">
      <c r="A16" s="74" t="n">
        <v>39457</v>
      </c>
      <c r="B16" s="78"/>
      <c r="C16" s="20"/>
      <c r="D16" s="20"/>
      <c r="E16" s="81" t="n">
        <f aca="false">(B16+C16+D16)/3</f>
        <v>0</v>
      </c>
      <c r="F16" s="82" t="n">
        <v>39092</v>
      </c>
      <c r="G16" s="60"/>
      <c r="H16" s="60"/>
      <c r="I16" s="60"/>
      <c r="J16" s="83" t="n">
        <f aca="false">(G16+H16+I16)/3</f>
        <v>0</v>
      </c>
      <c r="K16" s="82" t="n">
        <v>38727</v>
      </c>
      <c r="L16" s="78" t="n">
        <v>10.9548</v>
      </c>
      <c r="M16" s="20" t="n">
        <v>10.9548</v>
      </c>
      <c r="N16" s="79" t="n">
        <v>10.9548</v>
      </c>
      <c r="O16" s="80" t="n">
        <f aca="false">(L16+M16+N16)/3</f>
        <v>10.9548</v>
      </c>
    </row>
    <row r="17" customFormat="false" ht="15" hidden="false" customHeight="false" outlineLevel="0" collapsed="false">
      <c r="A17" s="74" t="n">
        <v>39458</v>
      </c>
      <c r="B17" s="78"/>
      <c r="C17" s="20"/>
      <c r="D17" s="20"/>
      <c r="E17" s="81" t="n">
        <f aca="false">(B17+C17+D17)/3</f>
        <v>0</v>
      </c>
      <c r="F17" s="82" t="n">
        <v>39093</v>
      </c>
      <c r="G17" s="60"/>
      <c r="H17" s="60"/>
      <c r="I17" s="60"/>
      <c r="J17" s="83" t="n">
        <f aca="false">(G17+H17+I17)/3</f>
        <v>0</v>
      </c>
      <c r="K17" s="82" t="n">
        <v>38728</v>
      </c>
      <c r="L17" s="78" t="n">
        <v>10.9548</v>
      </c>
      <c r="M17" s="20" t="n">
        <v>10.9548</v>
      </c>
      <c r="N17" s="79" t="n">
        <v>10.9548</v>
      </c>
      <c r="O17" s="80" t="n">
        <f aca="false">(L17+M17+N17)/3</f>
        <v>10.9548</v>
      </c>
    </row>
    <row r="18" customFormat="false" ht="15" hidden="false" customHeight="false" outlineLevel="0" collapsed="false">
      <c r="A18" s="74" t="n">
        <v>39459</v>
      </c>
      <c r="B18" s="78"/>
      <c r="C18" s="20"/>
      <c r="D18" s="20"/>
      <c r="E18" s="81" t="n">
        <f aca="false">(B18+C18+D18)/3</f>
        <v>0</v>
      </c>
      <c r="F18" s="82" t="n">
        <v>39094</v>
      </c>
      <c r="G18" s="60"/>
      <c r="H18" s="60"/>
      <c r="I18" s="60"/>
      <c r="J18" s="83" t="n">
        <f aca="false">(G18+H18+I18)/3</f>
        <v>0</v>
      </c>
      <c r="K18" s="82" t="n">
        <v>38729</v>
      </c>
      <c r="L18" s="78" t="n">
        <v>10.9548</v>
      </c>
      <c r="M18" s="20" t="n">
        <v>10.9548</v>
      </c>
      <c r="N18" s="79" t="n">
        <v>10.9548</v>
      </c>
      <c r="O18" s="80" t="n">
        <f aca="false">(L18+M18+N18)/3</f>
        <v>10.9548</v>
      </c>
    </row>
    <row r="19" customFormat="false" ht="15" hidden="false" customHeight="false" outlineLevel="0" collapsed="false">
      <c r="A19" s="74" t="n">
        <v>39460</v>
      </c>
      <c r="B19" s="78"/>
      <c r="C19" s="20"/>
      <c r="D19" s="20"/>
      <c r="E19" s="81" t="n">
        <f aca="false">(B19+C19+D19)/3</f>
        <v>0</v>
      </c>
      <c r="F19" s="82" t="n">
        <v>39095</v>
      </c>
      <c r="G19" s="60"/>
      <c r="H19" s="60"/>
      <c r="I19" s="60"/>
      <c r="J19" s="83" t="n">
        <f aca="false">(G19+H19+I19)/3</f>
        <v>0</v>
      </c>
      <c r="K19" s="82" t="n">
        <v>38730</v>
      </c>
      <c r="L19" s="78" t="n">
        <v>10.9548</v>
      </c>
      <c r="M19" s="20" t="n">
        <v>10.9548</v>
      </c>
      <c r="N19" s="79" t="n">
        <v>10.9548</v>
      </c>
      <c r="O19" s="80" t="n">
        <f aca="false">(L19+M19+N19)/3</f>
        <v>10.9548</v>
      </c>
    </row>
    <row r="20" customFormat="false" ht="15" hidden="false" customHeight="false" outlineLevel="0" collapsed="false">
      <c r="A20" s="74" t="n">
        <v>39461</v>
      </c>
      <c r="B20" s="78"/>
      <c r="C20" s="20"/>
      <c r="D20" s="20"/>
      <c r="E20" s="81" t="n">
        <f aca="false">(B20+C20+D20)/3</f>
        <v>0</v>
      </c>
      <c r="F20" s="82" t="n">
        <v>39096</v>
      </c>
      <c r="G20" s="60"/>
      <c r="H20" s="60"/>
      <c r="I20" s="60"/>
      <c r="J20" s="83" t="n">
        <f aca="false">(G20+H20+I20)/3</f>
        <v>0</v>
      </c>
      <c r="K20" s="82" t="n">
        <v>38731</v>
      </c>
      <c r="L20" s="78" t="n">
        <v>10.9548</v>
      </c>
      <c r="M20" s="20" t="n">
        <v>10.9548</v>
      </c>
      <c r="N20" s="79" t="n">
        <v>10.9548</v>
      </c>
      <c r="O20" s="80" t="n">
        <f aca="false">(L20+M20+N20)/3</f>
        <v>10.9548</v>
      </c>
    </row>
    <row r="21" customFormat="false" ht="15" hidden="false" customHeight="false" outlineLevel="0" collapsed="false">
      <c r="A21" s="74" t="n">
        <v>39462</v>
      </c>
      <c r="B21" s="78"/>
      <c r="C21" s="20"/>
      <c r="D21" s="20"/>
      <c r="E21" s="81" t="n">
        <f aca="false">(B21+C21+D21)/3</f>
        <v>0</v>
      </c>
      <c r="F21" s="82" t="n">
        <v>39097</v>
      </c>
      <c r="G21" s="60"/>
      <c r="H21" s="60"/>
      <c r="I21" s="60"/>
      <c r="J21" s="83" t="n">
        <f aca="false">(G21+H21+I21)/3</f>
        <v>0</v>
      </c>
      <c r="K21" s="82" t="n">
        <v>38732</v>
      </c>
      <c r="L21" s="78" t="n">
        <v>10.9548</v>
      </c>
      <c r="M21" s="20" t="n">
        <v>10.9548</v>
      </c>
      <c r="N21" s="79" t="n">
        <v>10.9548</v>
      </c>
      <c r="O21" s="80" t="n">
        <f aca="false">(L21+M21+N21)/3</f>
        <v>10.9548</v>
      </c>
    </row>
    <row r="22" customFormat="false" ht="15" hidden="false" customHeight="false" outlineLevel="0" collapsed="false">
      <c r="A22" s="74" t="n">
        <v>39463</v>
      </c>
      <c r="B22" s="78"/>
      <c r="C22" s="20"/>
      <c r="D22" s="20"/>
      <c r="E22" s="81" t="n">
        <f aca="false">(B22+C22+D22)/3</f>
        <v>0</v>
      </c>
      <c r="F22" s="82" t="n">
        <v>39098</v>
      </c>
      <c r="G22" s="60"/>
      <c r="H22" s="60"/>
      <c r="I22" s="60"/>
      <c r="J22" s="83" t="n">
        <f aca="false">(G22+H22+I22)/3</f>
        <v>0</v>
      </c>
      <c r="K22" s="82" t="n">
        <v>38733</v>
      </c>
      <c r="L22" s="78" t="n">
        <v>10.9548</v>
      </c>
      <c r="M22" s="20" t="n">
        <v>10.9548</v>
      </c>
      <c r="N22" s="79" t="n">
        <v>10.9548</v>
      </c>
      <c r="O22" s="80" t="n">
        <f aca="false">(L22+M22+N22)/3</f>
        <v>10.9548</v>
      </c>
    </row>
    <row r="23" customFormat="false" ht="15" hidden="false" customHeight="false" outlineLevel="0" collapsed="false">
      <c r="A23" s="74" t="n">
        <v>39464</v>
      </c>
      <c r="B23" s="78"/>
      <c r="C23" s="20"/>
      <c r="D23" s="20"/>
      <c r="E23" s="81" t="n">
        <f aca="false">(B23+C23+D23)/3</f>
        <v>0</v>
      </c>
      <c r="F23" s="82" t="n">
        <v>39099</v>
      </c>
      <c r="G23" s="60"/>
      <c r="H23" s="60"/>
      <c r="I23" s="60"/>
      <c r="J23" s="83" t="n">
        <f aca="false">(G23+H23+I23)/3</f>
        <v>0</v>
      </c>
      <c r="K23" s="82" t="n">
        <v>38734</v>
      </c>
      <c r="L23" s="78" t="n">
        <v>10.9548</v>
      </c>
      <c r="M23" s="20" t="n">
        <v>10.9548</v>
      </c>
      <c r="N23" s="79" t="n">
        <v>10.9548</v>
      </c>
      <c r="O23" s="80" t="n">
        <f aca="false">(L23+M23+N23)/3</f>
        <v>10.9548</v>
      </c>
    </row>
    <row r="24" customFormat="false" ht="15" hidden="false" customHeight="false" outlineLevel="0" collapsed="false">
      <c r="A24" s="74" t="n">
        <v>39465</v>
      </c>
      <c r="B24" s="78"/>
      <c r="C24" s="20"/>
      <c r="D24" s="20"/>
      <c r="E24" s="81" t="n">
        <f aca="false">(B24+C24+D24)/3</f>
        <v>0</v>
      </c>
      <c r="F24" s="82" t="n">
        <v>39100</v>
      </c>
      <c r="G24" s="60"/>
      <c r="H24" s="60"/>
      <c r="I24" s="60"/>
      <c r="J24" s="83" t="n">
        <f aca="false">(G24+H24+I24)/3</f>
        <v>0</v>
      </c>
      <c r="K24" s="82" t="n">
        <v>38735</v>
      </c>
      <c r="L24" s="78" t="n">
        <v>10.9548</v>
      </c>
      <c r="M24" s="20" t="n">
        <v>10.9548</v>
      </c>
      <c r="N24" s="79" t="n">
        <v>10.9548</v>
      </c>
      <c r="O24" s="80" t="n">
        <f aca="false">(L24+M24+N24)/3</f>
        <v>10.9548</v>
      </c>
    </row>
    <row r="25" customFormat="false" ht="15" hidden="false" customHeight="false" outlineLevel="0" collapsed="false">
      <c r="A25" s="74" t="n">
        <v>39466</v>
      </c>
      <c r="B25" s="78"/>
      <c r="C25" s="20"/>
      <c r="D25" s="20"/>
      <c r="E25" s="81" t="n">
        <f aca="false">(B25+C25+D25)/3</f>
        <v>0</v>
      </c>
      <c r="F25" s="82" t="n">
        <v>39101</v>
      </c>
      <c r="G25" s="60"/>
      <c r="H25" s="60"/>
      <c r="I25" s="60"/>
      <c r="J25" s="83" t="n">
        <f aca="false">(G25+H25+I25)/3</f>
        <v>0</v>
      </c>
      <c r="K25" s="82" t="n">
        <v>38736</v>
      </c>
      <c r="L25" s="78" t="n">
        <v>10.9548</v>
      </c>
      <c r="M25" s="20" t="n">
        <v>10.9548</v>
      </c>
      <c r="N25" s="79" t="n">
        <v>10.9548</v>
      </c>
      <c r="O25" s="80" t="n">
        <f aca="false">(L25+M25+N25)/3</f>
        <v>10.9548</v>
      </c>
    </row>
    <row r="26" customFormat="false" ht="15" hidden="false" customHeight="false" outlineLevel="0" collapsed="false">
      <c r="A26" s="74" t="n">
        <v>39467</v>
      </c>
      <c r="B26" s="78"/>
      <c r="C26" s="20"/>
      <c r="D26" s="20"/>
      <c r="E26" s="81" t="n">
        <f aca="false">(B26+C26+D26)/3</f>
        <v>0</v>
      </c>
      <c r="F26" s="82" t="n">
        <v>39102</v>
      </c>
      <c r="G26" s="60"/>
      <c r="H26" s="60"/>
      <c r="I26" s="60"/>
      <c r="J26" s="83" t="n">
        <f aca="false">(G26+H26+I26)/3</f>
        <v>0</v>
      </c>
      <c r="K26" s="82" t="n">
        <v>38737</v>
      </c>
      <c r="L26" s="78" t="n">
        <v>10.9548</v>
      </c>
      <c r="M26" s="20" t="n">
        <v>10.9548</v>
      </c>
      <c r="N26" s="79" t="n">
        <v>10.9548</v>
      </c>
      <c r="O26" s="80" t="n">
        <f aca="false">(L26+M26+N26)/3</f>
        <v>10.9548</v>
      </c>
    </row>
    <row r="27" customFormat="false" ht="15" hidden="false" customHeight="false" outlineLevel="0" collapsed="false">
      <c r="A27" s="74" t="n">
        <v>39468</v>
      </c>
      <c r="B27" s="78"/>
      <c r="C27" s="20"/>
      <c r="D27" s="20"/>
      <c r="E27" s="81" t="n">
        <f aca="false">(B27+C27+D27)/3</f>
        <v>0</v>
      </c>
      <c r="F27" s="82" t="n">
        <v>39103</v>
      </c>
      <c r="G27" s="60"/>
      <c r="H27" s="60"/>
      <c r="I27" s="60"/>
      <c r="J27" s="83" t="n">
        <f aca="false">(G27+H27+I27)/3</f>
        <v>0</v>
      </c>
      <c r="K27" s="82" t="n">
        <v>38738</v>
      </c>
      <c r="L27" s="78" t="n">
        <v>10.9548</v>
      </c>
      <c r="M27" s="20" t="n">
        <v>10.9548</v>
      </c>
      <c r="N27" s="79" t="n">
        <v>10.9548</v>
      </c>
      <c r="O27" s="80" t="n">
        <f aca="false">(L27+M27+N27)/3</f>
        <v>10.9548</v>
      </c>
    </row>
    <row r="28" customFormat="false" ht="15" hidden="false" customHeight="false" outlineLevel="0" collapsed="false">
      <c r="A28" s="74" t="n">
        <v>39469</v>
      </c>
      <c r="B28" s="78"/>
      <c r="C28" s="20"/>
      <c r="D28" s="20"/>
      <c r="E28" s="81" t="n">
        <f aca="false">(B28+C28+D28)/3</f>
        <v>0</v>
      </c>
      <c r="F28" s="82" t="n">
        <v>39104</v>
      </c>
      <c r="G28" s="60"/>
      <c r="H28" s="60"/>
      <c r="I28" s="60"/>
      <c r="J28" s="83" t="n">
        <f aca="false">(G28+H28+I28)/3</f>
        <v>0</v>
      </c>
      <c r="K28" s="82" t="n">
        <v>38739</v>
      </c>
      <c r="L28" s="78" t="n">
        <v>10.9548</v>
      </c>
      <c r="M28" s="20" t="n">
        <v>10.9548</v>
      </c>
      <c r="N28" s="79" t="n">
        <v>10.9548</v>
      </c>
      <c r="O28" s="80" t="n">
        <f aca="false">(L28+M28+N28)/3</f>
        <v>10.9548</v>
      </c>
    </row>
    <row r="29" customFormat="false" ht="15" hidden="false" customHeight="false" outlineLevel="0" collapsed="false">
      <c r="A29" s="74" t="n">
        <v>39470</v>
      </c>
      <c r="B29" s="78"/>
      <c r="C29" s="20"/>
      <c r="D29" s="20"/>
      <c r="E29" s="81" t="n">
        <f aca="false">(B29+C29+D29)/3</f>
        <v>0</v>
      </c>
      <c r="F29" s="82" t="n">
        <v>39105</v>
      </c>
      <c r="G29" s="60"/>
      <c r="H29" s="60"/>
      <c r="I29" s="60"/>
      <c r="J29" s="83" t="n">
        <f aca="false">(G29+H29+I29)/3</f>
        <v>0</v>
      </c>
      <c r="K29" s="82" t="n">
        <v>38740</v>
      </c>
      <c r="L29" s="78" t="n">
        <v>10.9548</v>
      </c>
      <c r="M29" s="20" t="n">
        <v>10.9548</v>
      </c>
      <c r="N29" s="79" t="n">
        <v>10.9548</v>
      </c>
      <c r="O29" s="80" t="n">
        <f aca="false">(L29+M29+N29)/3</f>
        <v>10.9548</v>
      </c>
    </row>
    <row r="30" customFormat="false" ht="15" hidden="false" customHeight="false" outlineLevel="0" collapsed="false">
      <c r="A30" s="74" t="n">
        <v>39471</v>
      </c>
      <c r="B30" s="78"/>
      <c r="C30" s="20"/>
      <c r="D30" s="20"/>
      <c r="E30" s="81" t="n">
        <f aca="false">(B30+C30+D30)/3</f>
        <v>0</v>
      </c>
      <c r="F30" s="82" t="n">
        <v>39106</v>
      </c>
      <c r="G30" s="60"/>
      <c r="H30" s="60"/>
      <c r="I30" s="60"/>
      <c r="J30" s="83" t="n">
        <f aca="false">(G30+H30+I30)/3</f>
        <v>0</v>
      </c>
      <c r="K30" s="82" t="n">
        <v>38741</v>
      </c>
      <c r="L30" s="78" t="n">
        <v>10.9548</v>
      </c>
      <c r="M30" s="20" t="n">
        <v>10.9548</v>
      </c>
      <c r="N30" s="79" t="n">
        <v>10.9548</v>
      </c>
      <c r="O30" s="80" t="n">
        <f aca="false">(L30+M30+N30)/3</f>
        <v>10.9548</v>
      </c>
    </row>
    <row r="31" customFormat="false" ht="15" hidden="false" customHeight="false" outlineLevel="0" collapsed="false">
      <c r="A31" s="74" t="n">
        <v>39472</v>
      </c>
      <c r="B31" s="78"/>
      <c r="C31" s="20"/>
      <c r="D31" s="20"/>
      <c r="E31" s="81" t="n">
        <f aca="false">(B31+C31+D31)/3</f>
        <v>0</v>
      </c>
      <c r="F31" s="82" t="n">
        <v>39107</v>
      </c>
      <c r="G31" s="60"/>
      <c r="H31" s="60"/>
      <c r="I31" s="60"/>
      <c r="J31" s="83" t="n">
        <f aca="false">(G31+H31+I31)/3</f>
        <v>0</v>
      </c>
      <c r="K31" s="82" t="n">
        <v>38742</v>
      </c>
      <c r="L31" s="78" t="n">
        <v>10.9548</v>
      </c>
      <c r="M31" s="20" t="n">
        <v>10.9548</v>
      </c>
      <c r="N31" s="79" t="n">
        <v>10.9548</v>
      </c>
      <c r="O31" s="80" t="n">
        <f aca="false">(L31+M31+N31)/3</f>
        <v>10.9548</v>
      </c>
    </row>
    <row r="32" customFormat="false" ht="15" hidden="false" customHeight="false" outlineLevel="0" collapsed="false">
      <c r="A32" s="74" t="n">
        <v>39473</v>
      </c>
      <c r="B32" s="78"/>
      <c r="C32" s="20"/>
      <c r="D32" s="20"/>
      <c r="E32" s="81" t="n">
        <f aca="false">(B32+C32+D32)/3</f>
        <v>0</v>
      </c>
      <c r="F32" s="82" t="n">
        <v>39108</v>
      </c>
      <c r="G32" s="60"/>
      <c r="H32" s="60"/>
      <c r="I32" s="60"/>
      <c r="J32" s="83" t="n">
        <f aca="false">(G32+H32+I32)/3</f>
        <v>0</v>
      </c>
      <c r="K32" s="82" t="n">
        <v>38743</v>
      </c>
      <c r="L32" s="78" t="n">
        <v>10.9548</v>
      </c>
      <c r="M32" s="20" t="n">
        <v>10.9548</v>
      </c>
      <c r="N32" s="79" t="n">
        <v>10.9548</v>
      </c>
      <c r="O32" s="80" t="n">
        <f aca="false">(L32+M32+N32)/3</f>
        <v>10.9548</v>
      </c>
    </row>
    <row r="33" customFormat="false" ht="15" hidden="false" customHeight="false" outlineLevel="0" collapsed="false">
      <c r="A33" s="74" t="n">
        <v>39474</v>
      </c>
      <c r="B33" s="78"/>
      <c r="C33" s="20"/>
      <c r="D33" s="20"/>
      <c r="E33" s="81" t="n">
        <f aca="false">(B33+C33+D33)/3</f>
        <v>0</v>
      </c>
      <c r="F33" s="82" t="n">
        <v>39109</v>
      </c>
      <c r="G33" s="60"/>
      <c r="H33" s="60"/>
      <c r="I33" s="60"/>
      <c r="J33" s="83" t="n">
        <f aca="false">(G33+H33+I33)/3</f>
        <v>0</v>
      </c>
      <c r="K33" s="82" t="n">
        <v>38744</v>
      </c>
      <c r="L33" s="78" t="n">
        <v>10.9548</v>
      </c>
      <c r="M33" s="20" t="n">
        <v>10.9548</v>
      </c>
      <c r="N33" s="79" t="n">
        <v>10.9548</v>
      </c>
      <c r="O33" s="80" t="n">
        <f aca="false">(L33+M33+N33)/3</f>
        <v>10.9548</v>
      </c>
    </row>
    <row r="34" customFormat="false" ht="15" hidden="false" customHeight="false" outlineLevel="0" collapsed="false">
      <c r="A34" s="74" t="n">
        <v>39475</v>
      </c>
      <c r="B34" s="78"/>
      <c r="C34" s="20"/>
      <c r="D34" s="20"/>
      <c r="E34" s="81" t="n">
        <f aca="false">(B34+C34+D34)/3</f>
        <v>0</v>
      </c>
      <c r="F34" s="82" t="n">
        <v>39110</v>
      </c>
      <c r="G34" s="60"/>
      <c r="H34" s="60"/>
      <c r="I34" s="60"/>
      <c r="J34" s="83" t="n">
        <f aca="false">(G34+H34+I34)/3</f>
        <v>0</v>
      </c>
      <c r="K34" s="82" t="n">
        <v>38745</v>
      </c>
      <c r="L34" s="78" t="n">
        <v>10.9548</v>
      </c>
      <c r="M34" s="20" t="n">
        <v>10.9548</v>
      </c>
      <c r="N34" s="79" t="n">
        <v>10.9548</v>
      </c>
      <c r="O34" s="80" t="n">
        <f aca="false">(L34+M34+N34)/3</f>
        <v>10.9548</v>
      </c>
    </row>
    <row r="35" customFormat="false" ht="15" hidden="false" customHeight="false" outlineLevel="0" collapsed="false">
      <c r="A35" s="74" t="n">
        <v>39476</v>
      </c>
      <c r="B35" s="78"/>
      <c r="C35" s="20"/>
      <c r="D35" s="20"/>
      <c r="E35" s="81" t="n">
        <f aca="false">(B35+C35+D35)/3</f>
        <v>0</v>
      </c>
      <c r="F35" s="82" t="n">
        <v>39111</v>
      </c>
      <c r="G35" s="60"/>
      <c r="H35" s="60"/>
      <c r="I35" s="60"/>
      <c r="J35" s="83" t="n">
        <f aca="false">(G35+H35+I35)/3</f>
        <v>0</v>
      </c>
      <c r="K35" s="82" t="n">
        <v>38746</v>
      </c>
      <c r="L35" s="78" t="n">
        <v>10.9548</v>
      </c>
      <c r="M35" s="20" t="n">
        <v>10.9548</v>
      </c>
      <c r="N35" s="79" t="n">
        <v>10.9548</v>
      </c>
      <c r="O35" s="80" t="n">
        <f aca="false">(L35+M35+N35)/3</f>
        <v>10.9548</v>
      </c>
    </row>
    <row r="36" customFormat="false" ht="15" hidden="false" customHeight="false" outlineLevel="0" collapsed="false">
      <c r="A36" s="74" t="n">
        <v>39477</v>
      </c>
      <c r="B36" s="78"/>
      <c r="C36" s="20"/>
      <c r="D36" s="20"/>
      <c r="E36" s="81" t="n">
        <f aca="false">(B36+C36+D36)/3</f>
        <v>0</v>
      </c>
      <c r="F36" s="82" t="n">
        <v>39112</v>
      </c>
      <c r="G36" s="60"/>
      <c r="H36" s="60"/>
      <c r="I36" s="60"/>
      <c r="J36" s="83" t="n">
        <f aca="false">(G36+H36+I36)/3</f>
        <v>0</v>
      </c>
      <c r="K36" s="82" t="n">
        <v>38747</v>
      </c>
      <c r="L36" s="78" t="n">
        <v>10.9548</v>
      </c>
      <c r="M36" s="20" t="n">
        <v>10.9548</v>
      </c>
      <c r="N36" s="79" t="n">
        <v>10.9548</v>
      </c>
      <c r="O36" s="80" t="n">
        <f aca="false">(L36+M36+N36)/3</f>
        <v>10.9548</v>
      </c>
    </row>
    <row r="37" customFormat="false" ht="15" hidden="false" customHeight="false" outlineLevel="0" collapsed="false">
      <c r="A37" s="74" t="n">
        <v>39478</v>
      </c>
      <c r="B37" s="78"/>
      <c r="C37" s="20"/>
      <c r="D37" s="20"/>
      <c r="E37" s="81" t="n">
        <f aca="false">(B37+C37+D37)/3</f>
        <v>0</v>
      </c>
      <c r="F37" s="82" t="n">
        <v>39113</v>
      </c>
      <c r="G37" s="60"/>
      <c r="H37" s="60"/>
      <c r="I37" s="60"/>
      <c r="J37" s="83" t="n">
        <f aca="false">(G37+H37+I37)/3</f>
        <v>0</v>
      </c>
      <c r="K37" s="82" t="n">
        <v>38748</v>
      </c>
      <c r="L37" s="78" t="n">
        <v>10.9548</v>
      </c>
      <c r="M37" s="20" t="n">
        <v>10.9548</v>
      </c>
      <c r="N37" s="79" t="n">
        <v>10.9548</v>
      </c>
      <c r="O37" s="80" t="n">
        <f aca="false">(L37+M37+N37)/3</f>
        <v>10.9548</v>
      </c>
    </row>
    <row r="38" customFormat="false" ht="15" hidden="false" customHeight="false" outlineLevel="0" collapsed="false">
      <c r="A38" s="74" t="n">
        <v>39479</v>
      </c>
      <c r="B38" s="78"/>
      <c r="C38" s="20"/>
      <c r="D38" s="20"/>
      <c r="E38" s="81" t="n">
        <f aca="false">(B38+C38+D38)/3</f>
        <v>0</v>
      </c>
      <c r="F38" s="82" t="n">
        <v>39114</v>
      </c>
      <c r="G38" s="60"/>
      <c r="H38" s="60"/>
      <c r="I38" s="60"/>
      <c r="J38" s="83" t="n">
        <f aca="false">(G38+H38+I38)/3</f>
        <v>0</v>
      </c>
      <c r="K38" s="82" t="n">
        <v>38749</v>
      </c>
      <c r="L38" s="78" t="n">
        <v>10.9548</v>
      </c>
      <c r="M38" s="20" t="n">
        <v>10.9548</v>
      </c>
      <c r="N38" s="79" t="n">
        <v>10.9548</v>
      </c>
      <c r="O38" s="80" t="n">
        <f aca="false">(L38+M38+N38)/3</f>
        <v>10.9548</v>
      </c>
    </row>
    <row r="39" customFormat="false" ht="15" hidden="false" customHeight="false" outlineLevel="0" collapsed="false">
      <c r="A39" s="74" t="n">
        <v>39480</v>
      </c>
      <c r="B39" s="78"/>
      <c r="C39" s="20"/>
      <c r="D39" s="20"/>
      <c r="E39" s="81" t="n">
        <f aca="false">(B39+C39+D39)/3</f>
        <v>0</v>
      </c>
      <c r="F39" s="82" t="n">
        <v>39115</v>
      </c>
      <c r="G39" s="60"/>
      <c r="H39" s="60"/>
      <c r="I39" s="60"/>
      <c r="J39" s="83" t="n">
        <f aca="false">(G39+H39+I39)/3</f>
        <v>0</v>
      </c>
      <c r="K39" s="82" t="n">
        <v>38750</v>
      </c>
      <c r="L39" s="78" t="n">
        <v>10.9548</v>
      </c>
      <c r="M39" s="20" t="n">
        <v>10.9548</v>
      </c>
      <c r="N39" s="79" t="n">
        <v>10.9548</v>
      </c>
      <c r="O39" s="80" t="n">
        <f aca="false">(L39+M39+N39)/3</f>
        <v>10.9548</v>
      </c>
    </row>
    <row r="40" customFormat="false" ht="15" hidden="false" customHeight="false" outlineLevel="0" collapsed="false">
      <c r="A40" s="74" t="n">
        <v>39481</v>
      </c>
      <c r="B40" s="78"/>
      <c r="C40" s="20"/>
      <c r="D40" s="20"/>
      <c r="E40" s="81" t="n">
        <f aca="false">(B40+C40+D40)/3</f>
        <v>0</v>
      </c>
      <c r="F40" s="82" t="n">
        <v>39116</v>
      </c>
      <c r="G40" s="60"/>
      <c r="H40" s="60"/>
      <c r="I40" s="60"/>
      <c r="J40" s="83" t="n">
        <f aca="false">(G40+H40+I40)/3</f>
        <v>0</v>
      </c>
      <c r="K40" s="82" t="n">
        <v>38751</v>
      </c>
      <c r="L40" s="78" t="n">
        <v>10.9548</v>
      </c>
      <c r="M40" s="20" t="n">
        <v>10.9548</v>
      </c>
      <c r="N40" s="79" t="n">
        <v>10.9548</v>
      </c>
      <c r="O40" s="80" t="n">
        <f aca="false">(L40+M40+N40)/3</f>
        <v>10.9548</v>
      </c>
    </row>
    <row r="41" customFormat="false" ht="15" hidden="false" customHeight="false" outlineLevel="0" collapsed="false">
      <c r="A41" s="74" t="n">
        <v>39482</v>
      </c>
      <c r="B41" s="78"/>
      <c r="C41" s="20"/>
      <c r="D41" s="20"/>
      <c r="E41" s="81" t="n">
        <f aca="false">(B41+C41+D41)/3</f>
        <v>0</v>
      </c>
      <c r="F41" s="82" t="n">
        <v>39117</v>
      </c>
      <c r="G41" s="60"/>
      <c r="H41" s="60"/>
      <c r="I41" s="60"/>
      <c r="J41" s="83" t="n">
        <f aca="false">(G41+H41+I41)/3</f>
        <v>0</v>
      </c>
      <c r="K41" s="82" t="n">
        <v>38752</v>
      </c>
      <c r="L41" s="78" t="n">
        <v>10.9548</v>
      </c>
      <c r="M41" s="20" t="n">
        <v>10.9548</v>
      </c>
      <c r="N41" s="79" t="n">
        <v>10.9548</v>
      </c>
      <c r="O41" s="80" t="n">
        <f aca="false">(L41+M41+N41)/3</f>
        <v>10.9548</v>
      </c>
    </row>
    <row r="42" customFormat="false" ht="15" hidden="false" customHeight="false" outlineLevel="0" collapsed="false">
      <c r="A42" s="74" t="n">
        <v>39483</v>
      </c>
      <c r="B42" s="78"/>
      <c r="C42" s="20"/>
      <c r="D42" s="20"/>
      <c r="E42" s="81" t="n">
        <f aca="false">(B42+C42+D42)/3</f>
        <v>0</v>
      </c>
      <c r="F42" s="82" t="n">
        <v>39118</v>
      </c>
      <c r="G42" s="60"/>
      <c r="H42" s="60"/>
      <c r="I42" s="60"/>
      <c r="J42" s="83" t="n">
        <f aca="false">(G42+H42+I42)/3</f>
        <v>0</v>
      </c>
      <c r="K42" s="82" t="n">
        <v>38753</v>
      </c>
      <c r="L42" s="78" t="n">
        <v>10.9548</v>
      </c>
      <c r="M42" s="20" t="n">
        <v>10.9548</v>
      </c>
      <c r="N42" s="79" t="n">
        <v>10.9548</v>
      </c>
      <c r="O42" s="80" t="n">
        <f aca="false">(L42+M42+N42)/3</f>
        <v>10.9548</v>
      </c>
    </row>
    <row r="43" customFormat="false" ht="15" hidden="false" customHeight="false" outlineLevel="0" collapsed="false">
      <c r="A43" s="74" t="n">
        <v>39484</v>
      </c>
      <c r="B43" s="78"/>
      <c r="C43" s="20"/>
      <c r="D43" s="20"/>
      <c r="E43" s="81" t="n">
        <f aca="false">(B43+C43+D43)/3</f>
        <v>0</v>
      </c>
      <c r="F43" s="82" t="n">
        <v>39119</v>
      </c>
      <c r="G43" s="60"/>
      <c r="H43" s="60"/>
      <c r="I43" s="60"/>
      <c r="J43" s="83" t="n">
        <f aca="false">(G43+H43+I43)/3</f>
        <v>0</v>
      </c>
      <c r="K43" s="82" t="n">
        <v>38754</v>
      </c>
      <c r="L43" s="78" t="n">
        <v>10.9548</v>
      </c>
      <c r="M43" s="20" t="n">
        <v>10.9548</v>
      </c>
      <c r="N43" s="79" t="n">
        <v>10.9548</v>
      </c>
      <c r="O43" s="80" t="n">
        <f aca="false">(L43+M43+N43)/3</f>
        <v>10.9548</v>
      </c>
    </row>
    <row r="44" customFormat="false" ht="15" hidden="false" customHeight="false" outlineLevel="0" collapsed="false">
      <c r="A44" s="74" t="n">
        <v>39485</v>
      </c>
      <c r="B44" s="78"/>
      <c r="C44" s="20"/>
      <c r="D44" s="20"/>
      <c r="E44" s="81" t="n">
        <f aca="false">(B44+C44+D44)/3</f>
        <v>0</v>
      </c>
      <c r="F44" s="82" t="n">
        <v>39120</v>
      </c>
      <c r="G44" s="60"/>
      <c r="H44" s="60"/>
      <c r="I44" s="60"/>
      <c r="J44" s="83" t="n">
        <f aca="false">(G44+H44+I44)/3</f>
        <v>0</v>
      </c>
      <c r="K44" s="82" t="n">
        <v>38755</v>
      </c>
      <c r="L44" s="78" t="n">
        <v>10.9548</v>
      </c>
      <c r="M44" s="20" t="n">
        <v>10.9548</v>
      </c>
      <c r="N44" s="79" t="n">
        <v>10.9548</v>
      </c>
      <c r="O44" s="80" t="n">
        <f aca="false">(L44+M44+N44)/3</f>
        <v>10.9548</v>
      </c>
    </row>
    <row r="45" customFormat="false" ht="15" hidden="false" customHeight="false" outlineLevel="0" collapsed="false">
      <c r="A45" s="74" t="n">
        <v>39486</v>
      </c>
      <c r="B45" s="78"/>
      <c r="C45" s="20"/>
      <c r="D45" s="20"/>
      <c r="E45" s="81" t="n">
        <f aca="false">(B45+C45+D45)/3</f>
        <v>0</v>
      </c>
      <c r="F45" s="82" t="n">
        <v>39121</v>
      </c>
      <c r="G45" s="60"/>
      <c r="H45" s="60"/>
      <c r="I45" s="60"/>
      <c r="J45" s="83" t="n">
        <f aca="false">(G45+H45+I45)/3</f>
        <v>0</v>
      </c>
      <c r="K45" s="82" t="n">
        <v>38756</v>
      </c>
      <c r="L45" s="78" t="n">
        <v>10.9548</v>
      </c>
      <c r="M45" s="20" t="n">
        <v>10.9548</v>
      </c>
      <c r="N45" s="79" t="n">
        <v>10.9548</v>
      </c>
      <c r="O45" s="80" t="n">
        <f aca="false">(L45+M45+N45)/3</f>
        <v>10.9548</v>
      </c>
    </row>
    <row r="46" customFormat="false" ht="15" hidden="false" customHeight="false" outlineLevel="0" collapsed="false">
      <c r="A46" s="74" t="n">
        <v>39487</v>
      </c>
      <c r="B46" s="78"/>
      <c r="C46" s="20"/>
      <c r="D46" s="20"/>
      <c r="E46" s="81" t="n">
        <f aca="false">(B46+C46+D46)/3</f>
        <v>0</v>
      </c>
      <c r="F46" s="82" t="n">
        <v>39122</v>
      </c>
      <c r="G46" s="60"/>
      <c r="H46" s="60"/>
      <c r="I46" s="60"/>
      <c r="J46" s="83" t="n">
        <f aca="false">(G46+H46+I46)/3</f>
        <v>0</v>
      </c>
      <c r="K46" s="82" t="n">
        <v>38757</v>
      </c>
      <c r="L46" s="78" t="n">
        <v>10.9548</v>
      </c>
      <c r="M46" s="20" t="n">
        <v>10.9548</v>
      </c>
      <c r="N46" s="79" t="n">
        <v>10.9548</v>
      </c>
      <c r="O46" s="80" t="n">
        <f aca="false">(L46+M46+N46)/3</f>
        <v>10.9548</v>
      </c>
    </row>
    <row r="47" customFormat="false" ht="15" hidden="false" customHeight="false" outlineLevel="0" collapsed="false">
      <c r="A47" s="74" t="n">
        <v>39488</v>
      </c>
      <c r="B47" s="78"/>
      <c r="C47" s="20"/>
      <c r="D47" s="20"/>
      <c r="E47" s="81" t="n">
        <f aca="false">(B47+C47+D47)/3</f>
        <v>0</v>
      </c>
      <c r="F47" s="82" t="n">
        <v>39123</v>
      </c>
      <c r="G47" s="60"/>
      <c r="H47" s="60"/>
      <c r="I47" s="60"/>
      <c r="J47" s="83" t="n">
        <f aca="false">(G47+H47+I47)/3</f>
        <v>0</v>
      </c>
      <c r="K47" s="82" t="n">
        <v>38758</v>
      </c>
      <c r="L47" s="78" t="n">
        <v>10.9548</v>
      </c>
      <c r="M47" s="20" t="n">
        <v>10.9548</v>
      </c>
      <c r="N47" s="79" t="n">
        <v>10.9548</v>
      </c>
      <c r="O47" s="80" t="n">
        <f aca="false">(L47+M47+N47)/3</f>
        <v>10.9548</v>
      </c>
    </row>
    <row r="48" customFormat="false" ht="15" hidden="false" customHeight="false" outlineLevel="0" collapsed="false">
      <c r="A48" s="74" t="n">
        <v>39489</v>
      </c>
      <c r="B48" s="78"/>
      <c r="C48" s="20"/>
      <c r="D48" s="20"/>
      <c r="E48" s="81" t="n">
        <f aca="false">(B48+C48+D48)/3</f>
        <v>0</v>
      </c>
      <c r="F48" s="82" t="n">
        <v>39124</v>
      </c>
      <c r="G48" s="60"/>
      <c r="H48" s="60"/>
      <c r="I48" s="60"/>
      <c r="J48" s="83" t="n">
        <f aca="false">(G48+H48+I48)/3</f>
        <v>0</v>
      </c>
      <c r="K48" s="82" t="n">
        <v>38759</v>
      </c>
      <c r="L48" s="78" t="n">
        <v>10.9548</v>
      </c>
      <c r="M48" s="20" t="n">
        <v>10.9548</v>
      </c>
      <c r="N48" s="79" t="n">
        <v>10.9548</v>
      </c>
      <c r="O48" s="80" t="n">
        <f aca="false">(L48+M48+N48)/3</f>
        <v>10.9548</v>
      </c>
    </row>
    <row r="49" customFormat="false" ht="15" hidden="false" customHeight="false" outlineLevel="0" collapsed="false">
      <c r="A49" s="74" t="n">
        <v>39490</v>
      </c>
      <c r="B49" s="78"/>
      <c r="C49" s="20"/>
      <c r="D49" s="20"/>
      <c r="E49" s="81" t="n">
        <f aca="false">(B49+C49+D49)/3</f>
        <v>0</v>
      </c>
      <c r="F49" s="82" t="n">
        <v>39125</v>
      </c>
      <c r="G49" s="60"/>
      <c r="H49" s="60"/>
      <c r="I49" s="60"/>
      <c r="J49" s="83" t="n">
        <f aca="false">(G49+H49+I49)/3</f>
        <v>0</v>
      </c>
      <c r="K49" s="82" t="n">
        <v>38760</v>
      </c>
      <c r="L49" s="78" t="n">
        <v>10.9548</v>
      </c>
      <c r="M49" s="20" t="n">
        <v>10.9548</v>
      </c>
      <c r="N49" s="79" t="n">
        <v>10.9548</v>
      </c>
      <c r="O49" s="80" t="n">
        <f aca="false">(L49+M49+N49)/3</f>
        <v>10.9548</v>
      </c>
    </row>
    <row r="50" customFormat="false" ht="15" hidden="false" customHeight="false" outlineLevel="0" collapsed="false">
      <c r="A50" s="74" t="n">
        <v>39491</v>
      </c>
      <c r="B50" s="78"/>
      <c r="C50" s="20"/>
      <c r="D50" s="20"/>
      <c r="E50" s="81" t="n">
        <f aca="false">(B50+C50+D50)/3</f>
        <v>0</v>
      </c>
      <c r="F50" s="82" t="n">
        <v>39126</v>
      </c>
      <c r="G50" s="60"/>
      <c r="H50" s="60"/>
      <c r="I50" s="60"/>
      <c r="J50" s="83" t="n">
        <f aca="false">(G50+H50+I50)/3</f>
        <v>0</v>
      </c>
      <c r="K50" s="82" t="n">
        <v>38761</v>
      </c>
      <c r="L50" s="78" t="n">
        <v>10.9548</v>
      </c>
      <c r="M50" s="20" t="n">
        <v>10.9548</v>
      </c>
      <c r="N50" s="79" t="n">
        <v>10.9548</v>
      </c>
      <c r="O50" s="80" t="n">
        <f aca="false">(L50+M50+N50)/3</f>
        <v>10.9548</v>
      </c>
    </row>
    <row r="51" customFormat="false" ht="15" hidden="false" customHeight="false" outlineLevel="0" collapsed="false">
      <c r="A51" s="74" t="n">
        <v>39492</v>
      </c>
      <c r="B51" s="78"/>
      <c r="C51" s="20"/>
      <c r="D51" s="20"/>
      <c r="E51" s="81" t="n">
        <f aca="false">(B51+C51+D51)/3</f>
        <v>0</v>
      </c>
      <c r="F51" s="82" t="n">
        <v>39127</v>
      </c>
      <c r="G51" s="60"/>
      <c r="H51" s="60"/>
      <c r="I51" s="60"/>
      <c r="J51" s="83" t="n">
        <f aca="false">(G51+H51+I51)/3</f>
        <v>0</v>
      </c>
      <c r="K51" s="82" t="n">
        <v>38762</v>
      </c>
      <c r="L51" s="78" t="n">
        <v>10.9548</v>
      </c>
      <c r="M51" s="20" t="n">
        <v>10.9548</v>
      </c>
      <c r="N51" s="79" t="n">
        <v>10.9548</v>
      </c>
      <c r="O51" s="80" t="n">
        <f aca="false">(L51+M51+N51)/3</f>
        <v>10.9548</v>
      </c>
    </row>
    <row r="52" customFormat="false" ht="15" hidden="false" customHeight="false" outlineLevel="0" collapsed="false">
      <c r="A52" s="74" t="n">
        <v>39493</v>
      </c>
      <c r="B52" s="78"/>
      <c r="C52" s="20"/>
      <c r="D52" s="20"/>
      <c r="E52" s="81" t="n">
        <f aca="false">(B52+C52+D52)/3</f>
        <v>0</v>
      </c>
      <c r="F52" s="82" t="n">
        <v>39128</v>
      </c>
      <c r="G52" s="60"/>
      <c r="H52" s="60"/>
      <c r="I52" s="60"/>
      <c r="J52" s="83" t="n">
        <f aca="false">(G52+H52+I52)/3</f>
        <v>0</v>
      </c>
      <c r="K52" s="82" t="n">
        <v>38763</v>
      </c>
      <c r="L52" s="78" t="n">
        <v>10.9548</v>
      </c>
      <c r="M52" s="20" t="n">
        <v>10.9548</v>
      </c>
      <c r="N52" s="79" t="n">
        <v>10.9548</v>
      </c>
      <c r="O52" s="80" t="n">
        <f aca="false">(L52+M52+N52)/3</f>
        <v>10.9548</v>
      </c>
    </row>
    <row r="53" customFormat="false" ht="15" hidden="false" customHeight="false" outlineLevel="0" collapsed="false">
      <c r="A53" s="74" t="n">
        <v>39494</v>
      </c>
      <c r="B53" s="78"/>
      <c r="C53" s="20"/>
      <c r="D53" s="20"/>
      <c r="E53" s="81" t="n">
        <f aca="false">(B53+C53+D53)/3</f>
        <v>0</v>
      </c>
      <c r="F53" s="82" t="n">
        <v>39129</v>
      </c>
      <c r="G53" s="60"/>
      <c r="H53" s="60"/>
      <c r="I53" s="60"/>
      <c r="J53" s="83" t="n">
        <f aca="false">(G53+H53+I53)/3</f>
        <v>0</v>
      </c>
      <c r="K53" s="82" t="n">
        <v>38764</v>
      </c>
      <c r="L53" s="78" t="n">
        <v>10.9548</v>
      </c>
      <c r="M53" s="20" t="n">
        <v>10.9548</v>
      </c>
      <c r="N53" s="79" t="n">
        <v>10.9548</v>
      </c>
      <c r="O53" s="80" t="n">
        <f aca="false">(L53+M53+N53)/3</f>
        <v>10.9548</v>
      </c>
    </row>
    <row r="54" customFormat="false" ht="15" hidden="false" customHeight="false" outlineLevel="0" collapsed="false">
      <c r="A54" s="74" t="n">
        <v>39495</v>
      </c>
      <c r="B54" s="78"/>
      <c r="C54" s="20"/>
      <c r="D54" s="20"/>
      <c r="E54" s="81" t="n">
        <f aca="false">(B54+C54+D54)/3</f>
        <v>0</v>
      </c>
      <c r="F54" s="82" t="n">
        <v>39130</v>
      </c>
      <c r="G54" s="60"/>
      <c r="H54" s="60"/>
      <c r="I54" s="60"/>
      <c r="J54" s="83" t="n">
        <f aca="false">(G54+H54+I54)/3</f>
        <v>0</v>
      </c>
      <c r="K54" s="82" t="n">
        <v>38765</v>
      </c>
      <c r="L54" s="78" t="n">
        <v>10.9548</v>
      </c>
      <c r="M54" s="20" t="n">
        <v>10.9548</v>
      </c>
      <c r="N54" s="79" t="n">
        <v>10.9548</v>
      </c>
      <c r="O54" s="80" t="n">
        <f aca="false">(L54+M54+N54)/3</f>
        <v>10.9548</v>
      </c>
    </row>
    <row r="55" customFormat="false" ht="15" hidden="false" customHeight="false" outlineLevel="0" collapsed="false">
      <c r="A55" s="74" t="n">
        <v>39496</v>
      </c>
      <c r="B55" s="78"/>
      <c r="C55" s="20"/>
      <c r="D55" s="20"/>
      <c r="E55" s="81" t="n">
        <f aca="false">(B55+C55+D55)/3</f>
        <v>0</v>
      </c>
      <c r="F55" s="82" t="n">
        <v>39131</v>
      </c>
      <c r="G55" s="60"/>
      <c r="H55" s="60"/>
      <c r="I55" s="60"/>
      <c r="J55" s="83" t="n">
        <f aca="false">(G55+H55+I55)/3</f>
        <v>0</v>
      </c>
      <c r="K55" s="82" t="n">
        <v>38766</v>
      </c>
      <c r="L55" s="78" t="n">
        <v>10.9548</v>
      </c>
      <c r="M55" s="20" t="n">
        <v>10.9548</v>
      </c>
      <c r="N55" s="79" t="n">
        <v>10.9548</v>
      </c>
      <c r="O55" s="80" t="n">
        <f aca="false">(L55+M55+N55)/3</f>
        <v>10.9548</v>
      </c>
    </row>
    <row r="56" customFormat="false" ht="15" hidden="false" customHeight="false" outlineLevel="0" collapsed="false">
      <c r="A56" s="74" t="n">
        <v>39497</v>
      </c>
      <c r="B56" s="78"/>
      <c r="C56" s="20"/>
      <c r="D56" s="20"/>
      <c r="E56" s="81" t="n">
        <f aca="false">(B56+C56+D56)/3</f>
        <v>0</v>
      </c>
      <c r="F56" s="82" t="n">
        <v>39132</v>
      </c>
      <c r="G56" s="60"/>
      <c r="H56" s="60"/>
      <c r="I56" s="60"/>
      <c r="J56" s="83" t="n">
        <f aca="false">(G56+H56+I56)/3</f>
        <v>0</v>
      </c>
      <c r="K56" s="82" t="n">
        <v>38767</v>
      </c>
      <c r="L56" s="78" t="n">
        <v>10.9548</v>
      </c>
      <c r="M56" s="20" t="n">
        <v>10.9548</v>
      </c>
      <c r="N56" s="79" t="n">
        <v>10.9548</v>
      </c>
      <c r="O56" s="80" t="n">
        <f aca="false">(L56+M56+N56)/3</f>
        <v>10.9548</v>
      </c>
    </row>
    <row r="57" customFormat="false" ht="15" hidden="false" customHeight="false" outlineLevel="0" collapsed="false">
      <c r="A57" s="74" t="n">
        <v>39498</v>
      </c>
      <c r="B57" s="78"/>
      <c r="C57" s="20"/>
      <c r="D57" s="20"/>
      <c r="E57" s="81" t="n">
        <f aca="false">(B57+C57+D57)/3</f>
        <v>0</v>
      </c>
      <c r="F57" s="82" t="n">
        <v>39133</v>
      </c>
      <c r="G57" s="60"/>
      <c r="H57" s="60"/>
      <c r="I57" s="60"/>
      <c r="J57" s="83" t="n">
        <f aca="false">(G57+H57+I57)/3</f>
        <v>0</v>
      </c>
      <c r="K57" s="82" t="n">
        <v>38768</v>
      </c>
      <c r="L57" s="78" t="n">
        <v>10.9548</v>
      </c>
      <c r="M57" s="20" t="n">
        <v>10.9548</v>
      </c>
      <c r="N57" s="79" t="n">
        <v>10.9548</v>
      </c>
      <c r="O57" s="80" t="n">
        <f aca="false">(L57+M57+N57)/3</f>
        <v>10.9548</v>
      </c>
    </row>
    <row r="58" customFormat="false" ht="15" hidden="false" customHeight="false" outlineLevel="0" collapsed="false">
      <c r="A58" s="74" t="n">
        <v>39499</v>
      </c>
      <c r="B58" s="78"/>
      <c r="C58" s="20"/>
      <c r="D58" s="20"/>
      <c r="E58" s="81" t="n">
        <f aca="false">(B58+C58+D58)/3</f>
        <v>0</v>
      </c>
      <c r="F58" s="82" t="n">
        <v>39134</v>
      </c>
      <c r="G58" s="60"/>
      <c r="H58" s="60"/>
      <c r="I58" s="60"/>
      <c r="J58" s="83" t="n">
        <f aca="false">(G58+H58+I58)/3</f>
        <v>0</v>
      </c>
      <c r="K58" s="82" t="n">
        <v>38769</v>
      </c>
      <c r="L58" s="78" t="n">
        <v>10.9548</v>
      </c>
      <c r="M58" s="20" t="n">
        <v>10.9548</v>
      </c>
      <c r="N58" s="79" t="n">
        <v>10.9548</v>
      </c>
      <c r="O58" s="80" t="n">
        <f aca="false">(L58+M58+N58)/3</f>
        <v>10.9548</v>
      </c>
    </row>
    <row r="59" customFormat="false" ht="15" hidden="false" customHeight="false" outlineLevel="0" collapsed="false">
      <c r="A59" s="74" t="n">
        <v>39500</v>
      </c>
      <c r="B59" s="78"/>
      <c r="C59" s="20"/>
      <c r="D59" s="20"/>
      <c r="E59" s="81" t="n">
        <f aca="false">(B59+C59+D59)/3</f>
        <v>0</v>
      </c>
      <c r="F59" s="82" t="n">
        <v>39135</v>
      </c>
      <c r="G59" s="60"/>
      <c r="H59" s="60"/>
      <c r="I59" s="60"/>
      <c r="J59" s="83" t="n">
        <f aca="false">(G59+H59+I59)/3</f>
        <v>0</v>
      </c>
      <c r="K59" s="82" t="n">
        <v>38770</v>
      </c>
      <c r="L59" s="78" t="n">
        <v>10.9548</v>
      </c>
      <c r="M59" s="20" t="n">
        <v>10.9548</v>
      </c>
      <c r="N59" s="79" t="n">
        <v>10.9548</v>
      </c>
      <c r="O59" s="80" t="n">
        <f aca="false">(L59+M59+N59)/3</f>
        <v>10.9548</v>
      </c>
    </row>
    <row r="60" customFormat="false" ht="15" hidden="false" customHeight="false" outlineLevel="0" collapsed="false">
      <c r="A60" s="74" t="n">
        <v>39501</v>
      </c>
      <c r="B60" s="78"/>
      <c r="C60" s="20"/>
      <c r="D60" s="20"/>
      <c r="E60" s="81" t="n">
        <f aca="false">(B60+C60+D60)/3</f>
        <v>0</v>
      </c>
      <c r="F60" s="82" t="n">
        <v>39136</v>
      </c>
      <c r="G60" s="60"/>
      <c r="H60" s="60"/>
      <c r="I60" s="60"/>
      <c r="J60" s="83" t="n">
        <f aca="false">(G60+H60+I60)/3</f>
        <v>0</v>
      </c>
      <c r="K60" s="82" t="n">
        <v>38771</v>
      </c>
      <c r="L60" s="78" t="n">
        <v>10.9548</v>
      </c>
      <c r="M60" s="20" t="n">
        <v>10.9548</v>
      </c>
      <c r="N60" s="79" t="n">
        <v>10.9548</v>
      </c>
      <c r="O60" s="80" t="n">
        <f aca="false">(L60+M60+N60)/3</f>
        <v>10.9548</v>
      </c>
    </row>
    <row r="61" customFormat="false" ht="15" hidden="false" customHeight="false" outlineLevel="0" collapsed="false">
      <c r="A61" s="74" t="n">
        <v>39502</v>
      </c>
      <c r="B61" s="78"/>
      <c r="C61" s="20"/>
      <c r="D61" s="20"/>
      <c r="E61" s="81" t="n">
        <f aca="false">(B61+C61+D61)/3</f>
        <v>0</v>
      </c>
      <c r="F61" s="82" t="n">
        <v>39137</v>
      </c>
      <c r="G61" s="60"/>
      <c r="H61" s="60"/>
      <c r="I61" s="60"/>
      <c r="J61" s="83" t="n">
        <f aca="false">(G61+H61+I61)/3</f>
        <v>0</v>
      </c>
      <c r="K61" s="82" t="n">
        <v>38772</v>
      </c>
      <c r="L61" s="78" t="n">
        <v>10.9548</v>
      </c>
      <c r="M61" s="20" t="n">
        <v>10.9548</v>
      </c>
      <c r="N61" s="79" t="n">
        <v>10.9548</v>
      </c>
      <c r="O61" s="80" t="n">
        <f aca="false">(L61+M61+N61)/3</f>
        <v>10.9548</v>
      </c>
    </row>
    <row r="62" customFormat="false" ht="15" hidden="false" customHeight="false" outlineLevel="0" collapsed="false">
      <c r="A62" s="74" t="n">
        <v>39503</v>
      </c>
      <c r="B62" s="78"/>
      <c r="C62" s="20"/>
      <c r="D62" s="20"/>
      <c r="E62" s="81" t="n">
        <f aca="false">(B62+C62+D62)/3</f>
        <v>0</v>
      </c>
      <c r="F62" s="82" t="n">
        <v>39138</v>
      </c>
      <c r="G62" s="60"/>
      <c r="H62" s="60"/>
      <c r="I62" s="60"/>
      <c r="J62" s="83" t="n">
        <f aca="false">(G62+H62+I62)/3</f>
        <v>0</v>
      </c>
      <c r="K62" s="82" t="n">
        <v>38773</v>
      </c>
      <c r="L62" s="78" t="n">
        <v>10.9548</v>
      </c>
      <c r="M62" s="20" t="n">
        <v>10.9548</v>
      </c>
      <c r="N62" s="79" t="n">
        <v>10.9548</v>
      </c>
      <c r="O62" s="80" t="n">
        <f aca="false">(L62+M62+N62)/3</f>
        <v>10.9548</v>
      </c>
    </row>
    <row r="63" customFormat="false" ht="15" hidden="false" customHeight="false" outlineLevel="0" collapsed="false">
      <c r="A63" s="74" t="n">
        <v>39504</v>
      </c>
      <c r="B63" s="78"/>
      <c r="C63" s="20"/>
      <c r="D63" s="20"/>
      <c r="E63" s="81" t="n">
        <f aca="false">(B63+C63+D63)/3</f>
        <v>0</v>
      </c>
      <c r="F63" s="82" t="n">
        <v>39139</v>
      </c>
      <c r="G63" s="60"/>
      <c r="H63" s="60"/>
      <c r="I63" s="60"/>
      <c r="J63" s="83" t="n">
        <f aca="false">(G63+H63+I63)/3</f>
        <v>0</v>
      </c>
      <c r="K63" s="82" t="n">
        <v>38774</v>
      </c>
      <c r="L63" s="78" t="n">
        <v>10.9548</v>
      </c>
      <c r="M63" s="20" t="n">
        <v>10.9548</v>
      </c>
      <c r="N63" s="79" t="n">
        <v>10.9548</v>
      </c>
      <c r="O63" s="80" t="n">
        <f aca="false">(L63+M63+N63)/3</f>
        <v>10.9548</v>
      </c>
    </row>
    <row r="64" customFormat="false" ht="15" hidden="false" customHeight="false" outlineLevel="0" collapsed="false">
      <c r="A64" s="74" t="n">
        <v>39505</v>
      </c>
      <c r="B64" s="78"/>
      <c r="C64" s="20"/>
      <c r="D64" s="20"/>
      <c r="E64" s="81" t="n">
        <f aca="false">(B64+C64+D64)/3</f>
        <v>0</v>
      </c>
      <c r="F64" s="82" t="n">
        <v>39140</v>
      </c>
      <c r="G64" s="60"/>
      <c r="H64" s="60"/>
      <c r="I64" s="60"/>
      <c r="J64" s="83" t="n">
        <f aca="false">(G64+H64+I64)/3</f>
        <v>0</v>
      </c>
      <c r="K64" s="82" t="n">
        <v>38775</v>
      </c>
      <c r="L64" s="78" t="n">
        <v>10.9548</v>
      </c>
      <c r="M64" s="20" t="n">
        <v>10.9548</v>
      </c>
      <c r="N64" s="79" t="n">
        <v>10.9548</v>
      </c>
      <c r="O64" s="80" t="n">
        <f aca="false">(L64+M64+N64)/3</f>
        <v>10.9548</v>
      </c>
    </row>
    <row r="65" customFormat="false" ht="15" hidden="false" customHeight="false" outlineLevel="0" collapsed="false">
      <c r="A65" s="74" t="n">
        <v>39506</v>
      </c>
      <c r="B65" s="78"/>
      <c r="C65" s="20"/>
      <c r="D65" s="20"/>
      <c r="E65" s="81" t="n">
        <f aca="false">(B65+C65+D65)/3</f>
        <v>0</v>
      </c>
      <c r="F65" s="82" t="n">
        <v>39141</v>
      </c>
      <c r="G65" s="60"/>
      <c r="H65" s="60"/>
      <c r="I65" s="60"/>
      <c r="J65" s="83" t="n">
        <f aca="false">(G65+H65+I65)/3</f>
        <v>0</v>
      </c>
      <c r="K65" s="82" t="n">
        <v>38776</v>
      </c>
      <c r="L65" s="78" t="n">
        <v>10.9548</v>
      </c>
      <c r="M65" s="20" t="n">
        <v>10.9548</v>
      </c>
      <c r="N65" s="79" t="n">
        <v>10.9548</v>
      </c>
      <c r="O65" s="80" t="n">
        <f aca="false">(L65+M65+N65)/3</f>
        <v>10.9548</v>
      </c>
    </row>
    <row r="66" customFormat="false" ht="15" hidden="false" customHeight="false" outlineLevel="0" collapsed="false">
      <c r="A66" s="74" t="n">
        <v>39507</v>
      </c>
      <c r="B66" s="78"/>
      <c r="C66" s="20"/>
      <c r="D66" s="20"/>
      <c r="E66" s="81" t="n">
        <f aca="false">(B66+C66+D66)/3</f>
        <v>0</v>
      </c>
      <c r="F66" s="82" t="n">
        <v>39142</v>
      </c>
      <c r="G66" s="60"/>
      <c r="H66" s="60"/>
      <c r="I66" s="60"/>
      <c r="J66" s="83" t="n">
        <f aca="false">(G66+H66+I66)/3</f>
        <v>0</v>
      </c>
      <c r="K66" s="82" t="n">
        <v>38777</v>
      </c>
      <c r="L66" s="78" t="n">
        <v>10.9548</v>
      </c>
      <c r="M66" s="20" t="n">
        <v>10.9548</v>
      </c>
      <c r="N66" s="79" t="n">
        <v>10.9548</v>
      </c>
      <c r="O66" s="80" t="n">
        <f aca="false">(L66+M66+N66)/3</f>
        <v>10.9548</v>
      </c>
    </row>
    <row r="67" customFormat="false" ht="15" hidden="false" customHeight="false" outlineLevel="0" collapsed="false">
      <c r="A67" s="74" t="n">
        <v>39508</v>
      </c>
      <c r="B67" s="78"/>
      <c r="C67" s="20"/>
      <c r="D67" s="20"/>
      <c r="E67" s="81" t="n">
        <f aca="false">(B67+C67+D67)/3</f>
        <v>0</v>
      </c>
      <c r="F67" s="82" t="n">
        <v>39143</v>
      </c>
      <c r="G67" s="60"/>
      <c r="H67" s="60"/>
      <c r="I67" s="60"/>
      <c r="J67" s="83" t="n">
        <f aca="false">(G67+H67+I67)/3</f>
        <v>0</v>
      </c>
      <c r="K67" s="82" t="n">
        <v>38778</v>
      </c>
      <c r="L67" s="78" t="n">
        <v>10.9548</v>
      </c>
      <c r="M67" s="20" t="n">
        <v>10.9548</v>
      </c>
      <c r="N67" s="79" t="n">
        <v>10.9548</v>
      </c>
      <c r="O67" s="80" t="n">
        <f aca="false">(L67+M67+N67)/3</f>
        <v>10.9548</v>
      </c>
    </row>
    <row r="68" customFormat="false" ht="15" hidden="false" customHeight="false" outlineLevel="0" collapsed="false">
      <c r="A68" s="74" t="n">
        <v>39509</v>
      </c>
      <c r="B68" s="78"/>
      <c r="C68" s="20"/>
      <c r="D68" s="20"/>
      <c r="E68" s="81" t="n">
        <f aca="false">(B68+C68+D68)/3</f>
        <v>0</v>
      </c>
      <c r="F68" s="82" t="n">
        <v>39144</v>
      </c>
      <c r="G68" s="60"/>
      <c r="H68" s="60"/>
      <c r="I68" s="60"/>
      <c r="J68" s="83" t="n">
        <f aca="false">(G68+H68+I68)/3</f>
        <v>0</v>
      </c>
      <c r="K68" s="82" t="n">
        <v>38779</v>
      </c>
      <c r="L68" s="78" t="n">
        <v>10.9548</v>
      </c>
      <c r="M68" s="20" t="n">
        <v>10.9548</v>
      </c>
      <c r="N68" s="79" t="n">
        <v>10.9548</v>
      </c>
      <c r="O68" s="80" t="n">
        <f aca="false">(L68+M68+N68)/3</f>
        <v>10.9548</v>
      </c>
    </row>
    <row r="69" customFormat="false" ht="15" hidden="false" customHeight="false" outlineLevel="0" collapsed="false">
      <c r="A69" s="74" t="n">
        <v>39510</v>
      </c>
      <c r="B69" s="78"/>
      <c r="C69" s="20"/>
      <c r="D69" s="20"/>
      <c r="E69" s="81" t="n">
        <f aca="false">(B69+C69+D69)/3</f>
        <v>0</v>
      </c>
      <c r="F69" s="82" t="n">
        <v>39145</v>
      </c>
      <c r="G69" s="60"/>
      <c r="H69" s="60"/>
      <c r="I69" s="60"/>
      <c r="J69" s="83" t="n">
        <f aca="false">(G69+H69+I69)/3</f>
        <v>0</v>
      </c>
      <c r="K69" s="82" t="n">
        <v>38780</v>
      </c>
      <c r="L69" s="78" t="n">
        <v>10.9548</v>
      </c>
      <c r="M69" s="20" t="n">
        <v>10.9548</v>
      </c>
      <c r="N69" s="79" t="n">
        <v>10.9548</v>
      </c>
      <c r="O69" s="80" t="n">
        <f aca="false">(L69+M69+N69)/3</f>
        <v>10.9548</v>
      </c>
    </row>
    <row r="70" customFormat="false" ht="15" hidden="false" customHeight="false" outlineLevel="0" collapsed="false">
      <c r="A70" s="74" t="n">
        <v>39511</v>
      </c>
      <c r="B70" s="78"/>
      <c r="C70" s="20"/>
      <c r="D70" s="20"/>
      <c r="E70" s="81" t="n">
        <f aca="false">(B70+C70+D70)/3</f>
        <v>0</v>
      </c>
      <c r="F70" s="82" t="n">
        <v>39146</v>
      </c>
      <c r="G70" s="60"/>
      <c r="H70" s="60"/>
      <c r="I70" s="60"/>
      <c r="J70" s="83" t="n">
        <f aca="false">(G70+H70+I70)/3</f>
        <v>0</v>
      </c>
      <c r="K70" s="82" t="n">
        <v>38781</v>
      </c>
      <c r="L70" s="78" t="n">
        <v>10.9548</v>
      </c>
      <c r="M70" s="20" t="n">
        <v>10.9548</v>
      </c>
      <c r="N70" s="79" t="n">
        <v>10.9548</v>
      </c>
      <c r="O70" s="80" t="n">
        <f aca="false">(L70+M70+N70)/3</f>
        <v>10.9548</v>
      </c>
    </row>
    <row r="71" customFormat="false" ht="15" hidden="false" customHeight="false" outlineLevel="0" collapsed="false">
      <c r="A71" s="74" t="n">
        <v>39512</v>
      </c>
      <c r="B71" s="78"/>
      <c r="C71" s="20"/>
      <c r="D71" s="20"/>
      <c r="E71" s="81" t="n">
        <f aca="false">(B71+C71+D71)/3</f>
        <v>0</v>
      </c>
      <c r="F71" s="82" t="n">
        <v>39147</v>
      </c>
      <c r="G71" s="60"/>
      <c r="H71" s="60"/>
      <c r="I71" s="60"/>
      <c r="J71" s="83" t="n">
        <f aca="false">(G71+H71+I71)/3</f>
        <v>0</v>
      </c>
      <c r="K71" s="82" t="n">
        <v>38782</v>
      </c>
      <c r="L71" s="78" t="n">
        <v>10.9548</v>
      </c>
      <c r="M71" s="20" t="n">
        <v>10.9548</v>
      </c>
      <c r="N71" s="79" t="n">
        <v>10.9548</v>
      </c>
      <c r="O71" s="80" t="n">
        <f aca="false">(L71+M71+N71)/3</f>
        <v>10.9548</v>
      </c>
    </row>
    <row r="72" customFormat="false" ht="15" hidden="false" customHeight="false" outlineLevel="0" collapsed="false">
      <c r="A72" s="74" t="n">
        <v>39513</v>
      </c>
      <c r="B72" s="78"/>
      <c r="C72" s="20"/>
      <c r="D72" s="20"/>
      <c r="E72" s="81" t="n">
        <f aca="false">(B72+C72+D72)/3</f>
        <v>0</v>
      </c>
      <c r="F72" s="82" t="n">
        <v>39148</v>
      </c>
      <c r="G72" s="60"/>
      <c r="H72" s="60"/>
      <c r="I72" s="60"/>
      <c r="J72" s="83" t="n">
        <f aca="false">(G72+H72+I72)/3</f>
        <v>0</v>
      </c>
      <c r="K72" s="82" t="n">
        <v>38783</v>
      </c>
      <c r="L72" s="78" t="n">
        <v>10.9548</v>
      </c>
      <c r="M72" s="20" t="n">
        <v>10.9548</v>
      </c>
      <c r="N72" s="79" t="n">
        <v>10.9548</v>
      </c>
      <c r="O72" s="80" t="n">
        <f aca="false">(L72+M72+N72)/3</f>
        <v>10.9548</v>
      </c>
    </row>
    <row r="73" customFormat="false" ht="15" hidden="false" customHeight="false" outlineLevel="0" collapsed="false">
      <c r="A73" s="74" t="n">
        <v>39514</v>
      </c>
      <c r="B73" s="78"/>
      <c r="C73" s="20"/>
      <c r="D73" s="20"/>
      <c r="E73" s="81" t="n">
        <f aca="false">(B73+C73+D73)/3</f>
        <v>0</v>
      </c>
      <c r="F73" s="82" t="n">
        <v>39149</v>
      </c>
      <c r="G73" s="60"/>
      <c r="H73" s="60"/>
      <c r="I73" s="60"/>
      <c r="J73" s="83" t="n">
        <f aca="false">(G73+H73+I73)/3</f>
        <v>0</v>
      </c>
      <c r="K73" s="82" t="n">
        <v>38784</v>
      </c>
      <c r="L73" s="78" t="n">
        <v>10.9548</v>
      </c>
      <c r="M73" s="20" t="n">
        <v>10.9548</v>
      </c>
      <c r="N73" s="79" t="n">
        <v>10.9548</v>
      </c>
      <c r="O73" s="80" t="n">
        <f aca="false">(L73+M73+N73)/3</f>
        <v>10.9548</v>
      </c>
    </row>
    <row r="74" customFormat="false" ht="15" hidden="false" customHeight="false" outlineLevel="0" collapsed="false">
      <c r="A74" s="74" t="n">
        <v>39515</v>
      </c>
      <c r="B74" s="78"/>
      <c r="C74" s="20"/>
      <c r="D74" s="20"/>
      <c r="E74" s="81" t="n">
        <f aca="false">(B74+C74+D74)/3</f>
        <v>0</v>
      </c>
      <c r="F74" s="82" t="n">
        <v>39150</v>
      </c>
      <c r="G74" s="60"/>
      <c r="H74" s="60"/>
      <c r="I74" s="60"/>
      <c r="J74" s="83" t="n">
        <f aca="false">(G74+H74+I74)/3</f>
        <v>0</v>
      </c>
      <c r="K74" s="82" t="n">
        <v>38785</v>
      </c>
      <c r="L74" s="78" t="n">
        <v>10.9548</v>
      </c>
      <c r="M74" s="20" t="n">
        <v>10.9548</v>
      </c>
      <c r="N74" s="79" t="n">
        <v>10.9548</v>
      </c>
      <c r="O74" s="80" t="n">
        <f aca="false">(L74+M74+N74)/3</f>
        <v>10.9548</v>
      </c>
    </row>
    <row r="75" customFormat="false" ht="15" hidden="false" customHeight="false" outlineLevel="0" collapsed="false">
      <c r="A75" s="74" t="n">
        <v>39516</v>
      </c>
      <c r="B75" s="78"/>
      <c r="C75" s="20"/>
      <c r="D75" s="20"/>
      <c r="E75" s="81" t="n">
        <f aca="false">(B75+C75+D75)/3</f>
        <v>0</v>
      </c>
      <c r="F75" s="82" t="n">
        <v>39151</v>
      </c>
      <c r="G75" s="60"/>
      <c r="H75" s="60"/>
      <c r="I75" s="60"/>
      <c r="J75" s="83" t="n">
        <f aca="false">(G75+H75+I75)/3</f>
        <v>0</v>
      </c>
      <c r="K75" s="82" t="n">
        <v>38786</v>
      </c>
      <c r="L75" s="78" t="n">
        <v>10.9548</v>
      </c>
      <c r="M75" s="20" t="n">
        <v>10.9548</v>
      </c>
      <c r="N75" s="79" t="n">
        <v>10.9548</v>
      </c>
      <c r="O75" s="80" t="n">
        <f aca="false">(L75+M75+N75)/3</f>
        <v>10.9548</v>
      </c>
    </row>
    <row r="76" customFormat="false" ht="15" hidden="false" customHeight="false" outlineLevel="0" collapsed="false">
      <c r="A76" s="74" t="n">
        <v>39517</v>
      </c>
      <c r="B76" s="78"/>
      <c r="C76" s="20"/>
      <c r="D76" s="20"/>
      <c r="E76" s="81" t="n">
        <f aca="false">(B76+C76+D76)/3</f>
        <v>0</v>
      </c>
      <c r="F76" s="82" t="n">
        <v>39152</v>
      </c>
      <c r="G76" s="60"/>
      <c r="H76" s="60"/>
      <c r="I76" s="60"/>
      <c r="J76" s="83" t="n">
        <f aca="false">(G76+H76+I76)/3</f>
        <v>0</v>
      </c>
      <c r="K76" s="82" t="n">
        <v>38787</v>
      </c>
      <c r="L76" s="78" t="n">
        <v>10.9548</v>
      </c>
      <c r="M76" s="20" t="n">
        <v>10.9548</v>
      </c>
      <c r="N76" s="79" t="n">
        <v>10.9548</v>
      </c>
      <c r="O76" s="80" t="n">
        <f aca="false">(L76+M76+N76)/3</f>
        <v>10.9548</v>
      </c>
    </row>
    <row r="77" customFormat="false" ht="15" hidden="false" customHeight="false" outlineLevel="0" collapsed="false">
      <c r="A77" s="74" t="n">
        <v>39518</v>
      </c>
      <c r="B77" s="78"/>
      <c r="C77" s="20"/>
      <c r="D77" s="20"/>
      <c r="E77" s="81" t="n">
        <f aca="false">(B77+C77+D77)/3</f>
        <v>0</v>
      </c>
      <c r="F77" s="82" t="n">
        <v>39153</v>
      </c>
      <c r="G77" s="60"/>
      <c r="H77" s="60"/>
      <c r="I77" s="60"/>
      <c r="J77" s="83" t="n">
        <f aca="false">(G77+H77+I77)/3</f>
        <v>0</v>
      </c>
      <c r="K77" s="82" t="n">
        <v>38788</v>
      </c>
      <c r="L77" s="78" t="n">
        <v>10.9548</v>
      </c>
      <c r="M77" s="20" t="n">
        <v>10.9548</v>
      </c>
      <c r="N77" s="79" t="n">
        <v>10.9548</v>
      </c>
      <c r="O77" s="80" t="n">
        <f aca="false">(L77+M77+N77)/3</f>
        <v>10.9548</v>
      </c>
    </row>
    <row r="78" customFormat="false" ht="15" hidden="false" customHeight="false" outlineLevel="0" collapsed="false">
      <c r="A78" s="74" t="n">
        <v>39519</v>
      </c>
      <c r="B78" s="78"/>
      <c r="C78" s="20"/>
      <c r="D78" s="20"/>
      <c r="E78" s="81" t="n">
        <f aca="false">(B78+C78+D78)/3</f>
        <v>0</v>
      </c>
      <c r="F78" s="82" t="n">
        <v>39154</v>
      </c>
      <c r="G78" s="60"/>
      <c r="H78" s="60"/>
      <c r="I78" s="60"/>
      <c r="J78" s="83" t="n">
        <f aca="false">(G78+H78+I78)/3</f>
        <v>0</v>
      </c>
      <c r="K78" s="82" t="n">
        <v>38789</v>
      </c>
      <c r="L78" s="78" t="n">
        <v>10.9548</v>
      </c>
      <c r="M78" s="20" t="n">
        <v>10.9548</v>
      </c>
      <c r="N78" s="79" t="n">
        <v>10.9548</v>
      </c>
      <c r="O78" s="80" t="n">
        <f aca="false">(L78+M78+N78)/3</f>
        <v>10.9548</v>
      </c>
    </row>
    <row r="79" customFormat="false" ht="15" hidden="false" customHeight="false" outlineLevel="0" collapsed="false">
      <c r="A79" s="74" t="n">
        <v>39520</v>
      </c>
      <c r="B79" s="78"/>
      <c r="C79" s="20"/>
      <c r="D79" s="20"/>
      <c r="E79" s="81" t="n">
        <f aca="false">(B79+C79+D79)/3</f>
        <v>0</v>
      </c>
      <c r="F79" s="82" t="n">
        <v>39155</v>
      </c>
      <c r="G79" s="60"/>
      <c r="H79" s="60"/>
      <c r="I79" s="60"/>
      <c r="J79" s="83" t="n">
        <f aca="false">(G79+H79+I79)/3</f>
        <v>0</v>
      </c>
      <c r="K79" s="82" t="n">
        <v>38790</v>
      </c>
      <c r="L79" s="78" t="n">
        <v>10.9548</v>
      </c>
      <c r="M79" s="20" t="n">
        <v>10.9548</v>
      </c>
      <c r="N79" s="79" t="n">
        <v>10.9548</v>
      </c>
      <c r="O79" s="80" t="n">
        <f aca="false">(L79+M79+N79)/3</f>
        <v>10.9548</v>
      </c>
    </row>
    <row r="80" customFormat="false" ht="15" hidden="false" customHeight="false" outlineLevel="0" collapsed="false">
      <c r="A80" s="74" t="n">
        <v>39521</v>
      </c>
      <c r="B80" s="78"/>
      <c r="C80" s="20"/>
      <c r="D80" s="20"/>
      <c r="E80" s="81" t="n">
        <f aca="false">(B80+C80+D80)/3</f>
        <v>0</v>
      </c>
      <c r="F80" s="82" t="n">
        <v>39156</v>
      </c>
      <c r="G80" s="60"/>
      <c r="H80" s="60"/>
      <c r="I80" s="60"/>
      <c r="J80" s="83" t="n">
        <f aca="false">(G80+H80+I80)/3</f>
        <v>0</v>
      </c>
      <c r="K80" s="82" t="n">
        <v>38791</v>
      </c>
      <c r="L80" s="78" t="n">
        <v>10.9548</v>
      </c>
      <c r="M80" s="20" t="n">
        <v>10.9548</v>
      </c>
      <c r="N80" s="79" t="n">
        <v>10.9548</v>
      </c>
      <c r="O80" s="80" t="n">
        <f aca="false">(L80+M80+N80)/3</f>
        <v>10.9548</v>
      </c>
    </row>
    <row r="81" customFormat="false" ht="15" hidden="false" customHeight="false" outlineLevel="0" collapsed="false">
      <c r="A81" s="74" t="n">
        <v>39522</v>
      </c>
      <c r="B81" s="78"/>
      <c r="C81" s="20"/>
      <c r="D81" s="20"/>
      <c r="E81" s="81" t="n">
        <f aca="false">(B81+C81+D81)/3</f>
        <v>0</v>
      </c>
      <c r="F81" s="82" t="n">
        <v>39157</v>
      </c>
      <c r="G81" s="60"/>
      <c r="H81" s="60"/>
      <c r="I81" s="60"/>
      <c r="J81" s="83" t="n">
        <f aca="false">(G81+H81+I81)/3</f>
        <v>0</v>
      </c>
      <c r="K81" s="82" t="n">
        <v>38792</v>
      </c>
      <c r="L81" s="78" t="n">
        <v>10.9548</v>
      </c>
      <c r="M81" s="20" t="n">
        <v>10.9548</v>
      </c>
      <c r="N81" s="79" t="n">
        <v>10.9548</v>
      </c>
      <c r="O81" s="80" t="n">
        <f aca="false">(L81+M81+N81)/3</f>
        <v>10.9548</v>
      </c>
    </row>
    <row r="82" customFormat="false" ht="15" hidden="false" customHeight="false" outlineLevel="0" collapsed="false">
      <c r="A82" s="74" t="n">
        <v>39523</v>
      </c>
      <c r="B82" s="78"/>
      <c r="C82" s="20"/>
      <c r="D82" s="20"/>
      <c r="E82" s="81" t="n">
        <f aca="false">(B82+C82+D82)/3</f>
        <v>0</v>
      </c>
      <c r="F82" s="82" t="n">
        <v>39158</v>
      </c>
      <c r="G82" s="60"/>
      <c r="H82" s="60"/>
      <c r="I82" s="60"/>
      <c r="J82" s="83" t="n">
        <f aca="false">(G82+H82+I82)/3</f>
        <v>0</v>
      </c>
      <c r="K82" s="82" t="n">
        <v>38793</v>
      </c>
      <c r="L82" s="78" t="n">
        <v>10.9548</v>
      </c>
      <c r="M82" s="20" t="n">
        <v>10.9548</v>
      </c>
      <c r="N82" s="79" t="n">
        <v>10.9548</v>
      </c>
      <c r="O82" s="80" t="n">
        <f aca="false">(L82+M82+N82)/3</f>
        <v>10.9548</v>
      </c>
    </row>
    <row r="83" customFormat="false" ht="15" hidden="false" customHeight="false" outlineLevel="0" collapsed="false">
      <c r="A83" s="74" t="n">
        <v>39524</v>
      </c>
      <c r="B83" s="78"/>
      <c r="C83" s="20"/>
      <c r="D83" s="20"/>
      <c r="E83" s="81" t="n">
        <f aca="false">(B83+C83+D83)/3</f>
        <v>0</v>
      </c>
      <c r="F83" s="82" t="n">
        <v>39159</v>
      </c>
      <c r="G83" s="60"/>
      <c r="H83" s="60"/>
      <c r="I83" s="60"/>
      <c r="J83" s="83" t="n">
        <f aca="false">(G83+H83+I83)/3</f>
        <v>0</v>
      </c>
      <c r="K83" s="82" t="n">
        <v>38794</v>
      </c>
      <c r="L83" s="78" t="n">
        <v>10.9548</v>
      </c>
      <c r="M83" s="20" t="n">
        <v>10.9548</v>
      </c>
      <c r="N83" s="79" t="n">
        <v>10.9548</v>
      </c>
      <c r="O83" s="80" t="n">
        <f aca="false">(L83+M83+N83)/3</f>
        <v>10.9548</v>
      </c>
    </row>
    <row r="84" customFormat="false" ht="15" hidden="false" customHeight="false" outlineLevel="0" collapsed="false">
      <c r="A84" s="74" t="n">
        <v>39525</v>
      </c>
      <c r="B84" s="78"/>
      <c r="C84" s="20"/>
      <c r="D84" s="20"/>
      <c r="E84" s="81" t="n">
        <f aca="false">(B84+C84+D84)/3</f>
        <v>0</v>
      </c>
      <c r="F84" s="82" t="n">
        <v>39160</v>
      </c>
      <c r="G84" s="60"/>
      <c r="H84" s="60"/>
      <c r="I84" s="60"/>
      <c r="J84" s="83" t="n">
        <f aca="false">(G84+H84+I84)/3</f>
        <v>0</v>
      </c>
      <c r="K84" s="82" t="n">
        <v>38795</v>
      </c>
      <c r="L84" s="78" t="n">
        <v>10.9548</v>
      </c>
      <c r="M84" s="20" t="n">
        <v>10.9548</v>
      </c>
      <c r="N84" s="79" t="n">
        <v>10.9548</v>
      </c>
      <c r="O84" s="80" t="n">
        <f aca="false">(L84+M84+N84)/3</f>
        <v>10.9548</v>
      </c>
    </row>
    <row r="85" customFormat="false" ht="15" hidden="false" customHeight="false" outlineLevel="0" collapsed="false">
      <c r="A85" s="74" t="n">
        <v>39526</v>
      </c>
      <c r="B85" s="78"/>
      <c r="C85" s="20"/>
      <c r="D85" s="20"/>
      <c r="E85" s="81" t="n">
        <f aca="false">(B85+C85+D85)/3</f>
        <v>0</v>
      </c>
      <c r="F85" s="82" t="n">
        <v>39161</v>
      </c>
      <c r="G85" s="60"/>
      <c r="H85" s="60"/>
      <c r="I85" s="60"/>
      <c r="J85" s="83" t="n">
        <f aca="false">(G85+H85+I85)/3</f>
        <v>0</v>
      </c>
      <c r="K85" s="82" t="n">
        <v>38796</v>
      </c>
      <c r="L85" s="78" t="n">
        <v>10.9548</v>
      </c>
      <c r="M85" s="20" t="n">
        <v>10.9548</v>
      </c>
      <c r="N85" s="79" t="n">
        <v>10.9548</v>
      </c>
      <c r="O85" s="80" t="n">
        <f aca="false">(L85+M85+N85)/3</f>
        <v>10.9548</v>
      </c>
    </row>
    <row r="86" customFormat="false" ht="15" hidden="false" customHeight="false" outlineLevel="0" collapsed="false">
      <c r="A86" s="74" t="n">
        <v>39527</v>
      </c>
      <c r="B86" s="78"/>
      <c r="C86" s="20"/>
      <c r="D86" s="20"/>
      <c r="E86" s="81" t="n">
        <f aca="false">(B86+C86+D86)/3</f>
        <v>0</v>
      </c>
      <c r="F86" s="82" t="n">
        <v>39162</v>
      </c>
      <c r="G86" s="60"/>
      <c r="H86" s="60"/>
      <c r="I86" s="60"/>
      <c r="J86" s="83" t="n">
        <f aca="false">(G86+H86+I86)/3</f>
        <v>0</v>
      </c>
      <c r="K86" s="82" t="n">
        <v>38797</v>
      </c>
      <c r="L86" s="78" t="n">
        <v>10.9548</v>
      </c>
      <c r="M86" s="20" t="n">
        <v>10.9548</v>
      </c>
      <c r="N86" s="79" t="n">
        <v>10.9548</v>
      </c>
      <c r="O86" s="80" t="n">
        <f aca="false">(L86+M86+N86)/3</f>
        <v>10.9548</v>
      </c>
    </row>
    <row r="87" customFormat="false" ht="15" hidden="false" customHeight="false" outlineLevel="0" collapsed="false">
      <c r="A87" s="74" t="n">
        <v>39528</v>
      </c>
      <c r="B87" s="78"/>
      <c r="C87" s="20"/>
      <c r="D87" s="20"/>
      <c r="E87" s="81" t="n">
        <f aca="false">(B87+C87+D87)/3</f>
        <v>0</v>
      </c>
      <c r="F87" s="82" t="n">
        <v>39163</v>
      </c>
      <c r="G87" s="60"/>
      <c r="H87" s="60"/>
      <c r="I87" s="60"/>
      <c r="J87" s="83" t="n">
        <f aca="false">(G87+H87+I87)/3</f>
        <v>0</v>
      </c>
      <c r="K87" s="82" t="n">
        <v>38798</v>
      </c>
      <c r="L87" s="78" t="n">
        <v>10.9548</v>
      </c>
      <c r="M87" s="20" t="n">
        <v>10.9548</v>
      </c>
      <c r="N87" s="79" t="n">
        <v>10.9548</v>
      </c>
      <c r="O87" s="80" t="n">
        <f aca="false">(L87+M87+N87)/3</f>
        <v>10.9548</v>
      </c>
    </row>
    <row r="88" customFormat="false" ht="15" hidden="false" customHeight="false" outlineLevel="0" collapsed="false">
      <c r="A88" s="74" t="n">
        <v>39529</v>
      </c>
      <c r="B88" s="78"/>
      <c r="C88" s="20"/>
      <c r="D88" s="20"/>
      <c r="E88" s="81" t="n">
        <f aca="false">(B88+C88+D88)/3</f>
        <v>0</v>
      </c>
      <c r="F88" s="82" t="n">
        <v>39164</v>
      </c>
      <c r="G88" s="60"/>
      <c r="H88" s="60"/>
      <c r="I88" s="60"/>
      <c r="J88" s="83" t="n">
        <f aca="false">(G88+H88+I88)/3</f>
        <v>0</v>
      </c>
      <c r="K88" s="82" t="n">
        <v>38799</v>
      </c>
      <c r="L88" s="78" t="n">
        <v>10.9548</v>
      </c>
      <c r="M88" s="20" t="n">
        <v>10.9548</v>
      </c>
      <c r="N88" s="79" t="n">
        <v>10.9548</v>
      </c>
      <c r="O88" s="80" t="n">
        <f aca="false">(L88+M88+N88)/3</f>
        <v>10.9548</v>
      </c>
    </row>
    <row r="89" customFormat="false" ht="15" hidden="false" customHeight="false" outlineLevel="0" collapsed="false">
      <c r="A89" s="74" t="n">
        <v>39530</v>
      </c>
      <c r="B89" s="78"/>
      <c r="C89" s="20"/>
      <c r="D89" s="20"/>
      <c r="E89" s="81" t="n">
        <f aca="false">(B89+C89+D89)/3</f>
        <v>0</v>
      </c>
      <c r="F89" s="82" t="n">
        <v>39165</v>
      </c>
      <c r="G89" s="60"/>
      <c r="H89" s="60"/>
      <c r="I89" s="60"/>
      <c r="J89" s="83" t="n">
        <f aca="false">(G89+H89+I89)/3</f>
        <v>0</v>
      </c>
      <c r="K89" s="82" t="n">
        <v>38800</v>
      </c>
      <c r="L89" s="78" t="n">
        <v>10.9548</v>
      </c>
      <c r="M89" s="20" t="n">
        <v>10.9548</v>
      </c>
      <c r="N89" s="79" t="n">
        <v>10.9548</v>
      </c>
      <c r="O89" s="80" t="n">
        <f aca="false">(L89+M89+N89)/3</f>
        <v>10.9548</v>
      </c>
    </row>
    <row r="90" customFormat="false" ht="15" hidden="false" customHeight="false" outlineLevel="0" collapsed="false">
      <c r="A90" s="74" t="n">
        <v>39531</v>
      </c>
      <c r="B90" s="78"/>
      <c r="C90" s="20"/>
      <c r="D90" s="20"/>
      <c r="E90" s="81" t="n">
        <f aca="false">(B90+C90+D90)/3</f>
        <v>0</v>
      </c>
      <c r="F90" s="82" t="n">
        <v>39166</v>
      </c>
      <c r="G90" s="60"/>
      <c r="H90" s="60"/>
      <c r="I90" s="60"/>
      <c r="J90" s="83" t="n">
        <f aca="false">(G90+H90+I90)/3</f>
        <v>0</v>
      </c>
      <c r="K90" s="82" t="n">
        <v>38801</v>
      </c>
      <c r="L90" s="78" t="n">
        <v>10.9548</v>
      </c>
      <c r="M90" s="20" t="n">
        <v>10.9548</v>
      </c>
      <c r="N90" s="79" t="n">
        <v>10.9548</v>
      </c>
      <c r="O90" s="80" t="n">
        <f aca="false">(L90+M90+N90)/3</f>
        <v>10.9548</v>
      </c>
    </row>
    <row r="91" customFormat="false" ht="15" hidden="false" customHeight="false" outlineLevel="0" collapsed="false">
      <c r="A91" s="74" t="n">
        <v>39532</v>
      </c>
      <c r="B91" s="78"/>
      <c r="C91" s="20"/>
      <c r="D91" s="20"/>
      <c r="E91" s="81" t="n">
        <f aca="false">(B91+C91+D91)/3</f>
        <v>0</v>
      </c>
      <c r="F91" s="82" t="n">
        <v>39167</v>
      </c>
      <c r="G91" s="60"/>
      <c r="H91" s="60"/>
      <c r="I91" s="60"/>
      <c r="J91" s="83" t="n">
        <f aca="false">(G91+H91+I91)/3</f>
        <v>0</v>
      </c>
      <c r="K91" s="82" t="n">
        <v>38802</v>
      </c>
      <c r="L91" s="78" t="n">
        <v>10.9548</v>
      </c>
      <c r="M91" s="20" t="n">
        <v>10.9548</v>
      </c>
      <c r="N91" s="79" t="n">
        <v>10.9548</v>
      </c>
      <c r="O91" s="80" t="n">
        <f aca="false">(L91+M91+N91)/3</f>
        <v>10.9548</v>
      </c>
    </row>
    <row r="92" customFormat="false" ht="15" hidden="false" customHeight="false" outlineLevel="0" collapsed="false">
      <c r="A92" s="74" t="n">
        <v>39533</v>
      </c>
      <c r="B92" s="78"/>
      <c r="C92" s="20"/>
      <c r="D92" s="20"/>
      <c r="E92" s="81" t="n">
        <f aca="false">(B92+C92+D92)/3</f>
        <v>0</v>
      </c>
      <c r="F92" s="82" t="n">
        <v>39168</v>
      </c>
      <c r="G92" s="60"/>
      <c r="H92" s="60"/>
      <c r="I92" s="60"/>
      <c r="J92" s="83" t="n">
        <f aca="false">(G92+H92+I92)/3</f>
        <v>0</v>
      </c>
      <c r="K92" s="82" t="n">
        <v>38803</v>
      </c>
      <c r="L92" s="78" t="n">
        <v>10.9548</v>
      </c>
      <c r="M92" s="20" t="n">
        <v>10.9548</v>
      </c>
      <c r="N92" s="79" t="n">
        <v>10.9548</v>
      </c>
      <c r="O92" s="80" t="n">
        <f aca="false">(L92+M92+N92)/3</f>
        <v>10.9548</v>
      </c>
    </row>
    <row r="93" customFormat="false" ht="15" hidden="false" customHeight="false" outlineLevel="0" collapsed="false">
      <c r="A93" s="74" t="n">
        <v>39534</v>
      </c>
      <c r="B93" s="78"/>
      <c r="C93" s="20"/>
      <c r="D93" s="20"/>
      <c r="E93" s="81" t="n">
        <f aca="false">(B93+C93+D93)/3</f>
        <v>0</v>
      </c>
      <c r="F93" s="82" t="n">
        <v>39169</v>
      </c>
      <c r="G93" s="60"/>
      <c r="H93" s="60"/>
      <c r="I93" s="60"/>
      <c r="J93" s="83" t="n">
        <f aca="false">(G93+H93+I93)/3</f>
        <v>0</v>
      </c>
      <c r="K93" s="82" t="n">
        <v>38804</v>
      </c>
      <c r="L93" s="78" t="n">
        <v>10.9548</v>
      </c>
      <c r="M93" s="20" t="n">
        <v>10.9548</v>
      </c>
      <c r="N93" s="79" t="n">
        <v>10.9548</v>
      </c>
      <c r="O93" s="80" t="n">
        <f aca="false">(L93+M93+N93)/3</f>
        <v>10.9548</v>
      </c>
    </row>
    <row r="94" customFormat="false" ht="15" hidden="false" customHeight="false" outlineLevel="0" collapsed="false">
      <c r="A94" s="74" t="n">
        <v>39535</v>
      </c>
      <c r="B94" s="78"/>
      <c r="C94" s="20"/>
      <c r="D94" s="20"/>
      <c r="E94" s="81" t="n">
        <f aca="false">(B94+C94+D94)/3</f>
        <v>0</v>
      </c>
      <c r="F94" s="82" t="n">
        <v>39170</v>
      </c>
      <c r="G94" s="60"/>
      <c r="H94" s="60"/>
      <c r="I94" s="60"/>
      <c r="J94" s="83" t="n">
        <f aca="false">(G94+H94+I94)/3</f>
        <v>0</v>
      </c>
      <c r="K94" s="82" t="n">
        <v>38805</v>
      </c>
      <c r="L94" s="78" t="n">
        <v>10.9548</v>
      </c>
      <c r="M94" s="20" t="n">
        <v>10.9548</v>
      </c>
      <c r="N94" s="79" t="n">
        <v>10.9548</v>
      </c>
      <c r="O94" s="80" t="n">
        <f aca="false">(L94+M94+N94)/3</f>
        <v>10.9548</v>
      </c>
    </row>
    <row r="95" customFormat="false" ht="15" hidden="false" customHeight="false" outlineLevel="0" collapsed="false">
      <c r="A95" s="74" t="n">
        <v>39536</v>
      </c>
      <c r="B95" s="78"/>
      <c r="C95" s="20"/>
      <c r="D95" s="20"/>
      <c r="E95" s="81" t="n">
        <f aca="false">(B95+C95+D95)/3</f>
        <v>0</v>
      </c>
      <c r="F95" s="82" t="n">
        <v>39171</v>
      </c>
      <c r="G95" s="60"/>
      <c r="H95" s="60"/>
      <c r="I95" s="60"/>
      <c r="J95" s="83" t="n">
        <f aca="false">(G95+H95+I95)/3</f>
        <v>0</v>
      </c>
      <c r="K95" s="82" t="n">
        <v>38806</v>
      </c>
      <c r="L95" s="78" t="n">
        <v>10.9548</v>
      </c>
      <c r="M95" s="20" t="n">
        <v>10.9548</v>
      </c>
      <c r="N95" s="79" t="n">
        <v>10.9548</v>
      </c>
      <c r="O95" s="80" t="n">
        <f aca="false">(L95+M95+N95)/3</f>
        <v>10.9548</v>
      </c>
    </row>
    <row r="96" customFormat="false" ht="15" hidden="false" customHeight="false" outlineLevel="0" collapsed="false">
      <c r="A96" s="74" t="n">
        <v>39537</v>
      </c>
      <c r="B96" s="78"/>
      <c r="C96" s="20"/>
      <c r="D96" s="20"/>
      <c r="E96" s="81" t="n">
        <f aca="false">(B96+C96+D96)/3</f>
        <v>0</v>
      </c>
      <c r="F96" s="82" t="n">
        <v>39172</v>
      </c>
      <c r="G96" s="60"/>
      <c r="H96" s="60"/>
      <c r="I96" s="60"/>
      <c r="J96" s="83" t="n">
        <f aca="false">(G96+H96+I96)/3</f>
        <v>0</v>
      </c>
      <c r="K96" s="82" t="n">
        <v>38807</v>
      </c>
      <c r="L96" s="78" t="n">
        <v>10.9548</v>
      </c>
      <c r="M96" s="20" t="n">
        <v>10.9548</v>
      </c>
      <c r="N96" s="79" t="n">
        <v>10.9548</v>
      </c>
      <c r="O96" s="80" t="n">
        <f aca="false">(L96+M96+N96)/3</f>
        <v>10.9548</v>
      </c>
    </row>
    <row r="97" customFormat="false" ht="15" hidden="false" customHeight="false" outlineLevel="0" collapsed="false">
      <c r="A97" s="74" t="n">
        <v>39538</v>
      </c>
      <c r="B97" s="78"/>
      <c r="C97" s="20"/>
      <c r="D97" s="20"/>
      <c r="E97" s="81" t="n">
        <f aca="false">(B97+C97+D97)/3</f>
        <v>0</v>
      </c>
      <c r="F97" s="82" t="n">
        <v>39173</v>
      </c>
      <c r="G97" s="60"/>
      <c r="H97" s="60"/>
      <c r="I97" s="60"/>
      <c r="J97" s="83" t="n">
        <f aca="false">(G97+H97+I97)/3</f>
        <v>0</v>
      </c>
      <c r="K97" s="82" t="n">
        <v>38808</v>
      </c>
      <c r="L97" s="78" t="n">
        <v>10.9548</v>
      </c>
      <c r="M97" s="20" t="n">
        <v>10.9548</v>
      </c>
      <c r="N97" s="79" t="n">
        <v>10.9548</v>
      </c>
      <c r="O97" s="80" t="n">
        <f aca="false">(L97+M97+N97)/3</f>
        <v>10.9548</v>
      </c>
    </row>
    <row r="98" customFormat="false" ht="15" hidden="false" customHeight="false" outlineLevel="0" collapsed="false">
      <c r="A98" s="74" t="n">
        <v>39539</v>
      </c>
      <c r="B98" s="78"/>
      <c r="C98" s="20"/>
      <c r="D98" s="20"/>
      <c r="E98" s="81" t="n">
        <f aca="false">(B98+C98+D98)/3</f>
        <v>0</v>
      </c>
      <c r="F98" s="82" t="n">
        <v>39174</v>
      </c>
      <c r="G98" s="60"/>
      <c r="H98" s="60"/>
      <c r="I98" s="60"/>
      <c r="J98" s="83" t="n">
        <f aca="false">(G98+H98+I98)/3</f>
        <v>0</v>
      </c>
      <c r="K98" s="82" t="n">
        <v>38809</v>
      </c>
      <c r="L98" s="78" t="n">
        <v>10.9548</v>
      </c>
      <c r="M98" s="20" t="n">
        <v>10.9548</v>
      </c>
      <c r="N98" s="79" t="n">
        <v>10.9548</v>
      </c>
      <c r="O98" s="80" t="n">
        <f aca="false">(L98+M98+N98)/3</f>
        <v>10.9548</v>
      </c>
    </row>
    <row r="99" customFormat="false" ht="15" hidden="false" customHeight="false" outlineLevel="0" collapsed="false">
      <c r="A99" s="74" t="n">
        <v>39540</v>
      </c>
      <c r="B99" s="78"/>
      <c r="C99" s="20"/>
      <c r="D99" s="20"/>
      <c r="E99" s="81" t="n">
        <f aca="false">(B99+C99+D99)/3</f>
        <v>0</v>
      </c>
      <c r="F99" s="82" t="n">
        <v>39175</v>
      </c>
      <c r="G99" s="60"/>
      <c r="H99" s="60"/>
      <c r="I99" s="60"/>
      <c r="J99" s="83" t="n">
        <f aca="false">(G99+H99+I99)/3</f>
        <v>0</v>
      </c>
      <c r="K99" s="82" t="n">
        <v>38810</v>
      </c>
      <c r="L99" s="78" t="n">
        <v>10.9548</v>
      </c>
      <c r="M99" s="20" t="n">
        <v>10.9548</v>
      </c>
      <c r="N99" s="79" t="n">
        <v>10.9548</v>
      </c>
      <c r="O99" s="80" t="n">
        <f aca="false">(L99+M99+N99)/3</f>
        <v>10.9548</v>
      </c>
    </row>
    <row r="100" customFormat="false" ht="15" hidden="false" customHeight="false" outlineLevel="0" collapsed="false">
      <c r="A100" s="74" t="n">
        <v>39541</v>
      </c>
      <c r="B100" s="78"/>
      <c r="C100" s="20"/>
      <c r="D100" s="20"/>
      <c r="E100" s="81" t="n">
        <f aca="false">(B100+C100+D100)/3</f>
        <v>0</v>
      </c>
      <c r="F100" s="82" t="n">
        <v>39176</v>
      </c>
      <c r="G100" s="60"/>
      <c r="H100" s="60"/>
      <c r="I100" s="60"/>
      <c r="J100" s="83" t="n">
        <f aca="false">(G100+H100+I100)/3</f>
        <v>0</v>
      </c>
      <c r="K100" s="82" t="n">
        <v>38811</v>
      </c>
      <c r="L100" s="78" t="n">
        <v>10.9548</v>
      </c>
      <c r="M100" s="20" t="n">
        <v>10.9548</v>
      </c>
      <c r="N100" s="79" t="n">
        <v>10.9548</v>
      </c>
      <c r="O100" s="80" t="n">
        <f aca="false">(L100+M100+N100)/3</f>
        <v>10.9548</v>
      </c>
    </row>
    <row r="101" customFormat="false" ht="15" hidden="false" customHeight="false" outlineLevel="0" collapsed="false">
      <c r="A101" s="74" t="n">
        <v>39542</v>
      </c>
      <c r="B101" s="78"/>
      <c r="C101" s="20"/>
      <c r="D101" s="20"/>
      <c r="E101" s="81" t="n">
        <f aca="false">(B101+C101+D101)/3</f>
        <v>0</v>
      </c>
      <c r="F101" s="82" t="n">
        <v>39177</v>
      </c>
      <c r="G101" s="60"/>
      <c r="H101" s="60"/>
      <c r="I101" s="60"/>
      <c r="J101" s="83" t="n">
        <f aca="false">(G101+H101+I101)/3</f>
        <v>0</v>
      </c>
      <c r="K101" s="82" t="n">
        <v>38812</v>
      </c>
      <c r="L101" s="78" t="n">
        <v>10.9548</v>
      </c>
      <c r="M101" s="20" t="n">
        <v>10.9548</v>
      </c>
      <c r="N101" s="79" t="n">
        <v>10.9548</v>
      </c>
      <c r="O101" s="80" t="n">
        <f aca="false">(L101+M101+N101)/3</f>
        <v>10.9548</v>
      </c>
    </row>
    <row r="102" customFormat="false" ht="15" hidden="false" customHeight="false" outlineLevel="0" collapsed="false">
      <c r="A102" s="74" t="n">
        <v>39543</v>
      </c>
      <c r="B102" s="78"/>
      <c r="C102" s="20"/>
      <c r="D102" s="20"/>
      <c r="E102" s="81" t="n">
        <f aca="false">(B102+C102+D102)/3</f>
        <v>0</v>
      </c>
      <c r="F102" s="82" t="n">
        <v>39178</v>
      </c>
      <c r="G102" s="60"/>
      <c r="H102" s="60"/>
      <c r="I102" s="60"/>
      <c r="J102" s="83" t="n">
        <f aca="false">(G102+H102+I102)/3</f>
        <v>0</v>
      </c>
      <c r="K102" s="82" t="n">
        <v>38813</v>
      </c>
      <c r="L102" s="78" t="n">
        <v>10.9548</v>
      </c>
      <c r="M102" s="20" t="n">
        <v>10.9548</v>
      </c>
      <c r="N102" s="79" t="n">
        <v>10.9548</v>
      </c>
      <c r="O102" s="80" t="n">
        <f aca="false">(L102+M102+N102)/3</f>
        <v>10.9548</v>
      </c>
    </row>
    <row r="103" customFormat="false" ht="15" hidden="false" customHeight="false" outlineLevel="0" collapsed="false">
      <c r="A103" s="74" t="n">
        <v>39544</v>
      </c>
      <c r="B103" s="78"/>
      <c r="C103" s="20"/>
      <c r="D103" s="20"/>
      <c r="E103" s="81" t="n">
        <f aca="false">(B103+C103+D103)/3</f>
        <v>0</v>
      </c>
      <c r="F103" s="82" t="n">
        <v>39179</v>
      </c>
      <c r="G103" s="60"/>
      <c r="H103" s="60"/>
      <c r="I103" s="60"/>
      <c r="J103" s="83" t="n">
        <f aca="false">(G103+H103+I103)/3</f>
        <v>0</v>
      </c>
      <c r="K103" s="82" t="n">
        <v>38814</v>
      </c>
      <c r="L103" s="78" t="n">
        <v>10.9548</v>
      </c>
      <c r="M103" s="20" t="n">
        <v>10.9548</v>
      </c>
      <c r="N103" s="79" t="n">
        <v>10.9548</v>
      </c>
      <c r="O103" s="80" t="n">
        <f aca="false">(L103+M103+N103)/3</f>
        <v>10.9548</v>
      </c>
    </row>
    <row r="104" customFormat="false" ht="15" hidden="false" customHeight="false" outlineLevel="0" collapsed="false">
      <c r="A104" s="74" t="n">
        <v>39545</v>
      </c>
      <c r="B104" s="78"/>
      <c r="C104" s="20"/>
      <c r="D104" s="20"/>
      <c r="E104" s="81" t="n">
        <f aca="false">(B104+C104+D104)/3</f>
        <v>0</v>
      </c>
      <c r="F104" s="82" t="n">
        <v>39180</v>
      </c>
      <c r="G104" s="60"/>
      <c r="H104" s="60"/>
      <c r="I104" s="60"/>
      <c r="J104" s="83" t="n">
        <f aca="false">(G104+H104+I104)/3</f>
        <v>0</v>
      </c>
      <c r="K104" s="82" t="n">
        <v>38815</v>
      </c>
      <c r="L104" s="78" t="n">
        <v>10.9548</v>
      </c>
      <c r="M104" s="20" t="n">
        <v>10.9548</v>
      </c>
      <c r="N104" s="79" t="n">
        <v>10.9548</v>
      </c>
      <c r="O104" s="80" t="n">
        <f aca="false">(L104+M104+N104)/3</f>
        <v>10.9548</v>
      </c>
    </row>
    <row r="105" customFormat="false" ht="15" hidden="false" customHeight="false" outlineLevel="0" collapsed="false">
      <c r="A105" s="74" t="n">
        <v>39546</v>
      </c>
      <c r="B105" s="78"/>
      <c r="C105" s="20"/>
      <c r="D105" s="20"/>
      <c r="E105" s="81" t="n">
        <f aca="false">(B105+C105+D105)/3</f>
        <v>0</v>
      </c>
      <c r="F105" s="82" t="n">
        <v>39181</v>
      </c>
      <c r="G105" s="60"/>
      <c r="H105" s="60"/>
      <c r="I105" s="60"/>
      <c r="J105" s="83" t="n">
        <f aca="false">(G105+H105+I105)/3</f>
        <v>0</v>
      </c>
      <c r="K105" s="82" t="n">
        <v>38816</v>
      </c>
      <c r="L105" s="78" t="n">
        <v>10.9548</v>
      </c>
      <c r="M105" s="20" t="n">
        <v>10.9548</v>
      </c>
      <c r="N105" s="79" t="n">
        <v>10.9548</v>
      </c>
      <c r="O105" s="80" t="n">
        <f aca="false">(L105+M105+N105)/3</f>
        <v>10.9548</v>
      </c>
    </row>
    <row r="106" customFormat="false" ht="15.75" hidden="false" customHeight="false" outlineLevel="0" collapsed="false">
      <c r="A106" s="74" t="n">
        <v>39547</v>
      </c>
      <c r="B106" s="78"/>
      <c r="C106" s="20"/>
      <c r="D106" s="20"/>
      <c r="E106" s="81" t="n">
        <f aca="false">(B106+C106+D106)/3</f>
        <v>0</v>
      </c>
      <c r="F106" s="82" t="n">
        <v>39182</v>
      </c>
      <c r="G106" s="60"/>
      <c r="H106" s="60"/>
      <c r="I106" s="60"/>
      <c r="J106" s="83" t="n">
        <f aca="false">(G106+H106+I106)/3</f>
        <v>0</v>
      </c>
      <c r="K106" s="82" t="n">
        <v>38817</v>
      </c>
      <c r="L106" s="84" t="n">
        <v>10.9548</v>
      </c>
      <c r="M106" s="85" t="n">
        <v>10.9548</v>
      </c>
      <c r="N106" s="86" t="n">
        <v>10.9548</v>
      </c>
      <c r="O106" s="80" t="n">
        <f aca="false">(L106+M106+N106)/3</f>
        <v>10.9548</v>
      </c>
    </row>
    <row r="107" customFormat="false" ht="15" hidden="false" customHeight="false" outlineLevel="0" collapsed="false">
      <c r="A107" s="74" t="n">
        <v>39548</v>
      </c>
      <c r="B107" s="78"/>
      <c r="C107" s="20"/>
      <c r="D107" s="20"/>
      <c r="E107" s="81" t="n">
        <f aca="false">(B107+C107+D107)/3</f>
        <v>0</v>
      </c>
      <c r="F107" s="82" t="n">
        <v>39183</v>
      </c>
      <c r="G107" s="60"/>
      <c r="H107" s="60"/>
      <c r="I107" s="60"/>
      <c r="J107" s="83" t="n">
        <f aca="false">(G107+H107+I107)/3</f>
        <v>0</v>
      </c>
      <c r="K107" s="82" t="n">
        <v>38818</v>
      </c>
      <c r="L107" s="78" t="n">
        <v>10.9548</v>
      </c>
      <c r="M107" s="20" t="n">
        <v>10.9548</v>
      </c>
      <c r="N107" s="79" t="n">
        <v>10.9548</v>
      </c>
      <c r="O107" s="80" t="n">
        <f aca="false">(L107+M107+N107)/3</f>
        <v>10.9548</v>
      </c>
    </row>
    <row r="108" customFormat="false" ht="15" hidden="false" customHeight="false" outlineLevel="0" collapsed="false">
      <c r="A108" s="74" t="n">
        <v>39549</v>
      </c>
      <c r="B108" s="78"/>
      <c r="C108" s="20"/>
      <c r="D108" s="20"/>
      <c r="E108" s="81" t="n">
        <f aca="false">(B108+C108+D108)/3</f>
        <v>0</v>
      </c>
      <c r="F108" s="82" t="n">
        <v>39184</v>
      </c>
      <c r="G108" s="60"/>
      <c r="H108" s="60"/>
      <c r="I108" s="60"/>
      <c r="J108" s="83" t="n">
        <f aca="false">(G108+H108+I108)/3</f>
        <v>0</v>
      </c>
      <c r="K108" s="82" t="n">
        <v>38819</v>
      </c>
      <c r="L108" s="78" t="n">
        <v>10.9548</v>
      </c>
      <c r="M108" s="20" t="n">
        <v>10.9548</v>
      </c>
      <c r="N108" s="79" t="n">
        <v>10.9548</v>
      </c>
      <c r="O108" s="80" t="n">
        <f aca="false">(L108+M108+N108)/3</f>
        <v>10.9548</v>
      </c>
    </row>
    <row r="109" customFormat="false" ht="15" hidden="false" customHeight="false" outlineLevel="0" collapsed="false">
      <c r="A109" s="74" t="n">
        <v>39550</v>
      </c>
      <c r="B109" s="78"/>
      <c r="C109" s="20"/>
      <c r="D109" s="20"/>
      <c r="E109" s="81" t="n">
        <f aca="false">(B109+C109+D109)/3</f>
        <v>0</v>
      </c>
      <c r="F109" s="82" t="n">
        <v>39185</v>
      </c>
      <c r="G109" s="60"/>
      <c r="H109" s="60"/>
      <c r="I109" s="60"/>
      <c r="J109" s="83" t="n">
        <f aca="false">(G109+H109+I109)/3</f>
        <v>0</v>
      </c>
      <c r="K109" s="82" t="n">
        <v>38820</v>
      </c>
      <c r="L109" s="78" t="n">
        <v>10.9548</v>
      </c>
      <c r="M109" s="20" t="n">
        <v>10.9548</v>
      </c>
      <c r="N109" s="79" t="n">
        <v>10.9548</v>
      </c>
      <c r="O109" s="80" t="n">
        <f aca="false">(L109+M109+N109)/3</f>
        <v>10.9548</v>
      </c>
    </row>
    <row r="110" customFormat="false" ht="15" hidden="false" customHeight="false" outlineLevel="0" collapsed="false">
      <c r="A110" s="74" t="n">
        <v>39551</v>
      </c>
      <c r="B110" s="78"/>
      <c r="C110" s="20"/>
      <c r="D110" s="20"/>
      <c r="E110" s="81" t="n">
        <f aca="false">(B110+C110+D110)/3</f>
        <v>0</v>
      </c>
      <c r="F110" s="82" t="n">
        <v>39186</v>
      </c>
      <c r="G110" s="60"/>
      <c r="H110" s="60"/>
      <c r="I110" s="60"/>
      <c r="J110" s="83" t="n">
        <f aca="false">(G110+H110+I110)/3</f>
        <v>0</v>
      </c>
      <c r="K110" s="82" t="n">
        <v>38821</v>
      </c>
      <c r="L110" s="78" t="n">
        <v>10.9548</v>
      </c>
      <c r="M110" s="20" t="n">
        <v>10.9548</v>
      </c>
      <c r="N110" s="79" t="n">
        <v>10.9548</v>
      </c>
      <c r="O110" s="80" t="n">
        <f aca="false">(L110+M110+N110)/3</f>
        <v>10.9548</v>
      </c>
    </row>
    <row r="111" customFormat="false" ht="15" hidden="false" customHeight="false" outlineLevel="0" collapsed="false">
      <c r="A111" s="74" t="n">
        <v>39552</v>
      </c>
      <c r="B111" s="78"/>
      <c r="C111" s="20"/>
      <c r="D111" s="20"/>
      <c r="E111" s="81" t="n">
        <f aca="false">(B111+C111+D111)/3</f>
        <v>0</v>
      </c>
      <c r="F111" s="82" t="n">
        <v>39187</v>
      </c>
      <c r="G111" s="60"/>
      <c r="H111" s="60"/>
      <c r="I111" s="60"/>
      <c r="J111" s="83" t="n">
        <f aca="false">(G111+H111+I111)/3</f>
        <v>0</v>
      </c>
      <c r="K111" s="82" t="n">
        <v>38822</v>
      </c>
      <c r="L111" s="78" t="n">
        <v>10.9548</v>
      </c>
      <c r="M111" s="20" t="n">
        <v>10.9548</v>
      </c>
      <c r="N111" s="79" t="n">
        <v>10.9548</v>
      </c>
      <c r="O111" s="80" t="n">
        <f aca="false">(L111+M111+N111)/3</f>
        <v>10.9548</v>
      </c>
    </row>
    <row r="112" customFormat="false" ht="15" hidden="false" customHeight="false" outlineLevel="0" collapsed="false">
      <c r="A112" s="74" t="n">
        <v>39553</v>
      </c>
      <c r="B112" s="78"/>
      <c r="C112" s="20"/>
      <c r="D112" s="20"/>
      <c r="E112" s="81" t="n">
        <f aca="false">(B112+C112+D112)/3</f>
        <v>0</v>
      </c>
      <c r="F112" s="82" t="n">
        <v>39188</v>
      </c>
      <c r="G112" s="60"/>
      <c r="H112" s="60"/>
      <c r="I112" s="60"/>
      <c r="J112" s="83" t="n">
        <f aca="false">(G112+H112+I112)/3</f>
        <v>0</v>
      </c>
      <c r="K112" s="82" t="n">
        <v>38823</v>
      </c>
      <c r="L112" s="78" t="n">
        <v>10.9548</v>
      </c>
      <c r="M112" s="20" t="n">
        <v>10.9548</v>
      </c>
      <c r="N112" s="79" t="n">
        <v>10.9548</v>
      </c>
      <c r="O112" s="80" t="n">
        <f aca="false">(L112+M112+N112)/3</f>
        <v>10.9548</v>
      </c>
    </row>
    <row r="113" customFormat="false" ht="15" hidden="false" customHeight="false" outlineLevel="0" collapsed="false">
      <c r="A113" s="74" t="n">
        <v>39554</v>
      </c>
      <c r="B113" s="78"/>
      <c r="C113" s="20"/>
      <c r="D113" s="20"/>
      <c r="E113" s="81" t="n">
        <f aca="false">(B113+C113+D113)/3</f>
        <v>0</v>
      </c>
      <c r="F113" s="82" t="n">
        <v>39189</v>
      </c>
      <c r="G113" s="60"/>
      <c r="H113" s="60"/>
      <c r="I113" s="60"/>
      <c r="J113" s="83" t="n">
        <f aca="false">(G113+H113+I113)/3</f>
        <v>0</v>
      </c>
      <c r="K113" s="82" t="n">
        <v>38824</v>
      </c>
      <c r="L113" s="78" t="n">
        <v>10.9548</v>
      </c>
      <c r="M113" s="20" t="n">
        <v>10.9548</v>
      </c>
      <c r="N113" s="79" t="n">
        <v>10.9548</v>
      </c>
      <c r="O113" s="80" t="n">
        <f aca="false">(L113+M113+N113)/3</f>
        <v>10.9548</v>
      </c>
    </row>
    <row r="114" customFormat="false" ht="15" hidden="false" customHeight="false" outlineLevel="0" collapsed="false">
      <c r="A114" s="74" t="n">
        <v>39555</v>
      </c>
      <c r="B114" s="78"/>
      <c r="C114" s="20"/>
      <c r="D114" s="20"/>
      <c r="E114" s="81" t="n">
        <f aca="false">(B114+C114+D114)/3</f>
        <v>0</v>
      </c>
      <c r="F114" s="82" t="n">
        <v>39190</v>
      </c>
      <c r="G114" s="60"/>
      <c r="H114" s="60"/>
      <c r="I114" s="60"/>
      <c r="J114" s="83" t="n">
        <f aca="false">(G114+H114+I114)/3</f>
        <v>0</v>
      </c>
      <c r="K114" s="82" t="n">
        <v>38825</v>
      </c>
      <c r="L114" s="78" t="n">
        <v>10.9548</v>
      </c>
      <c r="M114" s="20" t="n">
        <v>10.9548</v>
      </c>
      <c r="N114" s="79" t="n">
        <v>10.9548</v>
      </c>
      <c r="O114" s="80" t="n">
        <f aca="false">(L114+M114+N114)/3</f>
        <v>10.9548</v>
      </c>
    </row>
    <row r="115" customFormat="false" ht="15" hidden="false" customHeight="false" outlineLevel="0" collapsed="false">
      <c r="A115" s="74" t="n">
        <v>39556</v>
      </c>
      <c r="B115" s="78"/>
      <c r="C115" s="20"/>
      <c r="D115" s="20"/>
      <c r="E115" s="81" t="n">
        <f aca="false">(B115+C115+D115)/3</f>
        <v>0</v>
      </c>
      <c r="F115" s="82" t="n">
        <v>39191</v>
      </c>
      <c r="G115" s="60"/>
      <c r="H115" s="60"/>
      <c r="I115" s="60"/>
      <c r="J115" s="83" t="n">
        <f aca="false">(G115+H115+I115)/3</f>
        <v>0</v>
      </c>
      <c r="K115" s="82" t="n">
        <v>38826</v>
      </c>
      <c r="L115" s="78" t="n">
        <v>10.9548</v>
      </c>
      <c r="M115" s="20" t="n">
        <v>10.9548</v>
      </c>
      <c r="N115" s="79" t="n">
        <v>10.9548</v>
      </c>
      <c r="O115" s="80" t="n">
        <f aca="false">(L115+M115+N115)/3</f>
        <v>10.9548</v>
      </c>
    </row>
    <row r="116" customFormat="false" ht="15" hidden="false" customHeight="false" outlineLevel="0" collapsed="false">
      <c r="A116" s="74" t="n">
        <v>39557</v>
      </c>
      <c r="B116" s="78"/>
      <c r="C116" s="20"/>
      <c r="D116" s="20"/>
      <c r="E116" s="81" t="n">
        <f aca="false">(B116+C116+D116)/3</f>
        <v>0</v>
      </c>
      <c r="F116" s="82" t="n">
        <v>39192</v>
      </c>
      <c r="G116" s="60"/>
      <c r="H116" s="60"/>
      <c r="I116" s="60"/>
      <c r="J116" s="83" t="n">
        <f aca="false">(G116+H116+I116)/3</f>
        <v>0</v>
      </c>
      <c r="K116" s="82" t="n">
        <v>38827</v>
      </c>
      <c r="L116" s="78" t="n">
        <v>10.9548</v>
      </c>
      <c r="M116" s="20" t="n">
        <v>10.9548</v>
      </c>
      <c r="N116" s="79" t="n">
        <v>10.9548</v>
      </c>
      <c r="O116" s="80" t="n">
        <f aca="false">(L116+M116+N116)/3</f>
        <v>10.9548</v>
      </c>
    </row>
    <row r="117" customFormat="false" ht="15" hidden="false" customHeight="false" outlineLevel="0" collapsed="false">
      <c r="A117" s="74" t="n">
        <v>39558</v>
      </c>
      <c r="B117" s="78"/>
      <c r="C117" s="20"/>
      <c r="D117" s="20"/>
      <c r="E117" s="81" t="n">
        <f aca="false">(B117+C117+D117)/3</f>
        <v>0</v>
      </c>
      <c r="F117" s="82" t="n">
        <v>39193</v>
      </c>
      <c r="G117" s="60"/>
      <c r="H117" s="60"/>
      <c r="I117" s="60"/>
      <c r="J117" s="83" t="n">
        <f aca="false">(G117+H117+I117)/3</f>
        <v>0</v>
      </c>
      <c r="K117" s="82" t="n">
        <v>38828</v>
      </c>
      <c r="L117" s="78" t="n">
        <v>10.9548</v>
      </c>
      <c r="M117" s="20" t="n">
        <v>10.9548</v>
      </c>
      <c r="N117" s="79" t="n">
        <v>10.9548</v>
      </c>
      <c r="O117" s="80" t="n">
        <f aca="false">(L117+M117+N117)/3</f>
        <v>10.9548</v>
      </c>
    </row>
    <row r="118" customFormat="false" ht="15" hidden="false" customHeight="false" outlineLevel="0" collapsed="false">
      <c r="A118" s="74" t="n">
        <v>39559</v>
      </c>
      <c r="B118" s="78"/>
      <c r="C118" s="20"/>
      <c r="D118" s="20"/>
      <c r="E118" s="81" t="n">
        <f aca="false">(B118+C118+D118)/3</f>
        <v>0</v>
      </c>
      <c r="F118" s="82" t="n">
        <v>39194</v>
      </c>
      <c r="G118" s="60"/>
      <c r="H118" s="60"/>
      <c r="I118" s="60"/>
      <c r="J118" s="83" t="n">
        <f aca="false">(G118+H118+I118)/3</f>
        <v>0</v>
      </c>
      <c r="K118" s="82" t="n">
        <v>38829</v>
      </c>
      <c r="L118" s="78" t="n">
        <v>10.9548</v>
      </c>
      <c r="M118" s="20" t="n">
        <v>10.9548</v>
      </c>
      <c r="N118" s="79" t="n">
        <v>10.9548</v>
      </c>
      <c r="O118" s="80" t="n">
        <f aca="false">(L118+M118+N118)/3</f>
        <v>10.9548</v>
      </c>
    </row>
    <row r="119" customFormat="false" ht="15" hidden="false" customHeight="false" outlineLevel="0" collapsed="false">
      <c r="A119" s="74" t="n">
        <v>39560</v>
      </c>
      <c r="B119" s="78"/>
      <c r="C119" s="20"/>
      <c r="D119" s="20"/>
      <c r="E119" s="81" t="n">
        <f aca="false">(B119+C119+D119)/3</f>
        <v>0</v>
      </c>
      <c r="F119" s="82" t="n">
        <v>39195</v>
      </c>
      <c r="G119" s="60"/>
      <c r="H119" s="60"/>
      <c r="I119" s="60"/>
      <c r="J119" s="83" t="n">
        <f aca="false">(G119+H119+I119)/3</f>
        <v>0</v>
      </c>
      <c r="K119" s="82" t="n">
        <v>38830</v>
      </c>
      <c r="L119" s="78" t="n">
        <v>10.9548</v>
      </c>
      <c r="M119" s="20" t="n">
        <v>10.9548</v>
      </c>
      <c r="N119" s="79" t="n">
        <v>10.9548</v>
      </c>
      <c r="O119" s="80" t="n">
        <f aca="false">(L119+M119+N119)/3</f>
        <v>10.9548</v>
      </c>
    </row>
    <row r="120" customFormat="false" ht="15" hidden="false" customHeight="false" outlineLevel="0" collapsed="false">
      <c r="A120" s="74" t="n">
        <v>39561</v>
      </c>
      <c r="B120" s="78"/>
      <c r="C120" s="20"/>
      <c r="D120" s="20"/>
      <c r="E120" s="81" t="n">
        <f aca="false">(B120+C120+D120)/3</f>
        <v>0</v>
      </c>
      <c r="F120" s="82" t="n">
        <v>39196</v>
      </c>
      <c r="G120" s="60"/>
      <c r="H120" s="60"/>
      <c r="I120" s="60"/>
      <c r="J120" s="83" t="n">
        <f aca="false">(G120+H120+I120)/3</f>
        <v>0</v>
      </c>
      <c r="K120" s="82" t="n">
        <v>38831</v>
      </c>
      <c r="L120" s="78" t="n">
        <v>10.9548</v>
      </c>
      <c r="M120" s="20" t="n">
        <v>10.9548</v>
      </c>
      <c r="N120" s="79" t="n">
        <v>10.9548</v>
      </c>
      <c r="O120" s="80" t="n">
        <f aca="false">(L120+M120+N120)/3</f>
        <v>10.9548</v>
      </c>
    </row>
    <row r="121" customFormat="false" ht="15.75" hidden="false" customHeight="false" outlineLevel="0" collapsed="false">
      <c r="A121" s="74" t="n">
        <v>39562</v>
      </c>
      <c r="B121" s="78"/>
      <c r="C121" s="20"/>
      <c r="D121" s="20"/>
      <c r="E121" s="81" t="n">
        <f aca="false">(B121+C121+D121)/3</f>
        <v>0</v>
      </c>
      <c r="F121" s="82" t="n">
        <v>39197</v>
      </c>
      <c r="G121" s="60"/>
      <c r="H121" s="60"/>
      <c r="I121" s="60"/>
      <c r="J121" s="83" t="n">
        <f aca="false">(G121+H121+I121)/3</f>
        <v>0</v>
      </c>
      <c r="K121" s="82" t="n">
        <v>38832</v>
      </c>
      <c r="L121" s="78" t="n">
        <v>10.9548</v>
      </c>
      <c r="M121" s="20" t="n">
        <v>10.9548</v>
      </c>
      <c r="N121" s="79" t="n">
        <v>10.9548</v>
      </c>
      <c r="O121" s="80" t="n">
        <f aca="false">(L121+M121+N121)/3</f>
        <v>10.9548</v>
      </c>
    </row>
    <row r="122" customFormat="false" ht="15" hidden="false" customHeight="false" outlineLevel="0" collapsed="false">
      <c r="A122" s="74" t="n">
        <v>39563</v>
      </c>
      <c r="B122" s="78"/>
      <c r="C122" s="20"/>
      <c r="D122" s="20"/>
      <c r="E122" s="81" t="n">
        <f aca="false">(B122+C122+D122)/3</f>
        <v>0</v>
      </c>
      <c r="F122" s="82" t="n">
        <v>39198</v>
      </c>
      <c r="G122" s="75"/>
      <c r="H122" s="28"/>
      <c r="I122" s="28"/>
      <c r="J122" s="87" t="n">
        <f aca="false">(G122+H122+I122)/3</f>
        <v>0</v>
      </c>
      <c r="K122" s="82" t="n">
        <v>38833</v>
      </c>
      <c r="L122" s="78" t="n">
        <v>10.9548</v>
      </c>
      <c r="M122" s="20" t="n">
        <v>10.9548</v>
      </c>
      <c r="N122" s="79" t="n">
        <v>10.9548</v>
      </c>
      <c r="O122" s="80" t="n">
        <f aca="false">(L122+M122+N122)/3</f>
        <v>10.9548</v>
      </c>
    </row>
    <row r="123" customFormat="false" ht="15" hidden="false" customHeight="false" outlineLevel="0" collapsed="false">
      <c r="A123" s="74" t="n">
        <v>39564</v>
      </c>
      <c r="B123" s="78"/>
      <c r="C123" s="20"/>
      <c r="D123" s="20"/>
      <c r="E123" s="81" t="n">
        <f aca="false">(B123+C123+D123)/3</f>
        <v>0</v>
      </c>
      <c r="F123" s="82" t="n">
        <v>39199</v>
      </c>
      <c r="G123" s="60"/>
      <c r="H123" s="60"/>
      <c r="I123" s="60"/>
      <c r="J123" s="83" t="n">
        <f aca="false">(G123+H123+I123)/3</f>
        <v>0</v>
      </c>
      <c r="K123" s="82" t="n">
        <v>38834</v>
      </c>
      <c r="L123" s="78" t="n">
        <v>10.9548</v>
      </c>
      <c r="M123" s="20" t="n">
        <v>10.9548</v>
      </c>
      <c r="N123" s="79" t="n">
        <v>10.9548</v>
      </c>
      <c r="O123" s="80" t="n">
        <f aca="false">(L123+M123+N123)/3</f>
        <v>10.9548</v>
      </c>
    </row>
    <row r="124" customFormat="false" ht="15" hidden="false" customHeight="false" outlineLevel="0" collapsed="false">
      <c r="A124" s="74" t="n">
        <v>39565</v>
      </c>
      <c r="B124" s="78"/>
      <c r="C124" s="20"/>
      <c r="D124" s="20"/>
      <c r="E124" s="81" t="n">
        <f aca="false">(B124+C124+D124)/3</f>
        <v>0</v>
      </c>
      <c r="F124" s="82" t="n">
        <v>39200</v>
      </c>
      <c r="G124" s="60"/>
      <c r="H124" s="60"/>
      <c r="I124" s="60"/>
      <c r="J124" s="83" t="n">
        <f aca="false">(G124+H124+I124)/3</f>
        <v>0</v>
      </c>
      <c r="K124" s="82" t="n">
        <v>38835</v>
      </c>
      <c r="L124" s="78" t="n">
        <v>10.9968</v>
      </c>
      <c r="M124" s="20" t="n">
        <v>10.9968</v>
      </c>
      <c r="N124" s="79" t="n">
        <v>10.9968</v>
      </c>
      <c r="O124" s="80" t="n">
        <f aca="false">(L124+M124+N124)/3</f>
        <v>10.9968</v>
      </c>
    </row>
    <row r="125" customFormat="false" ht="15" hidden="false" customHeight="false" outlineLevel="0" collapsed="false">
      <c r="A125" s="74" t="n">
        <v>39566</v>
      </c>
      <c r="B125" s="78"/>
      <c r="C125" s="20"/>
      <c r="D125" s="20"/>
      <c r="E125" s="81" t="n">
        <f aca="false">(B125+C125+D125)/3</f>
        <v>0</v>
      </c>
      <c r="F125" s="82" t="n">
        <v>39201</v>
      </c>
      <c r="G125" s="60"/>
      <c r="H125" s="60"/>
      <c r="I125" s="60"/>
      <c r="J125" s="83" t="n">
        <f aca="false">(G125+H125+I125)/3</f>
        <v>0</v>
      </c>
      <c r="K125" s="82" t="n">
        <v>38836</v>
      </c>
      <c r="L125" s="78" t="n">
        <v>11.004</v>
      </c>
      <c r="M125" s="20" t="n">
        <v>11.004</v>
      </c>
      <c r="N125" s="79" t="n">
        <v>11.004</v>
      </c>
      <c r="O125" s="80" t="n">
        <f aca="false">(L125+M125+N125)/3</f>
        <v>11.004</v>
      </c>
    </row>
    <row r="126" customFormat="false" ht="15" hidden="false" customHeight="false" outlineLevel="0" collapsed="false">
      <c r="A126" s="74" t="n">
        <v>39567</v>
      </c>
      <c r="B126" s="78"/>
      <c r="C126" s="20"/>
      <c r="D126" s="20"/>
      <c r="E126" s="81" t="n">
        <f aca="false">(B126+C126+D126)/3</f>
        <v>0</v>
      </c>
      <c r="F126" s="82" t="n">
        <v>39202</v>
      </c>
      <c r="G126" s="60"/>
      <c r="H126" s="60"/>
      <c r="I126" s="60"/>
      <c r="J126" s="83" t="n">
        <f aca="false">(G126+H126+I126)/3</f>
        <v>0</v>
      </c>
      <c r="K126" s="82" t="n">
        <v>38837</v>
      </c>
      <c r="L126" s="78" t="n">
        <v>11.0112</v>
      </c>
      <c r="M126" s="20" t="n">
        <v>11.0112</v>
      </c>
      <c r="N126" s="79" t="n">
        <v>11.0112</v>
      </c>
      <c r="O126" s="80" t="n">
        <f aca="false">(L126+M126+N126)/3</f>
        <v>11.0112</v>
      </c>
    </row>
    <row r="127" customFormat="false" ht="15" hidden="false" customHeight="false" outlineLevel="0" collapsed="false">
      <c r="A127" s="74" t="n">
        <v>39568</v>
      </c>
      <c r="B127" s="78"/>
      <c r="C127" s="20"/>
      <c r="D127" s="20"/>
      <c r="E127" s="81" t="n">
        <f aca="false">(B127+C127+D127)/3</f>
        <v>0</v>
      </c>
      <c r="F127" s="82" t="n">
        <v>39203</v>
      </c>
      <c r="G127" s="60"/>
      <c r="H127" s="60"/>
      <c r="I127" s="60"/>
      <c r="J127" s="83" t="n">
        <f aca="false">(G127+H127+I127)/3</f>
        <v>0</v>
      </c>
      <c r="K127" s="82" t="n">
        <v>38838</v>
      </c>
      <c r="L127" s="78" t="n">
        <v>11.1012</v>
      </c>
      <c r="M127" s="20" t="n">
        <v>11.1012</v>
      </c>
      <c r="N127" s="79" t="n">
        <v>11.1012</v>
      </c>
      <c r="O127" s="80" t="n">
        <f aca="false">(L127+M127+N127)/3</f>
        <v>11.1012</v>
      </c>
    </row>
    <row r="128" customFormat="false" ht="15" hidden="false" customHeight="false" outlineLevel="0" collapsed="false">
      <c r="A128" s="74" t="n">
        <v>39569</v>
      </c>
      <c r="B128" s="78"/>
      <c r="C128" s="20"/>
      <c r="D128" s="20"/>
      <c r="E128" s="81" t="n">
        <f aca="false">(B128+C128+D128)/3</f>
        <v>0</v>
      </c>
      <c r="F128" s="82" t="n">
        <v>39204</v>
      </c>
      <c r="G128" s="60"/>
      <c r="H128" s="60"/>
      <c r="I128" s="60"/>
      <c r="J128" s="83" t="n">
        <f aca="false">(G128+H128+I128)/3</f>
        <v>0</v>
      </c>
      <c r="K128" s="82" t="n">
        <v>38839</v>
      </c>
      <c r="L128" s="78" t="n">
        <v>11.1084</v>
      </c>
      <c r="M128" s="20" t="n">
        <v>11.1084</v>
      </c>
      <c r="N128" s="79" t="n">
        <v>11.1084</v>
      </c>
      <c r="O128" s="80" t="n">
        <f aca="false">(L128+M128+N128)/3</f>
        <v>11.1084</v>
      </c>
    </row>
    <row r="129" customFormat="false" ht="15" hidden="false" customHeight="false" outlineLevel="0" collapsed="false">
      <c r="A129" s="74" t="n">
        <v>39570</v>
      </c>
      <c r="B129" s="78"/>
      <c r="C129" s="20"/>
      <c r="D129" s="20"/>
      <c r="E129" s="81" t="n">
        <f aca="false">(B129+C129+D129)/3</f>
        <v>0</v>
      </c>
      <c r="F129" s="82" t="n">
        <v>39205</v>
      </c>
      <c r="G129" s="60"/>
      <c r="H129" s="60"/>
      <c r="I129" s="60"/>
      <c r="J129" s="83" t="n">
        <f aca="false">(G129+H129+I129)/3</f>
        <v>0</v>
      </c>
      <c r="K129" s="82" t="n">
        <v>38840</v>
      </c>
      <c r="L129" s="78" t="n">
        <v>11.1084</v>
      </c>
      <c r="M129" s="20" t="n">
        <v>11.1084</v>
      </c>
      <c r="N129" s="79" t="n">
        <v>11.1084</v>
      </c>
      <c r="O129" s="80" t="n">
        <f aca="false">(L129+M129+N129)/3</f>
        <v>11.1084</v>
      </c>
    </row>
    <row r="130" customFormat="false" ht="15.75" hidden="false" customHeight="false" outlineLevel="0" collapsed="false">
      <c r="A130" s="74" t="n">
        <v>39571</v>
      </c>
      <c r="B130" s="78"/>
      <c r="C130" s="20"/>
      <c r="D130" s="20"/>
      <c r="E130" s="81" t="n">
        <f aca="false">(B130+C130+D130)/3</f>
        <v>0</v>
      </c>
      <c r="F130" s="82" t="n">
        <v>39206</v>
      </c>
      <c r="G130" s="60"/>
      <c r="H130" s="60"/>
      <c r="I130" s="60"/>
      <c r="J130" s="83" t="n">
        <f aca="false">(G130+H130+I130)/3</f>
        <v>0</v>
      </c>
      <c r="K130" s="82" t="n">
        <v>38841</v>
      </c>
      <c r="L130" s="78" t="n">
        <v>11.1084</v>
      </c>
      <c r="M130" s="20" t="n">
        <v>11.1084</v>
      </c>
      <c r="N130" s="79" t="n">
        <v>11.1084</v>
      </c>
      <c r="O130" s="80" t="n">
        <f aca="false">(L130+M130+N130)/3</f>
        <v>11.1084</v>
      </c>
    </row>
    <row r="131" customFormat="false" ht="15" hidden="false" customHeight="false" outlineLevel="0" collapsed="false">
      <c r="A131" s="74" t="n">
        <v>39572</v>
      </c>
      <c r="B131" s="75"/>
      <c r="C131" s="28"/>
      <c r="D131" s="28"/>
      <c r="E131" s="76" t="n">
        <f aca="false">(B131+C131+D131)/3</f>
        <v>0</v>
      </c>
      <c r="F131" s="82" t="n">
        <v>39207</v>
      </c>
      <c r="G131" s="60"/>
      <c r="H131" s="60"/>
      <c r="I131" s="60"/>
      <c r="J131" s="83" t="n">
        <f aca="false">(G131+H131+I131)/3</f>
        <v>0</v>
      </c>
      <c r="K131" s="82" t="n">
        <v>38842</v>
      </c>
      <c r="L131" s="78" t="n">
        <v>11.13</v>
      </c>
      <c r="M131" s="20" t="n">
        <v>11.13</v>
      </c>
      <c r="N131" s="79" t="n">
        <v>11.13</v>
      </c>
      <c r="O131" s="80" t="n">
        <f aca="false">(L131+M131+N131)/3</f>
        <v>11.13</v>
      </c>
    </row>
    <row r="132" customFormat="false" ht="15" hidden="false" customHeight="false" outlineLevel="0" collapsed="false">
      <c r="A132" s="74" t="n">
        <v>39573</v>
      </c>
      <c r="B132" s="78"/>
      <c r="C132" s="20"/>
      <c r="D132" s="20"/>
      <c r="E132" s="81" t="n">
        <f aca="false">(B132+C132+D132)/3</f>
        <v>0</v>
      </c>
      <c r="F132" s="82" t="n">
        <v>39208</v>
      </c>
      <c r="G132" s="60"/>
      <c r="H132" s="60"/>
      <c r="I132" s="60"/>
      <c r="J132" s="83" t="n">
        <f aca="false">(G132+H132+I132)/3</f>
        <v>0</v>
      </c>
      <c r="K132" s="82" t="n">
        <v>38843</v>
      </c>
      <c r="L132" s="78" t="n">
        <v>11.1372</v>
      </c>
      <c r="M132" s="20" t="n">
        <v>11.1372</v>
      </c>
      <c r="N132" s="79" t="n">
        <v>11.1372</v>
      </c>
      <c r="O132" s="80" t="n">
        <f aca="false">(L132+M132+N132)/3</f>
        <v>11.1372</v>
      </c>
    </row>
    <row r="133" customFormat="false" ht="15" hidden="false" customHeight="false" outlineLevel="0" collapsed="false">
      <c r="A133" s="74" t="n">
        <v>39574</v>
      </c>
      <c r="B133" s="78"/>
      <c r="C133" s="20"/>
      <c r="D133" s="20"/>
      <c r="E133" s="81" t="n">
        <f aca="false">(B133+C133+D133)/3</f>
        <v>0</v>
      </c>
      <c r="F133" s="82" t="n">
        <v>39209</v>
      </c>
      <c r="G133" s="60"/>
      <c r="H133" s="60"/>
      <c r="I133" s="60"/>
      <c r="J133" s="83" t="n">
        <f aca="false">(G133+H133+I133)/3</f>
        <v>0</v>
      </c>
      <c r="K133" s="82" t="n">
        <v>38844</v>
      </c>
      <c r="L133" s="78" t="n">
        <v>11.1444</v>
      </c>
      <c r="M133" s="20" t="n">
        <v>11.1444</v>
      </c>
      <c r="N133" s="79" t="n">
        <v>11.1444</v>
      </c>
      <c r="O133" s="80" t="n">
        <f aca="false">(L133+M133+N133)/3</f>
        <v>11.1444</v>
      </c>
    </row>
    <row r="134" customFormat="false" ht="15" hidden="false" customHeight="false" outlineLevel="0" collapsed="false">
      <c r="A134" s="74" t="n">
        <v>39575</v>
      </c>
      <c r="B134" s="78"/>
      <c r="C134" s="20"/>
      <c r="D134" s="20"/>
      <c r="E134" s="81" t="n">
        <f aca="false">(B134+C134+D134)/3</f>
        <v>0</v>
      </c>
      <c r="F134" s="82" t="n">
        <v>39210</v>
      </c>
      <c r="G134" s="60"/>
      <c r="H134" s="60"/>
      <c r="I134" s="60"/>
      <c r="J134" s="83" t="n">
        <f aca="false">(G134+H134+I134)/3</f>
        <v>0</v>
      </c>
      <c r="K134" s="82" t="n">
        <v>38845</v>
      </c>
      <c r="L134" s="78" t="n">
        <v>11.1444</v>
      </c>
      <c r="M134" s="20" t="n">
        <v>11.1444</v>
      </c>
      <c r="N134" s="79" t="n">
        <v>11.1444</v>
      </c>
      <c r="O134" s="80" t="n">
        <f aca="false">(L134+M134+N134)/3</f>
        <v>11.1444</v>
      </c>
    </row>
    <row r="135" customFormat="false" ht="15" hidden="false" customHeight="false" outlineLevel="0" collapsed="false">
      <c r="A135" s="74" t="n">
        <v>39576</v>
      </c>
      <c r="B135" s="78"/>
      <c r="C135" s="20"/>
      <c r="D135" s="20"/>
      <c r="E135" s="81" t="n">
        <f aca="false">(B135+C135+D135)/3</f>
        <v>0</v>
      </c>
      <c r="F135" s="82" t="n">
        <v>39211</v>
      </c>
      <c r="G135" s="60"/>
      <c r="H135" s="60"/>
      <c r="I135" s="60"/>
      <c r="J135" s="83" t="n">
        <f aca="false">(G135+H135+I135)/3</f>
        <v>0</v>
      </c>
      <c r="K135" s="82" t="n">
        <v>38846</v>
      </c>
      <c r="L135" s="78" t="n">
        <v>11.2692</v>
      </c>
      <c r="M135" s="20" t="n">
        <v>11.2692</v>
      </c>
      <c r="N135" s="79" t="n">
        <v>11.2692</v>
      </c>
      <c r="O135" s="80" t="n">
        <f aca="false">(L135+M135+N135)/3</f>
        <v>11.2692</v>
      </c>
    </row>
    <row r="136" customFormat="false" ht="15" hidden="false" customHeight="false" outlineLevel="0" collapsed="false">
      <c r="A136" s="74" t="n">
        <v>39577</v>
      </c>
      <c r="B136" s="78"/>
      <c r="C136" s="20"/>
      <c r="D136" s="20"/>
      <c r="E136" s="81" t="n">
        <f aca="false">(B136+C136+D136)/3</f>
        <v>0</v>
      </c>
      <c r="F136" s="82" t="n">
        <v>39212</v>
      </c>
      <c r="G136" s="60"/>
      <c r="H136" s="60"/>
      <c r="I136" s="60"/>
      <c r="J136" s="83" t="n">
        <f aca="false">(G136+H136+I136)/3</f>
        <v>0</v>
      </c>
      <c r="K136" s="82" t="n">
        <v>38847</v>
      </c>
      <c r="L136" s="78" t="n">
        <v>11.4804</v>
      </c>
      <c r="M136" s="20" t="n">
        <v>11.4804</v>
      </c>
      <c r="N136" s="79" t="n">
        <v>11.4804</v>
      </c>
      <c r="O136" s="80" t="n">
        <f aca="false">(L136+M136+N136)/3</f>
        <v>11.4804</v>
      </c>
    </row>
    <row r="137" customFormat="false" ht="15" hidden="false" customHeight="false" outlineLevel="0" collapsed="false">
      <c r="A137" s="74" t="n">
        <v>39578</v>
      </c>
      <c r="B137" s="78"/>
      <c r="C137" s="20"/>
      <c r="D137" s="20"/>
      <c r="E137" s="81" t="n">
        <f aca="false">(B137+C137+D137)/3</f>
        <v>0</v>
      </c>
      <c r="F137" s="82" t="n">
        <v>39213</v>
      </c>
      <c r="G137" s="60"/>
      <c r="H137" s="60"/>
      <c r="I137" s="60"/>
      <c r="J137" s="83" t="n">
        <f aca="false">(G137+H137+I137)/3</f>
        <v>0</v>
      </c>
      <c r="K137" s="82" t="n">
        <v>38848</v>
      </c>
      <c r="L137" s="78" t="n">
        <v>11.4804</v>
      </c>
      <c r="M137" s="20" t="n">
        <v>11.4804</v>
      </c>
      <c r="N137" s="79" t="n">
        <v>11.4804</v>
      </c>
      <c r="O137" s="80" t="n">
        <f aca="false">(L137+M137+N137)/3</f>
        <v>11.4804</v>
      </c>
    </row>
    <row r="138" customFormat="false" ht="15" hidden="false" customHeight="false" outlineLevel="0" collapsed="false">
      <c r="A138" s="74" t="n">
        <v>39579</v>
      </c>
      <c r="B138" s="78"/>
      <c r="C138" s="20"/>
      <c r="D138" s="20"/>
      <c r="E138" s="81" t="n">
        <f aca="false">(B138+C138+D138)/3</f>
        <v>0</v>
      </c>
      <c r="F138" s="82" t="n">
        <v>39214</v>
      </c>
      <c r="G138" s="60"/>
      <c r="H138" s="60"/>
      <c r="I138" s="60"/>
      <c r="J138" s="83" t="n">
        <f aca="false">(G138+H138+I138)/3</f>
        <v>0</v>
      </c>
      <c r="K138" s="82" t="n">
        <v>38849</v>
      </c>
      <c r="L138" s="78" t="n">
        <v>11.4804</v>
      </c>
      <c r="M138" s="20" t="n">
        <v>11.4804</v>
      </c>
      <c r="N138" s="79" t="n">
        <v>11.4804</v>
      </c>
      <c r="O138" s="80" t="n">
        <f aca="false">(L138+M138+N138)/3</f>
        <v>11.4804</v>
      </c>
    </row>
    <row r="139" customFormat="false" ht="15" hidden="false" customHeight="false" outlineLevel="0" collapsed="false">
      <c r="A139" s="74" t="n">
        <v>39580</v>
      </c>
      <c r="B139" s="78"/>
      <c r="C139" s="20"/>
      <c r="D139" s="20"/>
      <c r="E139" s="81" t="n">
        <f aca="false">(B139+C139+D139)/3</f>
        <v>0</v>
      </c>
      <c r="F139" s="82" t="n">
        <v>39215</v>
      </c>
      <c r="G139" s="60"/>
      <c r="H139" s="60"/>
      <c r="I139" s="60"/>
      <c r="J139" s="83" t="n">
        <f aca="false">(G139+H139+I139)/3</f>
        <v>0</v>
      </c>
      <c r="K139" s="82" t="n">
        <v>38850</v>
      </c>
      <c r="L139" s="78" t="n">
        <v>11.4804</v>
      </c>
      <c r="M139" s="20" t="n">
        <v>11.4804</v>
      </c>
      <c r="N139" s="79" t="n">
        <v>11.4804</v>
      </c>
      <c r="O139" s="80" t="n">
        <f aca="false">(L139+M139+N139)/3</f>
        <v>11.4804</v>
      </c>
    </row>
    <row r="140" customFormat="false" ht="15" hidden="false" customHeight="false" outlineLevel="0" collapsed="false">
      <c r="A140" s="74" t="n">
        <v>39581</v>
      </c>
      <c r="B140" s="78"/>
      <c r="C140" s="20"/>
      <c r="D140" s="20"/>
      <c r="E140" s="81" t="n">
        <f aca="false">(B140+C140+D140)/3</f>
        <v>0</v>
      </c>
      <c r="F140" s="82" t="n">
        <v>39216</v>
      </c>
      <c r="G140" s="60"/>
      <c r="H140" s="60"/>
      <c r="I140" s="60"/>
      <c r="J140" s="83" t="n">
        <f aca="false">(G140+H140+I140)/3</f>
        <v>0</v>
      </c>
      <c r="K140" s="82" t="n">
        <v>38851</v>
      </c>
      <c r="L140" s="78" t="n">
        <v>11.4804</v>
      </c>
      <c r="M140" s="20" t="n">
        <v>11.4804</v>
      </c>
      <c r="N140" s="79" t="n">
        <v>11.4804</v>
      </c>
      <c r="O140" s="80" t="n">
        <f aca="false">(L140+M140+N140)/3</f>
        <v>11.4804</v>
      </c>
    </row>
    <row r="141" customFormat="false" ht="15" hidden="false" customHeight="false" outlineLevel="0" collapsed="false">
      <c r="A141" s="74" t="n">
        <v>39582</v>
      </c>
      <c r="B141" s="78"/>
      <c r="C141" s="20"/>
      <c r="D141" s="20"/>
      <c r="E141" s="81" t="n">
        <f aca="false">(B141+C141+D141)/3</f>
        <v>0</v>
      </c>
      <c r="F141" s="82" t="n">
        <v>39217</v>
      </c>
      <c r="G141" s="60"/>
      <c r="H141" s="60"/>
      <c r="I141" s="60"/>
      <c r="J141" s="83" t="n">
        <f aca="false">(G141+H141+I141)/3</f>
        <v>0</v>
      </c>
      <c r="K141" s="82" t="n">
        <v>38852</v>
      </c>
      <c r="L141" s="78" t="n">
        <v>11.4804</v>
      </c>
      <c r="M141" s="20" t="n">
        <v>11.4804</v>
      </c>
      <c r="N141" s="79" t="n">
        <v>11.4804</v>
      </c>
      <c r="O141" s="80" t="n">
        <f aca="false">(L141+M141+N141)/3</f>
        <v>11.4804</v>
      </c>
    </row>
    <row r="142" customFormat="false" ht="15" hidden="false" customHeight="false" outlineLevel="0" collapsed="false">
      <c r="A142" s="74" t="n">
        <v>39583</v>
      </c>
      <c r="B142" s="78"/>
      <c r="C142" s="20"/>
      <c r="D142" s="20"/>
      <c r="E142" s="81" t="n">
        <f aca="false">(B142+C142+D142)/3</f>
        <v>0</v>
      </c>
      <c r="F142" s="82" t="n">
        <v>39218</v>
      </c>
      <c r="G142" s="60"/>
      <c r="H142" s="60"/>
      <c r="I142" s="60"/>
      <c r="J142" s="83" t="n">
        <f aca="false">(G142+H142+I142)/3</f>
        <v>0</v>
      </c>
      <c r="K142" s="82" t="n">
        <v>38853</v>
      </c>
      <c r="L142" s="78" t="n">
        <v>11.4804</v>
      </c>
      <c r="M142" s="20" t="n">
        <v>11.4804</v>
      </c>
      <c r="N142" s="79" t="n">
        <v>11.4804</v>
      </c>
      <c r="O142" s="80" t="n">
        <f aca="false">(L142+M142+N142)/3</f>
        <v>11.4804</v>
      </c>
    </row>
    <row r="143" customFormat="false" ht="15" hidden="false" customHeight="false" outlineLevel="0" collapsed="false">
      <c r="A143" s="74" t="n">
        <v>39584</v>
      </c>
      <c r="B143" s="78"/>
      <c r="C143" s="20"/>
      <c r="D143" s="20"/>
      <c r="E143" s="81" t="n">
        <f aca="false">(B143+C143+D143)/3</f>
        <v>0</v>
      </c>
      <c r="F143" s="82" t="n">
        <v>39219</v>
      </c>
      <c r="G143" s="60"/>
      <c r="H143" s="60"/>
      <c r="I143" s="60"/>
      <c r="J143" s="83" t="n">
        <f aca="false">(G143+H143+I143)/3</f>
        <v>0</v>
      </c>
      <c r="K143" s="82" t="n">
        <v>38854</v>
      </c>
      <c r="L143" s="78" t="n">
        <v>11.4804</v>
      </c>
      <c r="M143" s="20" t="n">
        <v>11.4804</v>
      </c>
      <c r="N143" s="79" t="n">
        <v>11.4804</v>
      </c>
      <c r="O143" s="80" t="n">
        <f aca="false">(L143+M143+N143)/3</f>
        <v>11.4804</v>
      </c>
    </row>
    <row r="144" customFormat="false" ht="15" hidden="false" customHeight="false" outlineLevel="0" collapsed="false">
      <c r="A144" s="74" t="n">
        <v>39585</v>
      </c>
      <c r="B144" s="78"/>
      <c r="C144" s="20"/>
      <c r="D144" s="20"/>
      <c r="E144" s="81" t="n">
        <f aca="false">(B144+C144+D144)/3</f>
        <v>0</v>
      </c>
      <c r="F144" s="82" t="n">
        <v>39220</v>
      </c>
      <c r="G144" s="60"/>
      <c r="H144" s="60"/>
      <c r="I144" s="60"/>
      <c r="J144" s="83" t="n">
        <f aca="false">(G144+H144+I144)/3</f>
        <v>0</v>
      </c>
      <c r="K144" s="82" t="n">
        <v>38855</v>
      </c>
      <c r="L144" s="78" t="n">
        <v>11.4804</v>
      </c>
      <c r="M144" s="20" t="n">
        <v>11.4804</v>
      </c>
      <c r="N144" s="79" t="n">
        <v>11.4804</v>
      </c>
      <c r="O144" s="80" t="n">
        <f aca="false">(L144+M144+N144)/3</f>
        <v>11.4804</v>
      </c>
    </row>
    <row r="145" customFormat="false" ht="15" hidden="false" customHeight="false" outlineLevel="0" collapsed="false">
      <c r="A145" s="74" t="n">
        <v>39586</v>
      </c>
      <c r="B145" s="78"/>
      <c r="C145" s="20"/>
      <c r="D145" s="20"/>
      <c r="E145" s="81" t="n">
        <f aca="false">(B145+C145+D145)/3</f>
        <v>0</v>
      </c>
      <c r="F145" s="82" t="n">
        <v>39221</v>
      </c>
      <c r="G145" s="60"/>
      <c r="H145" s="60"/>
      <c r="I145" s="60"/>
      <c r="J145" s="83" t="n">
        <f aca="false">(G145+H145+I145)/3</f>
        <v>0</v>
      </c>
      <c r="K145" s="82" t="n">
        <v>38856</v>
      </c>
      <c r="L145" s="78" t="n">
        <v>11.4804</v>
      </c>
      <c r="M145" s="20" t="n">
        <v>11.4804</v>
      </c>
      <c r="N145" s="79" t="n">
        <v>11.4804</v>
      </c>
      <c r="O145" s="80" t="n">
        <f aca="false">(L145+M145+N145)/3</f>
        <v>11.4804</v>
      </c>
    </row>
    <row r="146" customFormat="false" ht="15" hidden="false" customHeight="false" outlineLevel="0" collapsed="false">
      <c r="A146" s="74" t="n">
        <v>39587</v>
      </c>
      <c r="B146" s="78"/>
      <c r="C146" s="20"/>
      <c r="D146" s="20"/>
      <c r="E146" s="81" t="n">
        <f aca="false">(B146+C146+D146)/3</f>
        <v>0</v>
      </c>
      <c r="F146" s="82" t="n">
        <v>39222</v>
      </c>
      <c r="G146" s="60"/>
      <c r="H146" s="60"/>
      <c r="I146" s="60"/>
      <c r="J146" s="83" t="n">
        <f aca="false">(G146+H146+I146)/3</f>
        <v>0</v>
      </c>
      <c r="K146" s="82" t="n">
        <v>38857</v>
      </c>
      <c r="L146" s="78" t="n">
        <v>11.508</v>
      </c>
      <c r="M146" s="20" t="n">
        <v>11.508</v>
      </c>
      <c r="N146" s="79" t="n">
        <v>11.508</v>
      </c>
      <c r="O146" s="80" t="n">
        <f aca="false">(L146+M146+N146)/3</f>
        <v>11.508</v>
      </c>
    </row>
    <row r="147" customFormat="false" ht="15" hidden="false" customHeight="false" outlineLevel="0" collapsed="false">
      <c r="A147" s="74" t="n">
        <v>39588</v>
      </c>
      <c r="B147" s="78"/>
      <c r="C147" s="20"/>
      <c r="D147" s="20"/>
      <c r="E147" s="81" t="n">
        <f aca="false">(B147+C147+D147)/3</f>
        <v>0</v>
      </c>
      <c r="F147" s="82" t="n">
        <v>39223</v>
      </c>
      <c r="G147" s="60"/>
      <c r="H147" s="60"/>
      <c r="I147" s="60"/>
      <c r="J147" s="83" t="n">
        <f aca="false">(G147+H147+I147)/3</f>
        <v>0</v>
      </c>
      <c r="K147" s="82" t="n">
        <v>38858</v>
      </c>
      <c r="L147" s="78" t="n">
        <v>11.508</v>
      </c>
      <c r="M147" s="20" t="n">
        <v>11.508</v>
      </c>
      <c r="N147" s="79" t="n">
        <v>11.508</v>
      </c>
      <c r="O147" s="80" t="n">
        <f aca="false">(L147+M147+N147)/3</f>
        <v>11.508</v>
      </c>
    </row>
    <row r="148" customFormat="false" ht="15" hidden="false" customHeight="false" outlineLevel="0" collapsed="false">
      <c r="A148" s="74" t="n">
        <v>39589</v>
      </c>
      <c r="B148" s="78"/>
      <c r="C148" s="20"/>
      <c r="D148" s="20"/>
      <c r="E148" s="81" t="n">
        <f aca="false">(B148+C148+D148)/3</f>
        <v>0</v>
      </c>
      <c r="F148" s="82" t="n">
        <v>39224</v>
      </c>
      <c r="G148" s="60"/>
      <c r="H148" s="60"/>
      <c r="I148" s="60"/>
      <c r="J148" s="83" t="n">
        <f aca="false">(G148+H148+I148)/3</f>
        <v>0</v>
      </c>
      <c r="K148" s="82" t="n">
        <v>38859</v>
      </c>
      <c r="L148" s="78" t="n">
        <v>11.7456</v>
      </c>
      <c r="M148" s="20" t="n">
        <v>11.7456</v>
      </c>
      <c r="N148" s="79" t="n">
        <v>11.7456</v>
      </c>
      <c r="O148" s="80" t="n">
        <f aca="false">(L148+M148+N148)/3</f>
        <v>11.7456</v>
      </c>
    </row>
    <row r="149" customFormat="false" ht="15" hidden="false" customHeight="false" outlineLevel="0" collapsed="false">
      <c r="A149" s="74" t="n">
        <v>39590</v>
      </c>
      <c r="B149" s="78"/>
      <c r="C149" s="20"/>
      <c r="D149" s="20"/>
      <c r="E149" s="81" t="n">
        <f aca="false">(B149+C149+D149)/3</f>
        <v>0</v>
      </c>
      <c r="F149" s="82" t="n">
        <v>39225</v>
      </c>
      <c r="G149" s="60"/>
      <c r="H149" s="60"/>
      <c r="I149" s="60"/>
      <c r="J149" s="83" t="n">
        <f aca="false">(G149+H149+I149)/3</f>
        <v>0</v>
      </c>
      <c r="K149" s="82" t="n">
        <v>38860</v>
      </c>
      <c r="L149" s="78" t="n">
        <v>11.7732</v>
      </c>
      <c r="M149" s="20" t="n">
        <v>11.7732</v>
      </c>
      <c r="N149" s="79" t="n">
        <v>11.7732</v>
      </c>
      <c r="O149" s="80" t="n">
        <f aca="false">(L149+M149+N149)/3</f>
        <v>11.7732</v>
      </c>
    </row>
    <row r="150" customFormat="false" ht="15" hidden="false" customHeight="false" outlineLevel="0" collapsed="false">
      <c r="A150" s="74" t="n">
        <v>39591</v>
      </c>
      <c r="B150" s="78"/>
      <c r="C150" s="20"/>
      <c r="D150" s="20"/>
      <c r="E150" s="81" t="n">
        <f aca="false">(B150+C150+D150)/3</f>
        <v>0</v>
      </c>
      <c r="F150" s="82" t="n">
        <v>39226</v>
      </c>
      <c r="G150" s="60"/>
      <c r="H150" s="60"/>
      <c r="I150" s="60"/>
      <c r="J150" s="83" t="n">
        <f aca="false">(G150+H150+I150)/3</f>
        <v>0</v>
      </c>
      <c r="K150" s="82" t="n">
        <v>38861</v>
      </c>
      <c r="L150" s="78" t="n">
        <v>11.7732</v>
      </c>
      <c r="M150" s="20" t="n">
        <v>11.7732</v>
      </c>
      <c r="N150" s="79" t="n">
        <v>11.7732</v>
      </c>
      <c r="O150" s="80" t="n">
        <f aca="false">(L150+M150+N150)/3</f>
        <v>11.7732</v>
      </c>
    </row>
    <row r="151" customFormat="false" ht="15" hidden="false" customHeight="false" outlineLevel="0" collapsed="false">
      <c r="A151" s="74" t="n">
        <v>39592</v>
      </c>
      <c r="B151" s="78"/>
      <c r="C151" s="20"/>
      <c r="D151" s="20"/>
      <c r="E151" s="81" t="n">
        <f aca="false">(B151+C151+D151)/3</f>
        <v>0</v>
      </c>
      <c r="F151" s="82" t="n">
        <v>39227</v>
      </c>
      <c r="G151" s="60"/>
      <c r="H151" s="60"/>
      <c r="I151" s="60"/>
      <c r="J151" s="83" t="n">
        <f aca="false">(G151+H151+I151)/3</f>
        <v>0</v>
      </c>
      <c r="K151" s="82" t="n">
        <v>38862</v>
      </c>
      <c r="L151" s="78" t="n">
        <v>11.7732</v>
      </c>
      <c r="M151" s="20" t="n">
        <v>11.7732</v>
      </c>
      <c r="N151" s="79" t="n">
        <v>11.7732</v>
      </c>
      <c r="O151" s="80" t="n">
        <f aca="false">(L151+M151+N151)/3</f>
        <v>11.7732</v>
      </c>
    </row>
    <row r="152" customFormat="false" ht="15" hidden="false" customHeight="false" outlineLevel="0" collapsed="false">
      <c r="A152" s="74" t="n">
        <v>39593</v>
      </c>
      <c r="B152" s="78"/>
      <c r="C152" s="20"/>
      <c r="D152" s="20"/>
      <c r="E152" s="81" t="n">
        <f aca="false">(B152+C152+D152)/3</f>
        <v>0</v>
      </c>
      <c r="F152" s="82" t="n">
        <v>39228</v>
      </c>
      <c r="G152" s="60"/>
      <c r="H152" s="60"/>
      <c r="I152" s="60"/>
      <c r="J152" s="83" t="n">
        <f aca="false">(G152+H152+I152)/3</f>
        <v>0</v>
      </c>
      <c r="K152" s="82" t="n">
        <v>38863</v>
      </c>
      <c r="L152" s="78" t="n">
        <v>11.7732</v>
      </c>
      <c r="M152" s="20" t="n">
        <v>11.7732</v>
      </c>
      <c r="N152" s="79" t="n">
        <v>11.7732</v>
      </c>
      <c r="O152" s="80" t="n">
        <f aca="false">(L152+M152+N152)/3</f>
        <v>11.7732</v>
      </c>
    </row>
    <row r="153" customFormat="false" ht="15" hidden="false" customHeight="false" outlineLevel="0" collapsed="false">
      <c r="A153" s="74" t="n">
        <v>39594</v>
      </c>
      <c r="B153" s="78"/>
      <c r="C153" s="20"/>
      <c r="D153" s="20"/>
      <c r="E153" s="81" t="n">
        <f aca="false">(B153+C153+D153)/3</f>
        <v>0</v>
      </c>
      <c r="F153" s="82" t="n">
        <v>39229</v>
      </c>
      <c r="G153" s="60"/>
      <c r="H153" s="60"/>
      <c r="I153" s="60"/>
      <c r="J153" s="83" t="n">
        <f aca="false">(G153+H153+I153)/3</f>
        <v>0</v>
      </c>
      <c r="K153" s="82" t="n">
        <v>38864</v>
      </c>
      <c r="L153" s="78" t="n">
        <v>11.7732</v>
      </c>
      <c r="M153" s="20" t="n">
        <v>11.7732</v>
      </c>
      <c r="N153" s="79" t="n">
        <v>11.7732</v>
      </c>
      <c r="O153" s="80" t="n">
        <f aca="false">(L153+M153+N153)/3</f>
        <v>11.7732</v>
      </c>
    </row>
    <row r="154" customFormat="false" ht="15" hidden="false" customHeight="false" outlineLevel="0" collapsed="false">
      <c r="A154" s="74" t="n">
        <v>39595</v>
      </c>
      <c r="B154" s="78"/>
      <c r="C154" s="20"/>
      <c r="D154" s="20"/>
      <c r="E154" s="81" t="n">
        <f aca="false">(B154+C154+D154)/3</f>
        <v>0</v>
      </c>
      <c r="F154" s="82" t="n">
        <v>39230</v>
      </c>
      <c r="G154" s="60"/>
      <c r="H154" s="60"/>
      <c r="I154" s="60"/>
      <c r="J154" s="83" t="n">
        <f aca="false">(G154+H154+I154)/3</f>
        <v>0</v>
      </c>
      <c r="K154" s="82" t="n">
        <v>38865</v>
      </c>
      <c r="L154" s="78" t="n">
        <v>11.7732</v>
      </c>
      <c r="M154" s="20" t="n">
        <v>11.7732</v>
      </c>
      <c r="N154" s="79" t="n">
        <v>11.7732</v>
      </c>
      <c r="O154" s="80" t="n">
        <f aca="false">(L154+M154+N154)/3</f>
        <v>11.7732</v>
      </c>
    </row>
    <row r="155" customFormat="false" ht="15" hidden="false" customHeight="false" outlineLevel="0" collapsed="false">
      <c r="A155" s="74" t="n">
        <v>39596</v>
      </c>
      <c r="B155" s="78"/>
      <c r="C155" s="20"/>
      <c r="D155" s="20"/>
      <c r="E155" s="81" t="n">
        <f aca="false">(B155+C155+D155)/3</f>
        <v>0</v>
      </c>
      <c r="F155" s="82" t="n">
        <v>39231</v>
      </c>
      <c r="G155" s="60"/>
      <c r="H155" s="60"/>
      <c r="I155" s="60"/>
      <c r="J155" s="83" t="n">
        <f aca="false">(G155+H155+I155)/3</f>
        <v>0</v>
      </c>
      <c r="K155" s="82" t="n">
        <v>38866</v>
      </c>
      <c r="L155" s="78" t="n">
        <v>11.7732</v>
      </c>
      <c r="M155" s="20" t="n">
        <v>11.7732</v>
      </c>
      <c r="N155" s="79" t="n">
        <v>11.7732</v>
      </c>
      <c r="O155" s="80" t="n">
        <f aca="false">(L155+M155+N155)/3</f>
        <v>11.7732</v>
      </c>
    </row>
    <row r="156" customFormat="false" ht="15" hidden="false" customHeight="false" outlineLevel="0" collapsed="false">
      <c r="A156" s="74" t="n">
        <v>39597</v>
      </c>
      <c r="B156" s="78"/>
      <c r="C156" s="20"/>
      <c r="D156" s="20"/>
      <c r="E156" s="81" t="n">
        <f aca="false">(B156+C156+D156)/3</f>
        <v>0</v>
      </c>
      <c r="F156" s="82" t="n">
        <v>39232</v>
      </c>
      <c r="G156" s="60"/>
      <c r="H156" s="60"/>
      <c r="I156" s="60"/>
      <c r="J156" s="83" t="n">
        <f aca="false">(G156+H156+I156)/3</f>
        <v>0</v>
      </c>
      <c r="K156" s="82" t="n">
        <v>38867</v>
      </c>
      <c r="L156" s="78" t="n">
        <v>12.0396</v>
      </c>
      <c r="M156" s="20" t="n">
        <v>12.0396</v>
      </c>
      <c r="N156" s="79" t="n">
        <v>12.0396</v>
      </c>
      <c r="O156" s="80" t="n">
        <f aca="false">(L156+M156+N156)/3</f>
        <v>12.0396</v>
      </c>
    </row>
    <row r="157" customFormat="false" ht="15" hidden="false" customHeight="false" outlineLevel="0" collapsed="false">
      <c r="A157" s="74" t="n">
        <v>39598</v>
      </c>
      <c r="B157" s="78"/>
      <c r="C157" s="20"/>
      <c r="D157" s="20"/>
      <c r="E157" s="81" t="n">
        <f aca="false">(B157+C157+D157)/3</f>
        <v>0</v>
      </c>
      <c r="F157" s="82" t="n">
        <v>39233</v>
      </c>
      <c r="G157" s="60"/>
      <c r="H157" s="60"/>
      <c r="I157" s="60"/>
      <c r="J157" s="83" t="n">
        <f aca="false">(G157+H157+I157)/3</f>
        <v>0</v>
      </c>
      <c r="K157" s="82" t="n">
        <v>38868</v>
      </c>
      <c r="L157" s="78" t="n">
        <v>12.888</v>
      </c>
      <c r="M157" s="20" t="n">
        <v>12.888</v>
      </c>
      <c r="N157" s="79" t="n">
        <v>12.888</v>
      </c>
      <c r="O157" s="80" t="n">
        <f aca="false">(L157+M157+N157)/3</f>
        <v>12.888</v>
      </c>
    </row>
    <row r="158" customFormat="false" ht="15" hidden="false" customHeight="false" outlineLevel="0" collapsed="false">
      <c r="A158" s="74" t="n">
        <v>39599</v>
      </c>
      <c r="B158" s="78"/>
      <c r="C158" s="20"/>
      <c r="D158" s="20"/>
      <c r="E158" s="81" t="n">
        <f aca="false">(B158+C158+D158)/3</f>
        <v>0</v>
      </c>
      <c r="F158" s="82" t="n">
        <v>39234</v>
      </c>
      <c r="G158" s="60"/>
      <c r="H158" s="60"/>
      <c r="I158" s="60"/>
      <c r="J158" s="83" t="n">
        <f aca="false">(G158+H158+I158)/3</f>
        <v>0</v>
      </c>
      <c r="K158" s="82" t="n">
        <v>38869</v>
      </c>
      <c r="L158" s="78" t="n">
        <v>12.888</v>
      </c>
      <c r="M158" s="20" t="n">
        <v>12.888</v>
      </c>
      <c r="N158" s="79" t="n">
        <v>12.888</v>
      </c>
      <c r="O158" s="80" t="n">
        <f aca="false">(L158+M158+N158)/3</f>
        <v>12.888</v>
      </c>
    </row>
    <row r="159" customFormat="false" ht="15" hidden="false" customHeight="false" outlineLevel="0" collapsed="false">
      <c r="A159" s="74" t="n">
        <v>39600</v>
      </c>
      <c r="B159" s="78"/>
      <c r="C159" s="20"/>
      <c r="D159" s="20"/>
      <c r="E159" s="81" t="n">
        <f aca="false">(B159+C159+D159)/3</f>
        <v>0</v>
      </c>
      <c r="F159" s="82" t="n">
        <v>39235</v>
      </c>
      <c r="G159" s="60"/>
      <c r="H159" s="60"/>
      <c r="I159" s="60"/>
      <c r="J159" s="83" t="n">
        <f aca="false">(G159+H159+I159)/3</f>
        <v>0</v>
      </c>
      <c r="K159" s="82" t="n">
        <v>38870</v>
      </c>
      <c r="L159" s="78" t="n">
        <v>12.888</v>
      </c>
      <c r="M159" s="20" t="n">
        <v>12.888</v>
      </c>
      <c r="N159" s="79" t="n">
        <v>12.888</v>
      </c>
      <c r="O159" s="80" t="n">
        <f aca="false">(L159+M159+N159)/3</f>
        <v>12.888</v>
      </c>
    </row>
    <row r="160" customFormat="false" ht="15" hidden="false" customHeight="false" outlineLevel="0" collapsed="false">
      <c r="A160" s="74" t="n">
        <v>39601</v>
      </c>
      <c r="B160" s="78"/>
      <c r="C160" s="20"/>
      <c r="D160" s="20"/>
      <c r="E160" s="81" t="n">
        <f aca="false">(B160+C160+D160)/3</f>
        <v>0</v>
      </c>
      <c r="F160" s="82" t="n">
        <v>39236</v>
      </c>
      <c r="G160" s="60"/>
      <c r="H160" s="60"/>
      <c r="I160" s="60"/>
      <c r="J160" s="83" t="n">
        <f aca="false">(G160+H160+I160)/3</f>
        <v>0</v>
      </c>
      <c r="K160" s="82" t="n">
        <v>38871</v>
      </c>
      <c r="L160" s="78" t="n">
        <v>12.888</v>
      </c>
      <c r="M160" s="20" t="n">
        <v>12.888</v>
      </c>
      <c r="N160" s="79" t="n">
        <v>12.888</v>
      </c>
      <c r="O160" s="80" t="n">
        <f aca="false">(L160+M160+N160)/3</f>
        <v>12.888</v>
      </c>
    </row>
    <row r="161" customFormat="false" ht="15" hidden="false" customHeight="false" outlineLevel="0" collapsed="false">
      <c r="A161" s="74" t="n">
        <v>39602</v>
      </c>
      <c r="B161" s="78"/>
      <c r="C161" s="20"/>
      <c r="D161" s="20"/>
      <c r="E161" s="81" t="n">
        <f aca="false">(B161+C161+D161)/3</f>
        <v>0</v>
      </c>
      <c r="F161" s="82" t="n">
        <v>39237</v>
      </c>
      <c r="G161" s="60"/>
      <c r="H161" s="60"/>
      <c r="I161" s="60"/>
      <c r="J161" s="83" t="n">
        <f aca="false">(G161+H161+I161)/3</f>
        <v>0</v>
      </c>
      <c r="K161" s="82" t="n">
        <v>38872</v>
      </c>
      <c r="L161" s="78" t="n">
        <v>12.888</v>
      </c>
      <c r="M161" s="20" t="n">
        <v>12.888</v>
      </c>
      <c r="N161" s="79" t="n">
        <v>12.888</v>
      </c>
      <c r="O161" s="80" t="n">
        <f aca="false">(L161+M161+N161)/3</f>
        <v>12.888</v>
      </c>
    </row>
    <row r="162" customFormat="false" ht="15" hidden="false" customHeight="false" outlineLevel="0" collapsed="false">
      <c r="A162" s="74" t="n">
        <v>39603</v>
      </c>
      <c r="B162" s="78"/>
      <c r="C162" s="20"/>
      <c r="D162" s="20"/>
      <c r="E162" s="81" t="n">
        <f aca="false">(B162+C162+D162)/3</f>
        <v>0</v>
      </c>
      <c r="F162" s="82" t="n">
        <v>39238</v>
      </c>
      <c r="G162" s="60"/>
      <c r="H162" s="60"/>
      <c r="I162" s="60"/>
      <c r="J162" s="83" t="n">
        <f aca="false">(G162+H162+I162)/3</f>
        <v>0</v>
      </c>
      <c r="K162" s="82" t="n">
        <v>38873</v>
      </c>
      <c r="L162" s="78" t="n">
        <v>12.888</v>
      </c>
      <c r="M162" s="20" t="n">
        <v>12.888</v>
      </c>
      <c r="N162" s="79" t="n">
        <v>12.888</v>
      </c>
      <c r="O162" s="80" t="n">
        <f aca="false">(L162+M162+N162)/3</f>
        <v>12.888</v>
      </c>
    </row>
    <row r="163" customFormat="false" ht="15" hidden="false" customHeight="false" outlineLevel="0" collapsed="false">
      <c r="A163" s="74" t="n">
        <v>39604</v>
      </c>
      <c r="B163" s="78"/>
      <c r="C163" s="20"/>
      <c r="D163" s="20"/>
      <c r="E163" s="81" t="n">
        <f aca="false">(B163+C163+D163)/3</f>
        <v>0</v>
      </c>
      <c r="F163" s="82" t="n">
        <v>39239</v>
      </c>
      <c r="G163" s="60"/>
      <c r="H163" s="60"/>
      <c r="I163" s="60"/>
      <c r="J163" s="83" t="n">
        <f aca="false">(G163+H163+I163)/3</f>
        <v>0</v>
      </c>
      <c r="K163" s="82" t="n">
        <v>38874</v>
      </c>
      <c r="L163" s="78" t="n">
        <v>12.888</v>
      </c>
      <c r="M163" s="20" t="n">
        <v>12.888</v>
      </c>
      <c r="N163" s="79" t="n">
        <v>12.888</v>
      </c>
      <c r="O163" s="80" t="n">
        <f aca="false">(L163+M163+N163)/3</f>
        <v>12.888</v>
      </c>
    </row>
    <row r="164" customFormat="false" ht="15" hidden="false" customHeight="false" outlineLevel="0" collapsed="false">
      <c r="A164" s="74" t="n">
        <v>39605</v>
      </c>
      <c r="B164" s="78"/>
      <c r="C164" s="20"/>
      <c r="D164" s="20"/>
      <c r="E164" s="81" t="n">
        <f aca="false">(B164+C164+D164)/3</f>
        <v>0</v>
      </c>
      <c r="F164" s="82" t="n">
        <v>39240</v>
      </c>
      <c r="G164" s="60"/>
      <c r="H164" s="60"/>
      <c r="I164" s="60"/>
      <c r="J164" s="83" t="n">
        <f aca="false">(G164+H164+I164)/3</f>
        <v>0</v>
      </c>
      <c r="K164" s="82" t="n">
        <v>38875</v>
      </c>
      <c r="L164" s="78" t="n">
        <v>12.888</v>
      </c>
      <c r="M164" s="20" t="n">
        <v>12.888</v>
      </c>
      <c r="N164" s="79" t="n">
        <v>12.888</v>
      </c>
      <c r="O164" s="80" t="n">
        <f aca="false">(L164+M164+N164)/3</f>
        <v>12.888</v>
      </c>
    </row>
    <row r="165" customFormat="false" ht="15" hidden="false" customHeight="false" outlineLevel="0" collapsed="false">
      <c r="A165" s="74" t="n">
        <v>39606</v>
      </c>
      <c r="B165" s="78"/>
      <c r="C165" s="20"/>
      <c r="D165" s="20"/>
      <c r="E165" s="81" t="n">
        <f aca="false">(B165+C165+D165)/3</f>
        <v>0</v>
      </c>
      <c r="F165" s="82" t="n">
        <v>39241</v>
      </c>
      <c r="G165" s="60"/>
      <c r="H165" s="60"/>
      <c r="I165" s="60"/>
      <c r="J165" s="83" t="n">
        <f aca="false">(G165+H165+I165)/3</f>
        <v>0</v>
      </c>
      <c r="K165" s="82" t="n">
        <v>38876</v>
      </c>
      <c r="L165" s="78" t="n">
        <v>12.888</v>
      </c>
      <c r="M165" s="20" t="n">
        <v>12.888</v>
      </c>
      <c r="N165" s="79" t="n">
        <v>12.888</v>
      </c>
      <c r="O165" s="80" t="n">
        <f aca="false">(L165+M165+N165)/3</f>
        <v>12.888</v>
      </c>
    </row>
    <row r="166" customFormat="false" ht="15" hidden="false" customHeight="false" outlineLevel="0" collapsed="false">
      <c r="A166" s="74" t="n">
        <v>39607</v>
      </c>
      <c r="B166" s="78"/>
      <c r="C166" s="20"/>
      <c r="D166" s="20"/>
      <c r="E166" s="81" t="n">
        <f aca="false">(B166+C166+D166)/3</f>
        <v>0</v>
      </c>
      <c r="F166" s="82" t="n">
        <v>39242</v>
      </c>
      <c r="G166" s="60"/>
      <c r="H166" s="60"/>
      <c r="I166" s="60"/>
      <c r="J166" s="83" t="n">
        <f aca="false">(G166+H166+I166)/3</f>
        <v>0</v>
      </c>
      <c r="K166" s="82" t="n">
        <v>38877</v>
      </c>
      <c r="L166" s="78" t="n">
        <v>12.888</v>
      </c>
      <c r="M166" s="20" t="n">
        <v>12.888</v>
      </c>
      <c r="N166" s="79" t="n">
        <v>12.888</v>
      </c>
      <c r="O166" s="80" t="n">
        <f aca="false">(L166+M166+N166)/3</f>
        <v>12.888</v>
      </c>
    </row>
    <row r="167" customFormat="false" ht="15" hidden="false" customHeight="false" outlineLevel="0" collapsed="false">
      <c r="A167" s="74" t="n">
        <v>39608</v>
      </c>
      <c r="B167" s="78"/>
      <c r="C167" s="20"/>
      <c r="D167" s="20"/>
      <c r="E167" s="81" t="n">
        <f aca="false">(B167+C167+D167)/3</f>
        <v>0</v>
      </c>
      <c r="F167" s="82" t="n">
        <v>39243</v>
      </c>
      <c r="G167" s="60"/>
      <c r="H167" s="60"/>
      <c r="I167" s="60"/>
      <c r="J167" s="83" t="n">
        <f aca="false">(G167+H167+I167)/3</f>
        <v>0</v>
      </c>
      <c r="K167" s="82" t="n">
        <v>38878</v>
      </c>
      <c r="L167" s="78" t="n">
        <v>12.888</v>
      </c>
      <c r="M167" s="20" t="n">
        <v>12.888</v>
      </c>
      <c r="N167" s="79" t="n">
        <v>12.888</v>
      </c>
      <c r="O167" s="80" t="n">
        <f aca="false">(L167+M167+N167)/3</f>
        <v>12.888</v>
      </c>
    </row>
    <row r="168" customFormat="false" ht="15" hidden="false" customHeight="false" outlineLevel="0" collapsed="false">
      <c r="A168" s="74" t="n">
        <v>39609</v>
      </c>
      <c r="B168" s="78"/>
      <c r="C168" s="20"/>
      <c r="D168" s="20"/>
      <c r="E168" s="81" t="n">
        <f aca="false">(B168+C168+D168)/3</f>
        <v>0</v>
      </c>
      <c r="F168" s="82" t="n">
        <v>39244</v>
      </c>
      <c r="G168" s="60"/>
      <c r="H168" s="60"/>
      <c r="I168" s="60"/>
      <c r="J168" s="83" t="n">
        <f aca="false">(G168+H168+I168)/3</f>
        <v>0</v>
      </c>
      <c r="K168" s="82" t="n">
        <v>38879</v>
      </c>
      <c r="L168" s="78" t="n">
        <v>12.888</v>
      </c>
      <c r="M168" s="20" t="n">
        <v>12.888</v>
      </c>
      <c r="N168" s="79" t="n">
        <v>12.888</v>
      </c>
      <c r="O168" s="80" t="n">
        <f aca="false">(L168+M168+N168)/3</f>
        <v>12.888</v>
      </c>
    </row>
    <row r="169" customFormat="false" ht="15" hidden="false" customHeight="false" outlineLevel="0" collapsed="false">
      <c r="A169" s="74" t="n">
        <v>39610</v>
      </c>
      <c r="B169" s="78"/>
      <c r="C169" s="20"/>
      <c r="D169" s="20"/>
      <c r="E169" s="81" t="n">
        <f aca="false">(B169+C169+D169)/3</f>
        <v>0</v>
      </c>
      <c r="F169" s="82" t="n">
        <v>39245</v>
      </c>
      <c r="G169" s="60"/>
      <c r="H169" s="60"/>
      <c r="I169" s="60"/>
      <c r="J169" s="83" t="n">
        <f aca="false">(G169+H169+I169)/3</f>
        <v>0</v>
      </c>
      <c r="K169" s="82" t="n">
        <v>38880</v>
      </c>
      <c r="L169" s="78" t="n">
        <v>12.888</v>
      </c>
      <c r="M169" s="20" t="n">
        <v>12.888</v>
      </c>
      <c r="N169" s="79" t="n">
        <v>12.888</v>
      </c>
      <c r="O169" s="80" t="n">
        <f aca="false">(L169+M169+N169)/3</f>
        <v>12.888</v>
      </c>
    </row>
    <row r="170" customFormat="false" ht="15" hidden="false" customHeight="false" outlineLevel="0" collapsed="false">
      <c r="A170" s="74" t="n">
        <v>39611</v>
      </c>
      <c r="B170" s="78"/>
      <c r="C170" s="20"/>
      <c r="D170" s="20"/>
      <c r="E170" s="81" t="n">
        <f aca="false">(B170+C170+D170)/3</f>
        <v>0</v>
      </c>
      <c r="F170" s="82" t="n">
        <v>39246</v>
      </c>
      <c r="G170" s="60"/>
      <c r="H170" s="60"/>
      <c r="I170" s="60"/>
      <c r="J170" s="83" t="n">
        <f aca="false">(G170+H170+I170)/3</f>
        <v>0</v>
      </c>
      <c r="K170" s="82" t="n">
        <v>38881</v>
      </c>
      <c r="L170" s="78" t="n">
        <v>12.888</v>
      </c>
      <c r="M170" s="20" t="n">
        <v>12.888</v>
      </c>
      <c r="N170" s="79" t="n">
        <v>12.888</v>
      </c>
      <c r="O170" s="80" t="n">
        <f aca="false">(L170+M170+N170)/3</f>
        <v>12.888</v>
      </c>
    </row>
    <row r="171" customFormat="false" ht="15" hidden="false" customHeight="false" outlineLevel="0" collapsed="false">
      <c r="A171" s="74" t="n">
        <v>39612</v>
      </c>
      <c r="B171" s="78"/>
      <c r="C171" s="20"/>
      <c r="D171" s="20"/>
      <c r="E171" s="81" t="n">
        <f aca="false">(B171+C171+D171)/3</f>
        <v>0</v>
      </c>
      <c r="F171" s="82" t="n">
        <v>39247</v>
      </c>
      <c r="G171" s="60"/>
      <c r="H171" s="60"/>
      <c r="I171" s="60"/>
      <c r="J171" s="83" t="n">
        <f aca="false">(G171+H171+I171)/3</f>
        <v>0</v>
      </c>
      <c r="K171" s="82" t="n">
        <v>38882</v>
      </c>
      <c r="L171" s="78" t="n">
        <v>12.888</v>
      </c>
      <c r="M171" s="20" t="n">
        <v>12.888</v>
      </c>
      <c r="N171" s="79" t="n">
        <v>12.888</v>
      </c>
      <c r="O171" s="80" t="n">
        <f aca="false">(L171+M171+N171)/3</f>
        <v>12.888</v>
      </c>
    </row>
    <row r="172" customFormat="false" ht="15" hidden="false" customHeight="false" outlineLevel="0" collapsed="false">
      <c r="A172" s="74" t="n">
        <v>39613</v>
      </c>
      <c r="B172" s="78"/>
      <c r="C172" s="20"/>
      <c r="D172" s="20"/>
      <c r="E172" s="81" t="n">
        <f aca="false">(B172+C172+D172)/3</f>
        <v>0</v>
      </c>
      <c r="F172" s="82" t="n">
        <v>39248</v>
      </c>
      <c r="G172" s="60"/>
      <c r="H172" s="60"/>
      <c r="I172" s="60"/>
      <c r="J172" s="83" t="n">
        <f aca="false">(G172+H172+I172)/3</f>
        <v>0</v>
      </c>
      <c r="K172" s="82" t="n">
        <v>38883</v>
      </c>
      <c r="L172" s="78" t="n">
        <v>12.888</v>
      </c>
      <c r="M172" s="20" t="n">
        <v>12.888</v>
      </c>
      <c r="N172" s="79" t="n">
        <v>12.888</v>
      </c>
      <c r="O172" s="80" t="n">
        <f aca="false">(L172+M172+N172)/3</f>
        <v>12.888</v>
      </c>
    </row>
    <row r="173" customFormat="false" ht="15" hidden="false" customHeight="false" outlineLevel="0" collapsed="false">
      <c r="A173" s="74" t="n">
        <v>39614</v>
      </c>
      <c r="B173" s="78"/>
      <c r="C173" s="20"/>
      <c r="D173" s="20"/>
      <c r="E173" s="81" t="n">
        <f aca="false">(B173+C173+D173)/3</f>
        <v>0</v>
      </c>
      <c r="F173" s="82" t="n">
        <v>39249</v>
      </c>
      <c r="G173" s="60"/>
      <c r="H173" s="60"/>
      <c r="I173" s="60"/>
      <c r="J173" s="83" t="n">
        <f aca="false">(G173+H173+I173)/3</f>
        <v>0</v>
      </c>
      <c r="K173" s="82" t="n">
        <v>38884</v>
      </c>
      <c r="L173" s="78" t="n">
        <v>12.888</v>
      </c>
      <c r="M173" s="20" t="n">
        <v>12.888</v>
      </c>
      <c r="N173" s="79" t="n">
        <v>12.888</v>
      </c>
      <c r="O173" s="80" t="n">
        <f aca="false">(L173+M173+N173)/3</f>
        <v>12.888</v>
      </c>
    </row>
    <row r="174" customFormat="false" ht="15" hidden="false" customHeight="false" outlineLevel="0" collapsed="false">
      <c r="A174" s="74" t="n">
        <v>39615</v>
      </c>
      <c r="B174" s="78"/>
      <c r="C174" s="20"/>
      <c r="D174" s="20"/>
      <c r="E174" s="81" t="n">
        <f aca="false">(B174+C174+D174)/3</f>
        <v>0</v>
      </c>
      <c r="F174" s="82" t="n">
        <v>39250</v>
      </c>
      <c r="G174" s="60"/>
      <c r="H174" s="60"/>
      <c r="I174" s="60"/>
      <c r="J174" s="83" t="n">
        <f aca="false">(G174+H174+I174)/3</f>
        <v>0</v>
      </c>
      <c r="K174" s="82" t="n">
        <v>38885</v>
      </c>
      <c r="L174" s="78" t="n">
        <v>12.7728</v>
      </c>
      <c r="M174" s="20" t="n">
        <v>12.7728</v>
      </c>
      <c r="N174" s="79" t="n">
        <v>12.7728</v>
      </c>
      <c r="O174" s="80" t="n">
        <f aca="false">(L174+M174+N174)/3</f>
        <v>12.7728</v>
      </c>
    </row>
    <row r="175" customFormat="false" ht="15" hidden="false" customHeight="false" outlineLevel="0" collapsed="false">
      <c r="A175" s="74" t="n">
        <v>39616</v>
      </c>
      <c r="B175" s="78"/>
      <c r="C175" s="20"/>
      <c r="D175" s="20"/>
      <c r="E175" s="81" t="n">
        <f aca="false">(B175+C175+D175)/3</f>
        <v>0</v>
      </c>
      <c r="F175" s="82" t="n">
        <v>39251</v>
      </c>
      <c r="G175" s="60"/>
      <c r="H175" s="60"/>
      <c r="I175" s="60"/>
      <c r="J175" s="83" t="n">
        <f aca="false">(G175+H175+I175)/3</f>
        <v>0</v>
      </c>
      <c r="K175" s="82" t="n">
        <v>38886</v>
      </c>
      <c r="L175" s="78" t="n">
        <v>12.6228</v>
      </c>
      <c r="M175" s="20" t="n">
        <v>12.6228</v>
      </c>
      <c r="N175" s="79" t="n">
        <v>12.6228</v>
      </c>
      <c r="O175" s="80" t="n">
        <f aca="false">(L175+M175+N175)/3</f>
        <v>12.6228</v>
      </c>
    </row>
    <row r="176" customFormat="false" ht="15" hidden="false" customHeight="false" outlineLevel="0" collapsed="false">
      <c r="A176" s="74" t="n">
        <v>39617</v>
      </c>
      <c r="B176" s="78"/>
      <c r="C176" s="20"/>
      <c r="D176" s="20"/>
      <c r="E176" s="81" t="n">
        <f aca="false">(B176+C176+D176)/3</f>
        <v>0</v>
      </c>
      <c r="F176" s="82" t="n">
        <v>39252</v>
      </c>
      <c r="G176" s="60"/>
      <c r="H176" s="60"/>
      <c r="I176" s="60"/>
      <c r="J176" s="83" t="n">
        <f aca="false">(G176+H176+I176)/3</f>
        <v>0</v>
      </c>
      <c r="K176" s="82" t="n">
        <v>38887</v>
      </c>
      <c r="L176" s="78" t="n">
        <v>12.4392</v>
      </c>
      <c r="M176" s="20" t="n">
        <v>12.4392</v>
      </c>
      <c r="N176" s="79" t="n">
        <v>12.4392</v>
      </c>
      <c r="O176" s="80" t="n">
        <f aca="false">(L176+M176+N176)/3</f>
        <v>12.4392</v>
      </c>
    </row>
    <row r="177" customFormat="false" ht="15" hidden="false" customHeight="false" outlineLevel="0" collapsed="false">
      <c r="A177" s="74" t="n">
        <v>39618</v>
      </c>
      <c r="B177" s="78"/>
      <c r="C177" s="20"/>
      <c r="D177" s="20"/>
      <c r="E177" s="81" t="n">
        <f aca="false">(B177+C177+D177)/3</f>
        <v>0</v>
      </c>
      <c r="F177" s="82" t="n">
        <v>39253</v>
      </c>
      <c r="G177" s="60"/>
      <c r="H177" s="60"/>
      <c r="I177" s="60"/>
      <c r="J177" s="83" t="n">
        <f aca="false">(G177+H177+I177)/3</f>
        <v>0</v>
      </c>
      <c r="K177" s="82" t="n">
        <v>38888</v>
      </c>
      <c r="L177" s="78" t="n">
        <v>12.1944</v>
      </c>
      <c r="M177" s="20" t="n">
        <v>12.1944</v>
      </c>
      <c r="N177" s="79" t="n">
        <v>12.1944</v>
      </c>
      <c r="O177" s="80" t="n">
        <f aca="false">(L177+M177+N177)/3</f>
        <v>12.1944</v>
      </c>
    </row>
    <row r="178" customFormat="false" ht="15" hidden="false" customHeight="false" outlineLevel="0" collapsed="false">
      <c r="A178" s="74" t="n">
        <v>39619</v>
      </c>
      <c r="B178" s="78"/>
      <c r="C178" s="20"/>
      <c r="D178" s="20"/>
      <c r="E178" s="81" t="n">
        <f aca="false">(B178+C178+D178)/3</f>
        <v>0</v>
      </c>
      <c r="F178" s="82" t="n">
        <v>39254</v>
      </c>
      <c r="G178" s="60"/>
      <c r="H178" s="60"/>
      <c r="I178" s="60"/>
      <c r="J178" s="83" t="n">
        <f aca="false">(G178+H178+I178)/3</f>
        <v>0</v>
      </c>
      <c r="K178" s="82" t="n">
        <v>38889</v>
      </c>
      <c r="L178" s="78" t="n">
        <v>12.114</v>
      </c>
      <c r="M178" s="20" t="n">
        <v>12.114</v>
      </c>
      <c r="N178" s="79" t="n">
        <v>12.114</v>
      </c>
      <c r="O178" s="80" t="n">
        <f aca="false">(L178+M178+N178)/3</f>
        <v>12.114</v>
      </c>
    </row>
    <row r="179" customFormat="false" ht="15" hidden="false" customHeight="false" outlineLevel="0" collapsed="false">
      <c r="A179" s="74" t="n">
        <v>39620</v>
      </c>
      <c r="B179" s="78"/>
      <c r="C179" s="20"/>
      <c r="D179" s="20"/>
      <c r="E179" s="81" t="n">
        <f aca="false">(B179+C179+D179)/3</f>
        <v>0</v>
      </c>
      <c r="F179" s="82" t="n">
        <v>39255</v>
      </c>
      <c r="G179" s="60"/>
      <c r="H179" s="60"/>
      <c r="I179" s="60"/>
      <c r="J179" s="83" t="n">
        <f aca="false">(G179+H179+I179)/3</f>
        <v>0</v>
      </c>
      <c r="K179" s="82" t="n">
        <v>38890</v>
      </c>
      <c r="L179" s="78" t="n">
        <v>12.546</v>
      </c>
      <c r="M179" s="20" t="n">
        <v>12.546</v>
      </c>
      <c r="N179" s="79" t="n">
        <v>12.546</v>
      </c>
      <c r="O179" s="80" t="n">
        <f aca="false">(L179+M179+N179)/3</f>
        <v>12.546</v>
      </c>
    </row>
    <row r="180" customFormat="false" ht="15" hidden="false" customHeight="false" outlineLevel="0" collapsed="false">
      <c r="A180" s="74" t="n">
        <v>39621</v>
      </c>
      <c r="B180" s="78"/>
      <c r="C180" s="20"/>
      <c r="D180" s="20"/>
      <c r="E180" s="81" t="n">
        <f aca="false">(B180+C180+D180)/3</f>
        <v>0</v>
      </c>
      <c r="F180" s="82" t="n">
        <v>39256</v>
      </c>
      <c r="G180" s="60"/>
      <c r="H180" s="60"/>
      <c r="I180" s="60"/>
      <c r="J180" s="83" t="n">
        <f aca="false">(G180+H180+I180)/3</f>
        <v>0</v>
      </c>
      <c r="K180" s="82" t="n">
        <v>38891</v>
      </c>
      <c r="L180" s="78" t="n">
        <v>12.4116</v>
      </c>
      <c r="M180" s="20" t="n">
        <v>12.4116</v>
      </c>
      <c r="N180" s="79" t="n">
        <v>12.4116</v>
      </c>
      <c r="O180" s="80" t="n">
        <f aca="false">(L180+M180+N180)/3</f>
        <v>12.4116</v>
      </c>
    </row>
    <row r="181" customFormat="false" ht="15" hidden="false" customHeight="false" outlineLevel="0" collapsed="false">
      <c r="A181" s="74" t="n">
        <v>39622</v>
      </c>
      <c r="B181" s="78"/>
      <c r="C181" s="20"/>
      <c r="D181" s="20"/>
      <c r="E181" s="81" t="n">
        <f aca="false">(B181+C181+D181)/3</f>
        <v>0</v>
      </c>
      <c r="F181" s="82" t="n">
        <v>39257</v>
      </c>
      <c r="G181" s="60"/>
      <c r="H181" s="60"/>
      <c r="I181" s="60"/>
      <c r="J181" s="83" t="n">
        <f aca="false">(G181+H181+I181)/3</f>
        <v>0</v>
      </c>
      <c r="K181" s="82" t="n">
        <v>38892</v>
      </c>
      <c r="L181" s="78" t="n">
        <v>12.2688</v>
      </c>
      <c r="M181" s="20" t="n">
        <v>12.2688</v>
      </c>
      <c r="N181" s="79" t="n">
        <v>12.2688</v>
      </c>
      <c r="O181" s="80" t="n">
        <f aca="false">(L181+M181+N181)/3</f>
        <v>12.2688</v>
      </c>
    </row>
    <row r="182" customFormat="false" ht="15" hidden="false" customHeight="false" outlineLevel="0" collapsed="false">
      <c r="A182" s="74" t="n">
        <v>39623</v>
      </c>
      <c r="B182" s="78"/>
      <c r="C182" s="20"/>
      <c r="D182" s="20"/>
      <c r="E182" s="81" t="n">
        <f aca="false">(B182+C182+D182)/3</f>
        <v>0</v>
      </c>
      <c r="F182" s="82" t="n">
        <v>39258</v>
      </c>
      <c r="G182" s="60"/>
      <c r="H182" s="60"/>
      <c r="I182" s="60"/>
      <c r="J182" s="83" t="n">
        <f aca="false">(G182+H182+I182)/3</f>
        <v>0</v>
      </c>
      <c r="K182" s="82" t="n">
        <v>38893</v>
      </c>
      <c r="L182" s="78" t="n">
        <v>12.132</v>
      </c>
      <c r="M182" s="20" t="n">
        <v>12.132</v>
      </c>
      <c r="N182" s="79" t="n">
        <v>12.132</v>
      </c>
      <c r="O182" s="80" t="n">
        <f aca="false">(L182+M182+N182)/3</f>
        <v>12.132</v>
      </c>
    </row>
    <row r="183" customFormat="false" ht="15" hidden="false" customHeight="false" outlineLevel="0" collapsed="false">
      <c r="A183" s="74" t="n">
        <v>39624</v>
      </c>
      <c r="B183" s="78"/>
      <c r="C183" s="20"/>
      <c r="D183" s="20"/>
      <c r="E183" s="81" t="n">
        <f aca="false">(B183+C183+D183)/3</f>
        <v>0</v>
      </c>
      <c r="F183" s="82" t="n">
        <v>39259</v>
      </c>
      <c r="G183" s="60"/>
      <c r="H183" s="60"/>
      <c r="I183" s="60"/>
      <c r="J183" s="83" t="n">
        <f aca="false">(G183+H183+I183)/3</f>
        <v>0</v>
      </c>
      <c r="K183" s="82" t="n">
        <v>38894</v>
      </c>
      <c r="L183" s="78" t="n">
        <v>11.9892</v>
      </c>
      <c r="M183" s="20" t="n">
        <v>11.9892</v>
      </c>
      <c r="N183" s="79" t="n">
        <v>11.9892</v>
      </c>
      <c r="O183" s="80" t="n">
        <f aca="false">(L183+M183+N183)/3</f>
        <v>11.9892</v>
      </c>
    </row>
    <row r="184" customFormat="false" ht="15" hidden="false" customHeight="false" outlineLevel="0" collapsed="false">
      <c r="A184" s="74" t="n">
        <v>39625</v>
      </c>
      <c r="B184" s="78"/>
      <c r="C184" s="20"/>
      <c r="D184" s="20"/>
      <c r="E184" s="83" t="n">
        <f aca="false">(B184+C184+D184)/3</f>
        <v>0</v>
      </c>
      <c r="F184" s="82" t="n">
        <v>39260</v>
      </c>
      <c r="G184" s="60"/>
      <c r="H184" s="60"/>
      <c r="I184" s="60"/>
      <c r="J184" s="83" t="n">
        <f aca="false">(G184+H184+I184)/3</f>
        <v>0</v>
      </c>
      <c r="K184" s="82" t="n">
        <v>38895</v>
      </c>
      <c r="L184" s="78" t="n">
        <v>11.7972</v>
      </c>
      <c r="M184" s="20" t="n">
        <v>11.7972</v>
      </c>
      <c r="N184" s="79" t="n">
        <v>11.7972</v>
      </c>
      <c r="O184" s="80" t="n">
        <f aca="false">(L184+M184+N184)/3</f>
        <v>11.7972</v>
      </c>
    </row>
    <row r="185" customFormat="false" ht="15" hidden="false" customHeight="false" outlineLevel="0" collapsed="false">
      <c r="A185" s="74" t="n">
        <v>39626</v>
      </c>
      <c r="B185" s="78"/>
      <c r="C185" s="20"/>
      <c r="D185" s="20"/>
      <c r="E185" s="83" t="n">
        <f aca="false">(B185+C185+D185)/3</f>
        <v>0</v>
      </c>
      <c r="F185" s="82" t="n">
        <v>39261</v>
      </c>
      <c r="G185" s="60"/>
      <c r="H185" s="60"/>
      <c r="I185" s="60"/>
      <c r="J185" s="83" t="n">
        <f aca="false">(G185+H185+I185)/3</f>
        <v>0</v>
      </c>
      <c r="K185" s="82" t="n">
        <v>38896</v>
      </c>
      <c r="L185" s="78" t="n">
        <v>11.5584</v>
      </c>
      <c r="M185" s="20" t="n">
        <v>11.5584</v>
      </c>
      <c r="N185" s="79" t="n">
        <v>11.5584</v>
      </c>
      <c r="O185" s="80" t="n">
        <f aca="false">(L185+M185+N185)/3</f>
        <v>11.5584</v>
      </c>
    </row>
    <row r="186" customFormat="false" ht="15" hidden="false" customHeight="false" outlineLevel="0" collapsed="false">
      <c r="A186" s="74" t="n">
        <v>39627</v>
      </c>
      <c r="B186" s="78"/>
      <c r="C186" s="20"/>
      <c r="D186" s="20"/>
      <c r="E186" s="83" t="n">
        <f aca="false">(B186+C186+D186)/3</f>
        <v>0</v>
      </c>
      <c r="F186" s="82" t="n">
        <v>39262</v>
      </c>
      <c r="G186" s="60"/>
      <c r="H186" s="60"/>
      <c r="I186" s="60"/>
      <c r="J186" s="83" t="n">
        <f aca="false">(G186+H186+I186)/3</f>
        <v>0</v>
      </c>
      <c r="K186" s="82" t="n">
        <v>38897</v>
      </c>
      <c r="L186" s="78" t="n">
        <v>11.3076</v>
      </c>
      <c r="M186" s="20" t="n">
        <v>11.3076</v>
      </c>
      <c r="N186" s="79" t="n">
        <v>11.3076</v>
      </c>
      <c r="O186" s="80" t="n">
        <f aca="false">(L186+M186+N186)/3</f>
        <v>11.3076</v>
      </c>
    </row>
    <row r="187" customFormat="false" ht="15" hidden="false" customHeight="false" outlineLevel="0" collapsed="false">
      <c r="A187" s="74" t="n">
        <v>39628</v>
      </c>
      <c r="B187" s="78"/>
      <c r="C187" s="20"/>
      <c r="D187" s="20"/>
      <c r="E187" s="83" t="n">
        <f aca="false">(B187+C187+D187)/3</f>
        <v>0</v>
      </c>
      <c r="F187" s="82" t="n">
        <v>39263</v>
      </c>
      <c r="G187" s="60"/>
      <c r="H187" s="60"/>
      <c r="I187" s="60"/>
      <c r="J187" s="83" t="n">
        <f aca="false">(G187+H187+I187)/3</f>
        <v>0</v>
      </c>
      <c r="K187" s="82" t="n">
        <v>38898</v>
      </c>
      <c r="L187" s="78" t="n">
        <v>11.0568</v>
      </c>
      <c r="M187" s="20" t="n">
        <v>11.0568</v>
      </c>
      <c r="N187" s="79" t="n">
        <v>11.0568</v>
      </c>
      <c r="O187" s="80" t="n">
        <f aca="false">(L187+M187+N187)/3</f>
        <v>11.0568</v>
      </c>
    </row>
    <row r="188" customFormat="false" ht="15" hidden="false" customHeight="false" outlineLevel="0" collapsed="false">
      <c r="A188" s="74" t="n">
        <v>39629</v>
      </c>
      <c r="B188" s="78"/>
      <c r="C188" s="20"/>
      <c r="D188" s="20"/>
      <c r="E188" s="83" t="n">
        <f aca="false">(B188+C188+D188)/3</f>
        <v>0</v>
      </c>
      <c r="F188" s="82" t="n">
        <v>39264</v>
      </c>
      <c r="G188" s="60"/>
      <c r="H188" s="60"/>
      <c r="I188" s="60"/>
      <c r="J188" s="83" t="n">
        <f aca="false">(G188+H188+I188)/3</f>
        <v>0</v>
      </c>
      <c r="K188" s="82" t="n">
        <v>38899</v>
      </c>
      <c r="L188" s="78" t="n">
        <v>10.7796</v>
      </c>
      <c r="M188" s="20" t="n">
        <v>10.7796</v>
      </c>
      <c r="N188" s="79" t="n">
        <v>10.7796</v>
      </c>
      <c r="O188" s="80" t="n">
        <f aca="false">(L188+M188+N188)/3</f>
        <v>10.7796</v>
      </c>
    </row>
    <row r="189" customFormat="false" ht="15" hidden="false" customHeight="false" outlineLevel="0" collapsed="false">
      <c r="A189" s="74" t="n">
        <v>39630</v>
      </c>
      <c r="B189" s="78"/>
      <c r="C189" s="20"/>
      <c r="D189" s="20"/>
      <c r="E189" s="83" t="n">
        <f aca="false">(B189+C189+D189)/3</f>
        <v>0</v>
      </c>
      <c r="F189" s="82" t="n">
        <v>39265</v>
      </c>
      <c r="G189" s="60"/>
      <c r="H189" s="60"/>
      <c r="I189" s="60"/>
      <c r="J189" s="83" t="n">
        <f aca="false">(G189+H189+I189)/3</f>
        <v>0</v>
      </c>
      <c r="K189" s="82" t="n">
        <v>38900</v>
      </c>
      <c r="L189" s="78" t="n">
        <v>10.5288</v>
      </c>
      <c r="M189" s="20" t="n">
        <v>10.5288</v>
      </c>
      <c r="N189" s="79" t="n">
        <v>10.5288</v>
      </c>
      <c r="O189" s="80" t="n">
        <f aca="false">(L189+M189+N189)/3</f>
        <v>10.5288</v>
      </c>
    </row>
    <row r="190" customFormat="false" ht="15" hidden="false" customHeight="false" outlineLevel="0" collapsed="false">
      <c r="A190" s="74" t="n">
        <v>39631</v>
      </c>
      <c r="B190" s="78"/>
      <c r="C190" s="20"/>
      <c r="D190" s="20"/>
      <c r="E190" s="83" t="n">
        <f aca="false">(B190+C190+D190)/3</f>
        <v>0</v>
      </c>
      <c r="F190" s="82" t="n">
        <v>39266</v>
      </c>
      <c r="G190" s="60"/>
      <c r="H190" s="60"/>
      <c r="I190" s="60"/>
      <c r="J190" s="83" t="n">
        <f aca="false">(G190+H190+I190)/3</f>
        <v>0</v>
      </c>
      <c r="K190" s="82" t="n">
        <v>38901</v>
      </c>
      <c r="L190" s="78" t="n">
        <v>10.6332</v>
      </c>
      <c r="M190" s="20" t="n">
        <v>10.6332</v>
      </c>
      <c r="N190" s="79" t="n">
        <v>10.6332</v>
      </c>
      <c r="O190" s="80" t="n">
        <f aca="false">(L190+M190+N190)/3</f>
        <v>10.6332</v>
      </c>
    </row>
    <row r="191" customFormat="false" ht="15" hidden="false" customHeight="false" outlineLevel="0" collapsed="false">
      <c r="A191" s="74" t="n">
        <v>39632</v>
      </c>
      <c r="B191" s="78"/>
      <c r="C191" s="20"/>
      <c r="D191" s="20"/>
      <c r="E191" s="83" t="n">
        <f aca="false">(B191+C191+D191)/3</f>
        <v>0</v>
      </c>
      <c r="F191" s="82" t="n">
        <v>39267</v>
      </c>
      <c r="G191" s="60"/>
      <c r="H191" s="60"/>
      <c r="I191" s="60"/>
      <c r="J191" s="83" t="n">
        <f aca="false">(G191+H191+I191)/3</f>
        <v>0</v>
      </c>
      <c r="K191" s="82" t="n">
        <v>38902</v>
      </c>
      <c r="L191" s="78" t="n">
        <v>11.1876</v>
      </c>
      <c r="M191" s="20" t="n">
        <v>11.1876</v>
      </c>
      <c r="N191" s="79" t="n">
        <v>11.1876</v>
      </c>
      <c r="O191" s="80" t="n">
        <f aca="false">(L191+M191+N191)/3</f>
        <v>11.1876</v>
      </c>
    </row>
    <row r="192" customFormat="false" ht="15" hidden="false" customHeight="false" outlineLevel="0" collapsed="false">
      <c r="A192" s="74" t="n">
        <v>39633</v>
      </c>
      <c r="B192" s="78"/>
      <c r="C192" s="20"/>
      <c r="D192" s="20"/>
      <c r="E192" s="83" t="n">
        <f aca="false">(B192+C192+D192)/3</f>
        <v>0</v>
      </c>
      <c r="F192" s="82" t="n">
        <v>39268</v>
      </c>
      <c r="G192" s="60"/>
      <c r="H192" s="60"/>
      <c r="I192" s="60"/>
      <c r="J192" s="83" t="n">
        <f aca="false">(G192+H192+I192)/3</f>
        <v>0</v>
      </c>
      <c r="K192" s="82" t="n">
        <v>38903</v>
      </c>
      <c r="L192" s="78" t="n">
        <v>11.2536</v>
      </c>
      <c r="M192" s="20" t="n">
        <v>11.2536</v>
      </c>
      <c r="N192" s="79" t="n">
        <v>11.2536</v>
      </c>
      <c r="O192" s="80" t="n">
        <f aca="false">(L192+M192+N192)/3</f>
        <v>11.2536</v>
      </c>
    </row>
    <row r="193" customFormat="false" ht="15" hidden="false" customHeight="false" outlineLevel="0" collapsed="false">
      <c r="A193" s="74" t="n">
        <v>39634</v>
      </c>
      <c r="B193" s="78"/>
      <c r="C193" s="20"/>
      <c r="D193" s="20"/>
      <c r="E193" s="83" t="n">
        <f aca="false">(B193+C193+D193)/3</f>
        <v>0</v>
      </c>
      <c r="F193" s="82" t="n">
        <v>39269</v>
      </c>
      <c r="G193" s="60"/>
      <c r="H193" s="60"/>
      <c r="I193" s="60"/>
      <c r="J193" s="83" t="n">
        <f aca="false">(G193+H193+I193)/3</f>
        <v>0</v>
      </c>
      <c r="K193" s="82" t="n">
        <v>38904</v>
      </c>
      <c r="L193" s="78" t="n">
        <v>11.1588</v>
      </c>
      <c r="M193" s="20" t="n">
        <v>11.1588</v>
      </c>
      <c r="N193" s="79" t="n">
        <v>11.1588</v>
      </c>
      <c r="O193" s="80" t="n">
        <f aca="false">(L193+M193+N193)/3</f>
        <v>11.1588</v>
      </c>
    </row>
    <row r="194" customFormat="false" ht="15" hidden="false" customHeight="false" outlineLevel="0" collapsed="false">
      <c r="A194" s="74" t="n">
        <v>39635</v>
      </c>
      <c r="B194" s="78"/>
      <c r="C194" s="20"/>
      <c r="D194" s="20"/>
      <c r="E194" s="83" t="n">
        <f aca="false">(B194+C194+D194)/3</f>
        <v>0</v>
      </c>
      <c r="F194" s="82" t="n">
        <v>39270</v>
      </c>
      <c r="G194" s="60"/>
      <c r="H194" s="60"/>
      <c r="I194" s="60"/>
      <c r="J194" s="83" t="n">
        <f aca="false">(G194+H194+I194)/3</f>
        <v>0</v>
      </c>
      <c r="K194" s="82" t="n">
        <v>38905</v>
      </c>
      <c r="L194" s="78" t="n">
        <v>10.8888</v>
      </c>
      <c r="M194" s="20" t="n">
        <v>10.8888</v>
      </c>
      <c r="N194" s="79" t="n">
        <v>10.8888</v>
      </c>
      <c r="O194" s="80" t="n">
        <f aca="false">(L194+M194+N194)/3</f>
        <v>10.8888</v>
      </c>
    </row>
    <row r="195" customFormat="false" ht="15" hidden="false" customHeight="false" outlineLevel="0" collapsed="false">
      <c r="A195" s="74" t="n">
        <v>39636</v>
      </c>
      <c r="B195" s="78"/>
      <c r="C195" s="20"/>
      <c r="D195" s="20"/>
      <c r="E195" s="83" t="n">
        <f aca="false">(B195+C195+D195)/3</f>
        <v>0</v>
      </c>
      <c r="F195" s="82" t="n">
        <v>39271</v>
      </c>
      <c r="G195" s="60"/>
      <c r="H195" s="60"/>
      <c r="I195" s="60"/>
      <c r="J195" s="83" t="n">
        <f aca="false">(G195+H195+I195)/3</f>
        <v>0</v>
      </c>
      <c r="K195" s="82" t="n">
        <v>38906</v>
      </c>
      <c r="L195" s="78" t="n">
        <v>10.8804</v>
      </c>
      <c r="M195" s="20" t="n">
        <v>10.8804</v>
      </c>
      <c r="N195" s="79" t="n">
        <v>10.8804</v>
      </c>
      <c r="O195" s="80" t="n">
        <f aca="false">(L195+M195+N195)/3</f>
        <v>10.8804</v>
      </c>
    </row>
    <row r="196" customFormat="false" ht="15" hidden="false" customHeight="false" outlineLevel="0" collapsed="false">
      <c r="A196" s="74" t="n">
        <v>39637</v>
      </c>
      <c r="B196" s="78"/>
      <c r="C196" s="20"/>
      <c r="D196" s="20"/>
      <c r="E196" s="83" t="n">
        <f aca="false">(B196+C196+D196)/3</f>
        <v>0</v>
      </c>
      <c r="F196" s="82" t="n">
        <v>39272</v>
      </c>
      <c r="G196" s="60"/>
      <c r="H196" s="60"/>
      <c r="I196" s="60"/>
      <c r="J196" s="83" t="n">
        <f aca="false">(G196+H196+I196)/3</f>
        <v>0</v>
      </c>
      <c r="K196" s="82" t="n">
        <v>38907</v>
      </c>
      <c r="L196" s="78" t="n">
        <v>10.8168</v>
      </c>
      <c r="M196" s="20" t="n">
        <v>10.8168</v>
      </c>
      <c r="N196" s="79" t="n">
        <v>10.8168</v>
      </c>
      <c r="O196" s="80" t="n">
        <f aca="false">(L196+M196+N196)/3</f>
        <v>10.8168</v>
      </c>
    </row>
    <row r="197" customFormat="false" ht="15" hidden="false" customHeight="false" outlineLevel="0" collapsed="false">
      <c r="A197" s="74" t="n">
        <v>39638</v>
      </c>
      <c r="B197" s="78"/>
      <c r="C197" s="20"/>
      <c r="D197" s="20"/>
      <c r="E197" s="83" t="n">
        <f aca="false">(B197+C197+D197)/3</f>
        <v>0</v>
      </c>
      <c r="F197" s="82" t="n">
        <v>39273</v>
      </c>
      <c r="G197" s="60"/>
      <c r="H197" s="60"/>
      <c r="I197" s="60"/>
      <c r="J197" s="83" t="n">
        <f aca="false">(G197+H197+I197)/3</f>
        <v>0</v>
      </c>
      <c r="K197" s="82" t="n">
        <v>38908</v>
      </c>
      <c r="L197" s="78" t="n">
        <v>10.6128</v>
      </c>
      <c r="M197" s="20" t="n">
        <v>10.6128</v>
      </c>
      <c r="N197" s="79" t="n">
        <v>10.6128</v>
      </c>
      <c r="O197" s="80" t="n">
        <f aca="false">(L197+M197+N197)/3</f>
        <v>10.6128</v>
      </c>
    </row>
    <row r="198" customFormat="false" ht="15" hidden="false" customHeight="false" outlineLevel="0" collapsed="false">
      <c r="A198" s="74" t="n">
        <v>39639</v>
      </c>
      <c r="B198" s="78"/>
      <c r="C198" s="20"/>
      <c r="D198" s="20"/>
      <c r="E198" s="83" t="n">
        <f aca="false">(B198+C198+D198)/3</f>
        <v>0</v>
      </c>
      <c r="F198" s="82" t="n">
        <v>39274</v>
      </c>
      <c r="G198" s="60"/>
      <c r="H198" s="60"/>
      <c r="I198" s="60"/>
      <c r="J198" s="83" t="n">
        <f aca="false">(G198+H198+I198)/3</f>
        <v>0</v>
      </c>
      <c r="K198" s="82" t="n">
        <v>38909</v>
      </c>
      <c r="L198" s="78" t="n">
        <v>10.3728</v>
      </c>
      <c r="M198" s="20" t="n">
        <v>10.3728</v>
      </c>
      <c r="N198" s="79" t="n">
        <v>10.3728</v>
      </c>
      <c r="O198" s="80" t="n">
        <f aca="false">(L198+M198+N198)/3</f>
        <v>10.3728</v>
      </c>
    </row>
    <row r="199" customFormat="false" ht="15" hidden="false" customHeight="false" outlineLevel="0" collapsed="false">
      <c r="A199" s="74" t="n">
        <v>39640</v>
      </c>
      <c r="B199" s="78"/>
      <c r="C199" s="20"/>
      <c r="D199" s="20"/>
      <c r="E199" s="83" t="n">
        <f aca="false">(B199+C199+D199)/3</f>
        <v>0</v>
      </c>
      <c r="F199" s="82" t="n">
        <v>39275</v>
      </c>
      <c r="G199" s="60"/>
      <c r="H199" s="60"/>
      <c r="I199" s="60"/>
      <c r="J199" s="83" t="n">
        <f aca="false">(G199+H199+I199)/3</f>
        <v>0</v>
      </c>
      <c r="K199" s="82" t="n">
        <v>38910</v>
      </c>
      <c r="L199" s="78" t="n">
        <v>10.1448</v>
      </c>
      <c r="M199" s="20" t="n">
        <v>10.1448</v>
      </c>
      <c r="N199" s="79" t="n">
        <v>10.1448</v>
      </c>
      <c r="O199" s="80" t="n">
        <f aca="false">(L199+M199+N199)/3</f>
        <v>10.1448</v>
      </c>
    </row>
    <row r="200" customFormat="false" ht="15" hidden="false" customHeight="false" outlineLevel="0" collapsed="false">
      <c r="A200" s="74" t="n">
        <v>39641</v>
      </c>
      <c r="B200" s="78"/>
      <c r="C200" s="20"/>
      <c r="D200" s="20"/>
      <c r="E200" s="83" t="n">
        <f aca="false">(B200+C200+D200)/3</f>
        <v>0</v>
      </c>
      <c r="F200" s="82" t="n">
        <v>39276</v>
      </c>
      <c r="G200" s="60"/>
      <c r="H200" s="60"/>
      <c r="I200" s="60"/>
      <c r="J200" s="83" t="n">
        <f aca="false">(G200+H200+I200)/3</f>
        <v>0</v>
      </c>
      <c r="K200" s="82" t="n">
        <v>38911</v>
      </c>
      <c r="L200" s="78" t="n">
        <v>9.864</v>
      </c>
      <c r="M200" s="20" t="n">
        <v>9.864</v>
      </c>
      <c r="N200" s="79" t="n">
        <v>9.864</v>
      </c>
      <c r="O200" s="80" t="n">
        <f aca="false">(L200+M200+N200)/3</f>
        <v>9.864</v>
      </c>
    </row>
    <row r="201" customFormat="false" ht="15" hidden="false" customHeight="false" outlineLevel="0" collapsed="false">
      <c r="A201" s="74" t="n">
        <v>39642</v>
      </c>
      <c r="B201" s="78"/>
      <c r="C201" s="20"/>
      <c r="D201" s="20"/>
      <c r="E201" s="83" t="n">
        <f aca="false">(B201+C201+D201)/3</f>
        <v>0</v>
      </c>
      <c r="F201" s="82" t="n">
        <v>39277</v>
      </c>
      <c r="G201" s="60"/>
      <c r="H201" s="60"/>
      <c r="I201" s="60"/>
      <c r="J201" s="83" t="n">
        <f aca="false">(G201+H201+I201)/3</f>
        <v>0</v>
      </c>
      <c r="K201" s="82" t="n">
        <v>38912</v>
      </c>
      <c r="L201" s="78" t="n">
        <v>9.6072</v>
      </c>
      <c r="M201" s="20" t="n">
        <v>9.6072</v>
      </c>
      <c r="N201" s="79" t="n">
        <v>9.6072</v>
      </c>
      <c r="O201" s="80" t="n">
        <f aca="false">(L201+M201+N201)/3</f>
        <v>9.6072</v>
      </c>
    </row>
    <row r="202" customFormat="false" ht="15" hidden="false" customHeight="false" outlineLevel="0" collapsed="false">
      <c r="A202" s="74" t="n">
        <v>39643</v>
      </c>
      <c r="B202" s="78"/>
      <c r="C202" s="20"/>
      <c r="D202" s="20"/>
      <c r="E202" s="83" t="n">
        <f aca="false">(B202+C202+D202)/3</f>
        <v>0</v>
      </c>
      <c r="F202" s="82" t="n">
        <v>39278</v>
      </c>
      <c r="G202" s="60"/>
      <c r="H202" s="60"/>
      <c r="I202" s="60"/>
      <c r="J202" s="83" t="n">
        <f aca="false">(G202+H202+I202)/3</f>
        <v>0</v>
      </c>
      <c r="K202" s="82" t="n">
        <v>38913</v>
      </c>
      <c r="L202" s="78" t="n">
        <v>9.3348</v>
      </c>
      <c r="M202" s="20" t="n">
        <v>9.3348</v>
      </c>
      <c r="N202" s="79" t="n">
        <v>9.3348</v>
      </c>
      <c r="O202" s="80" t="n">
        <f aca="false">(L202+M202+N202)/3</f>
        <v>9.3348</v>
      </c>
    </row>
    <row r="203" customFormat="false" ht="15" hidden="false" customHeight="false" outlineLevel="0" collapsed="false">
      <c r="A203" s="74" t="n">
        <v>39644</v>
      </c>
      <c r="B203" s="78"/>
      <c r="C203" s="20"/>
      <c r="D203" s="20"/>
      <c r="E203" s="83" t="n">
        <f aca="false">(B203+C203+D203)/3</f>
        <v>0</v>
      </c>
      <c r="F203" s="82" t="n">
        <v>39279</v>
      </c>
      <c r="G203" s="60"/>
      <c r="H203" s="60"/>
      <c r="I203" s="60"/>
      <c r="J203" s="83" t="n">
        <f aca="false">(G203+H203+I203)/3</f>
        <v>0</v>
      </c>
      <c r="K203" s="82" t="n">
        <v>38914</v>
      </c>
      <c r="L203" s="78" t="n">
        <v>9.108</v>
      </c>
      <c r="M203" s="20" t="n">
        <v>9.108</v>
      </c>
      <c r="N203" s="79" t="n">
        <v>9.108</v>
      </c>
      <c r="O203" s="80" t="n">
        <f aca="false">(L203+M203+N203)/3</f>
        <v>9.108</v>
      </c>
    </row>
    <row r="204" customFormat="false" ht="15" hidden="false" customHeight="false" outlineLevel="0" collapsed="false">
      <c r="A204" s="74" t="n">
        <v>39645</v>
      </c>
      <c r="B204" s="78"/>
      <c r="C204" s="20"/>
      <c r="D204" s="20"/>
      <c r="E204" s="83" t="n">
        <f aca="false">(B204+C204+D204)/3</f>
        <v>0</v>
      </c>
      <c r="F204" s="82" t="n">
        <v>39280</v>
      </c>
      <c r="G204" s="60"/>
      <c r="H204" s="60"/>
      <c r="I204" s="60"/>
      <c r="J204" s="83" t="n">
        <f aca="false">(G204+H204+I204)/3</f>
        <v>0</v>
      </c>
      <c r="K204" s="82" t="n">
        <v>38915</v>
      </c>
      <c r="L204" s="78" t="n">
        <v>8.8572</v>
      </c>
      <c r="M204" s="20" t="n">
        <v>8.8572</v>
      </c>
      <c r="N204" s="79" t="n">
        <v>8.8572</v>
      </c>
      <c r="O204" s="80" t="n">
        <f aca="false">(L204+M204+N204)/3</f>
        <v>8.8572</v>
      </c>
    </row>
    <row r="205" customFormat="false" ht="15" hidden="false" customHeight="false" outlineLevel="0" collapsed="false">
      <c r="A205" s="74" t="n">
        <v>39646</v>
      </c>
      <c r="B205" s="78"/>
      <c r="C205" s="20"/>
      <c r="D205" s="20"/>
      <c r="E205" s="83" t="n">
        <f aca="false">(B205+C205+D205)/3</f>
        <v>0</v>
      </c>
      <c r="F205" s="82" t="n">
        <v>39281</v>
      </c>
      <c r="G205" s="60"/>
      <c r="H205" s="60"/>
      <c r="I205" s="60"/>
      <c r="J205" s="83" t="n">
        <f aca="false">(G205+H205+I205)/3</f>
        <v>0</v>
      </c>
      <c r="K205" s="82" t="n">
        <v>38916</v>
      </c>
      <c r="L205" s="78" t="n">
        <v>8.622</v>
      </c>
      <c r="M205" s="20" t="n">
        <v>8.622</v>
      </c>
      <c r="N205" s="79" t="n">
        <v>8.622</v>
      </c>
      <c r="O205" s="80" t="n">
        <f aca="false">(L205+M205+N205)/3</f>
        <v>8.622</v>
      </c>
    </row>
    <row r="206" customFormat="false" ht="15" hidden="false" customHeight="false" outlineLevel="0" collapsed="false">
      <c r="A206" s="74" t="n">
        <v>39647</v>
      </c>
      <c r="B206" s="78"/>
      <c r="C206" s="20"/>
      <c r="D206" s="20"/>
      <c r="E206" s="83" t="n">
        <f aca="false">(B206+C206+D206)/3</f>
        <v>0</v>
      </c>
      <c r="F206" s="82" t="n">
        <v>39282</v>
      </c>
      <c r="G206" s="60"/>
      <c r="H206" s="60"/>
      <c r="I206" s="60"/>
      <c r="J206" s="83" t="n">
        <f aca="false">(G206+H206+I206)/3</f>
        <v>0</v>
      </c>
      <c r="K206" s="82" t="n">
        <v>38917</v>
      </c>
      <c r="L206" s="78" t="n">
        <v>8.3772</v>
      </c>
      <c r="M206" s="20" t="n">
        <v>8.3772</v>
      </c>
      <c r="N206" s="79" t="n">
        <v>8.3772</v>
      </c>
      <c r="O206" s="80" t="n">
        <f aca="false">(L206+M206+N206)/3</f>
        <v>8.3772</v>
      </c>
    </row>
    <row r="207" customFormat="false" ht="15" hidden="false" customHeight="false" outlineLevel="0" collapsed="false">
      <c r="A207" s="74" t="n">
        <v>39648</v>
      </c>
      <c r="B207" s="78"/>
      <c r="C207" s="20"/>
      <c r="D207" s="20"/>
      <c r="E207" s="81" t="n">
        <f aca="false">(B207+C207+D207)/3</f>
        <v>0</v>
      </c>
      <c r="F207" s="82" t="n">
        <v>39283</v>
      </c>
      <c r="G207" s="60"/>
      <c r="H207" s="60"/>
      <c r="I207" s="60"/>
      <c r="J207" s="83" t="n">
        <f aca="false">(G207+H207+I207)/3</f>
        <v>0</v>
      </c>
      <c r="K207" s="82" t="n">
        <v>38918</v>
      </c>
      <c r="L207" s="78" t="n">
        <v>8.2644</v>
      </c>
      <c r="M207" s="20" t="n">
        <v>8.2644</v>
      </c>
      <c r="N207" s="79" t="n">
        <v>8.2644</v>
      </c>
      <c r="O207" s="80" t="n">
        <f aca="false">(L207+M207+N207)/3</f>
        <v>8.2644</v>
      </c>
    </row>
    <row r="208" customFormat="false" ht="15" hidden="false" customHeight="false" outlineLevel="0" collapsed="false">
      <c r="A208" s="74" t="n">
        <v>39649</v>
      </c>
      <c r="B208" s="78"/>
      <c r="C208" s="20"/>
      <c r="D208" s="20"/>
      <c r="E208" s="81" t="n">
        <f aca="false">(B208+C208+D208)/3</f>
        <v>0</v>
      </c>
      <c r="F208" s="82" t="n">
        <v>39284</v>
      </c>
      <c r="G208" s="60"/>
      <c r="H208" s="60"/>
      <c r="I208" s="60"/>
      <c r="J208" s="83" t="n">
        <f aca="false">(G208+H208+I208)/3</f>
        <v>0</v>
      </c>
      <c r="K208" s="82" t="n">
        <v>38919</v>
      </c>
      <c r="L208" s="78" t="n">
        <v>8.1516</v>
      </c>
      <c r="M208" s="20" t="n">
        <v>8.1516</v>
      </c>
      <c r="N208" s="79" t="n">
        <v>8.1516</v>
      </c>
      <c r="O208" s="80" t="n">
        <f aca="false">(L208+M208+N208)/3</f>
        <v>8.1516</v>
      </c>
    </row>
    <row r="209" customFormat="false" ht="15" hidden="false" customHeight="false" outlineLevel="0" collapsed="false">
      <c r="A209" s="74" t="n">
        <v>39650</v>
      </c>
      <c r="B209" s="78"/>
      <c r="C209" s="20"/>
      <c r="D209" s="20"/>
      <c r="E209" s="81" t="n">
        <f aca="false">(B209+C209+D209)/3</f>
        <v>0</v>
      </c>
      <c r="F209" s="82" t="n">
        <v>39285</v>
      </c>
      <c r="G209" s="60"/>
      <c r="H209" s="60"/>
      <c r="I209" s="60"/>
      <c r="J209" s="83" t="n">
        <f aca="false">(G209+H209+I209)/3</f>
        <v>0</v>
      </c>
      <c r="K209" s="82" t="n">
        <v>38920</v>
      </c>
      <c r="L209" s="78" t="n">
        <v>8.0112</v>
      </c>
      <c r="M209" s="20" t="n">
        <v>8.0112</v>
      </c>
      <c r="N209" s="79" t="n">
        <v>8.0112</v>
      </c>
      <c r="O209" s="80" t="n">
        <f aca="false">(L209+M209+N209)/3</f>
        <v>8.0112</v>
      </c>
    </row>
    <row r="210" customFormat="false" ht="15" hidden="false" customHeight="false" outlineLevel="0" collapsed="false">
      <c r="A210" s="74" t="n">
        <v>39651</v>
      </c>
      <c r="B210" s="78"/>
      <c r="C210" s="20"/>
      <c r="D210" s="20"/>
      <c r="E210" s="81" t="n">
        <f aca="false">(B210+C210+D210)/3</f>
        <v>0</v>
      </c>
      <c r="F210" s="82" t="n">
        <v>39286</v>
      </c>
      <c r="G210" s="60"/>
      <c r="H210" s="60"/>
      <c r="I210" s="60"/>
      <c r="J210" s="83" t="n">
        <f aca="false">(G210+H210+I210)/3</f>
        <v>0</v>
      </c>
      <c r="K210" s="82" t="n">
        <v>38921</v>
      </c>
      <c r="L210" s="78" t="n">
        <v>7.866</v>
      </c>
      <c r="M210" s="20" t="n">
        <v>7.866</v>
      </c>
      <c r="N210" s="79" t="n">
        <v>7.866</v>
      </c>
      <c r="O210" s="80" t="n">
        <f aca="false">(L210+M210+N210)/3</f>
        <v>7.866</v>
      </c>
    </row>
    <row r="211" customFormat="false" ht="15" hidden="false" customHeight="false" outlineLevel="0" collapsed="false">
      <c r="A211" s="74" t="n">
        <v>39652</v>
      </c>
      <c r="B211" s="78"/>
      <c r="C211" s="20"/>
      <c r="D211" s="20"/>
      <c r="E211" s="81" t="n">
        <f aca="false">(B211+C211+D211)/3</f>
        <v>0</v>
      </c>
      <c r="F211" s="82" t="n">
        <v>39287</v>
      </c>
      <c r="G211" s="60"/>
      <c r="H211" s="60"/>
      <c r="I211" s="60"/>
      <c r="J211" s="83" t="n">
        <f aca="false">(G211+H211+I211)/3</f>
        <v>0</v>
      </c>
      <c r="K211" s="82" t="n">
        <v>38922</v>
      </c>
      <c r="L211" s="78" t="n">
        <v>7.7208</v>
      </c>
      <c r="M211" s="20" t="n">
        <v>7.7208</v>
      </c>
      <c r="N211" s="79" t="n">
        <v>7.7208</v>
      </c>
      <c r="O211" s="80" t="n">
        <f aca="false">(L211+M211+N211)/3</f>
        <v>7.7208</v>
      </c>
    </row>
    <row r="212" customFormat="false" ht="15" hidden="false" customHeight="false" outlineLevel="0" collapsed="false">
      <c r="A212" s="74" t="n">
        <v>39653</v>
      </c>
      <c r="B212" s="78"/>
      <c r="C212" s="20"/>
      <c r="D212" s="20"/>
      <c r="E212" s="81" t="n">
        <f aca="false">(B212+C212+D212)/3</f>
        <v>0</v>
      </c>
      <c r="F212" s="82" t="n">
        <v>39288</v>
      </c>
      <c r="G212" s="60"/>
      <c r="H212" s="60"/>
      <c r="I212" s="60"/>
      <c r="J212" s="83" t="n">
        <f aca="false">(G212+H212+I212)/3</f>
        <v>0</v>
      </c>
      <c r="K212" s="82" t="n">
        <v>38923</v>
      </c>
      <c r="L212" s="78" t="n">
        <v>7.5324</v>
      </c>
      <c r="M212" s="20" t="n">
        <v>7.5324</v>
      </c>
      <c r="N212" s="79" t="n">
        <v>7.5324</v>
      </c>
      <c r="O212" s="80" t="n">
        <f aca="false">(L212+M212+N212)/3</f>
        <v>7.5324</v>
      </c>
    </row>
    <row r="213" customFormat="false" ht="15" hidden="false" customHeight="false" outlineLevel="0" collapsed="false">
      <c r="A213" s="74" t="n">
        <v>39654</v>
      </c>
      <c r="B213" s="78"/>
      <c r="C213" s="20"/>
      <c r="D213" s="20"/>
      <c r="E213" s="81" t="n">
        <f aca="false">(B213+C213+D213)/3</f>
        <v>0</v>
      </c>
      <c r="F213" s="82" t="n">
        <v>39289</v>
      </c>
      <c r="G213" s="60"/>
      <c r="H213" s="60"/>
      <c r="I213" s="60"/>
      <c r="J213" s="83" t="n">
        <f aca="false">(G213+H213+I213)/3</f>
        <v>0</v>
      </c>
      <c r="K213" s="82" t="n">
        <v>38924</v>
      </c>
      <c r="L213" s="78" t="n">
        <v>7.416</v>
      </c>
      <c r="M213" s="20" t="n">
        <v>7.416</v>
      </c>
      <c r="N213" s="79" t="n">
        <v>7.416</v>
      </c>
      <c r="O213" s="80" t="n">
        <f aca="false">(L213+M213+N213)/3</f>
        <v>7.416</v>
      </c>
    </row>
    <row r="214" customFormat="false" ht="15" hidden="false" customHeight="false" outlineLevel="0" collapsed="false">
      <c r="A214" s="74" t="n">
        <v>39655</v>
      </c>
      <c r="B214" s="78"/>
      <c r="C214" s="20"/>
      <c r="D214" s="20"/>
      <c r="E214" s="81" t="n">
        <f aca="false">(B214+C214+D214)/3</f>
        <v>0</v>
      </c>
      <c r="F214" s="82" t="n">
        <v>39290</v>
      </c>
      <c r="G214" s="60"/>
      <c r="H214" s="60"/>
      <c r="I214" s="60"/>
      <c r="J214" s="83" t="n">
        <f aca="false">(G214+H214+I214)/3</f>
        <v>0</v>
      </c>
      <c r="K214" s="82" t="n">
        <v>38925</v>
      </c>
      <c r="L214" s="78" t="n">
        <v>7.296</v>
      </c>
      <c r="M214" s="20" t="n">
        <v>7.296</v>
      </c>
      <c r="N214" s="79" t="n">
        <v>7.296</v>
      </c>
      <c r="O214" s="80" t="n">
        <f aca="false">(L214+M214+N214)/3</f>
        <v>7.296</v>
      </c>
    </row>
    <row r="215" customFormat="false" ht="15" hidden="false" customHeight="false" outlineLevel="0" collapsed="false">
      <c r="A215" s="74" t="n">
        <v>39656</v>
      </c>
      <c r="B215" s="78"/>
      <c r="C215" s="20"/>
      <c r="D215" s="20"/>
      <c r="E215" s="81" t="n">
        <f aca="false">(B215+C215+D215)/3</f>
        <v>0</v>
      </c>
      <c r="F215" s="82" t="n">
        <v>39291</v>
      </c>
      <c r="G215" s="60"/>
      <c r="H215" s="60"/>
      <c r="I215" s="60"/>
      <c r="J215" s="83" t="n">
        <f aca="false">(G215+H215+I215)/3</f>
        <v>0</v>
      </c>
      <c r="K215" s="82" t="n">
        <v>38926</v>
      </c>
      <c r="L215" s="78" t="n">
        <v>7.14</v>
      </c>
      <c r="M215" s="20" t="n">
        <v>7.14</v>
      </c>
      <c r="N215" s="79" t="n">
        <v>7.14</v>
      </c>
      <c r="O215" s="80" t="n">
        <f aca="false">(L215+M215+N215)/3</f>
        <v>7.14</v>
      </c>
    </row>
    <row r="216" customFormat="false" ht="15" hidden="false" customHeight="false" outlineLevel="0" collapsed="false">
      <c r="A216" s="74" t="n">
        <v>39657</v>
      </c>
      <c r="B216" s="78"/>
      <c r="C216" s="20"/>
      <c r="D216" s="20"/>
      <c r="E216" s="81" t="n">
        <f aca="false">(B216+C216+D216)/3</f>
        <v>0</v>
      </c>
      <c r="F216" s="82" t="n">
        <v>39292</v>
      </c>
      <c r="G216" s="60"/>
      <c r="H216" s="60"/>
      <c r="I216" s="60"/>
      <c r="J216" s="83" t="n">
        <f aca="false">(G216+H216+I216)/3</f>
        <v>0</v>
      </c>
      <c r="K216" s="82" t="n">
        <v>38927</v>
      </c>
      <c r="L216" s="78" t="n">
        <v>6.882</v>
      </c>
      <c r="M216" s="20" t="n">
        <v>6.882</v>
      </c>
      <c r="N216" s="79" t="n">
        <v>6.882</v>
      </c>
      <c r="O216" s="80" t="n">
        <f aca="false">(L216+M216+N216)/3</f>
        <v>6.882</v>
      </c>
    </row>
    <row r="217" customFormat="false" ht="15" hidden="false" customHeight="false" outlineLevel="0" collapsed="false">
      <c r="A217" s="74" t="n">
        <v>39658</v>
      </c>
      <c r="B217" s="78"/>
      <c r="C217" s="20"/>
      <c r="D217" s="20"/>
      <c r="E217" s="81" t="n">
        <f aca="false">(B217+C217+D217)/3</f>
        <v>0</v>
      </c>
      <c r="F217" s="82" t="n">
        <v>39293</v>
      </c>
      <c r="G217" s="60"/>
      <c r="H217" s="60"/>
      <c r="I217" s="60"/>
      <c r="J217" s="83" t="n">
        <f aca="false">(G217+H217+I217)/3</f>
        <v>0</v>
      </c>
      <c r="K217" s="82" t="n">
        <v>38928</v>
      </c>
      <c r="L217" s="78" t="n">
        <v>6.564</v>
      </c>
      <c r="M217" s="20" t="n">
        <v>6.564</v>
      </c>
      <c r="N217" s="79" t="n">
        <v>6.564</v>
      </c>
      <c r="O217" s="80" t="n">
        <f aca="false">(L217+M217+N217)/3</f>
        <v>6.564</v>
      </c>
    </row>
    <row r="218" customFormat="false" ht="15" hidden="false" customHeight="false" outlineLevel="0" collapsed="false">
      <c r="A218" s="74" t="n">
        <v>39659</v>
      </c>
      <c r="B218" s="78"/>
      <c r="C218" s="20"/>
      <c r="D218" s="20"/>
      <c r="E218" s="81" t="n">
        <f aca="false">(B218+C218+D218)/3</f>
        <v>0</v>
      </c>
      <c r="F218" s="82" t="n">
        <v>39294</v>
      </c>
      <c r="G218" s="60"/>
      <c r="H218" s="60"/>
      <c r="I218" s="60"/>
      <c r="J218" s="83" t="n">
        <f aca="false">(G218+H218+I218)/3</f>
        <v>0</v>
      </c>
      <c r="K218" s="82" t="n">
        <v>38929</v>
      </c>
      <c r="L218" s="78" t="n">
        <v>6.3432</v>
      </c>
      <c r="M218" s="20" t="n">
        <v>6.3432</v>
      </c>
      <c r="N218" s="79" t="n">
        <v>6.3432</v>
      </c>
      <c r="O218" s="80" t="n">
        <f aca="false">(L218+M218+N218)/3</f>
        <v>6.3432</v>
      </c>
    </row>
    <row r="219" customFormat="false" ht="15" hidden="false" customHeight="false" outlineLevel="0" collapsed="false">
      <c r="A219" s="74" t="n">
        <v>39660</v>
      </c>
      <c r="B219" s="78"/>
      <c r="C219" s="20"/>
      <c r="D219" s="20"/>
      <c r="E219" s="81" t="n">
        <f aca="false">(B219+C219+D219)/3</f>
        <v>0</v>
      </c>
      <c r="F219" s="82" t="n">
        <v>39295</v>
      </c>
      <c r="G219" s="60"/>
      <c r="H219" s="60"/>
      <c r="I219" s="60"/>
      <c r="J219" s="83" t="n">
        <f aca="false">(G219+H219+I219)/3</f>
        <v>0</v>
      </c>
      <c r="K219" s="82" t="n">
        <v>38930</v>
      </c>
      <c r="L219" s="78" t="n">
        <v>6.1752</v>
      </c>
      <c r="M219" s="20" t="n">
        <v>6.1752</v>
      </c>
      <c r="N219" s="79" t="n">
        <v>6.1752</v>
      </c>
      <c r="O219" s="80" t="n">
        <f aca="false">(L219+M219+N219)/3</f>
        <v>6.1752</v>
      </c>
    </row>
    <row r="220" customFormat="false" ht="15" hidden="false" customHeight="false" outlineLevel="0" collapsed="false">
      <c r="A220" s="74" t="n">
        <v>39661</v>
      </c>
      <c r="B220" s="78"/>
      <c r="C220" s="20"/>
      <c r="D220" s="20"/>
      <c r="E220" s="81" t="n">
        <f aca="false">(B220+C220+D220)/3</f>
        <v>0</v>
      </c>
      <c r="F220" s="82" t="n">
        <v>39296</v>
      </c>
      <c r="G220" s="60"/>
      <c r="H220" s="60"/>
      <c r="I220" s="60"/>
      <c r="J220" s="83" t="n">
        <f aca="false">(G220+H220+I220)/3</f>
        <v>0</v>
      </c>
      <c r="K220" s="82" t="n">
        <v>38931</v>
      </c>
      <c r="L220" s="78" t="n">
        <v>5.9748</v>
      </c>
      <c r="M220" s="20" t="n">
        <v>5.9748</v>
      </c>
      <c r="N220" s="79" t="n">
        <v>5.9748</v>
      </c>
      <c r="O220" s="80" t="n">
        <f aca="false">(L220+M220+N220)/3</f>
        <v>5.9748</v>
      </c>
    </row>
    <row r="221" customFormat="false" ht="15" hidden="false" customHeight="false" outlineLevel="0" collapsed="false">
      <c r="A221" s="74" t="n">
        <v>39662</v>
      </c>
      <c r="B221" s="78"/>
      <c r="C221" s="20"/>
      <c r="D221" s="20"/>
      <c r="E221" s="81" t="n">
        <f aca="false">(B221+C221+D221)/3</f>
        <v>0</v>
      </c>
      <c r="F221" s="82" t="n">
        <v>39297</v>
      </c>
      <c r="G221" s="60"/>
      <c r="H221" s="60"/>
      <c r="I221" s="60"/>
      <c r="J221" s="83" t="n">
        <f aca="false">(G221+H221+I221)/3</f>
        <v>0</v>
      </c>
      <c r="K221" s="82" t="n">
        <v>38932</v>
      </c>
      <c r="L221" s="78" t="n">
        <v>5.7756</v>
      </c>
      <c r="M221" s="20" t="n">
        <v>5.7756</v>
      </c>
      <c r="N221" s="79" t="n">
        <v>5.7756</v>
      </c>
      <c r="O221" s="80" t="n">
        <f aca="false">(L221+M221+N221)/3</f>
        <v>5.7756</v>
      </c>
    </row>
    <row r="222" customFormat="false" ht="15" hidden="false" customHeight="false" outlineLevel="0" collapsed="false">
      <c r="A222" s="74" t="n">
        <v>39663</v>
      </c>
      <c r="B222" s="78"/>
      <c r="C222" s="20"/>
      <c r="D222" s="20"/>
      <c r="E222" s="81" t="n">
        <f aca="false">(B222+C222+D222)/3</f>
        <v>0</v>
      </c>
      <c r="F222" s="82" t="n">
        <v>39298</v>
      </c>
      <c r="G222" s="60"/>
      <c r="H222" s="60"/>
      <c r="I222" s="60"/>
      <c r="J222" s="83" t="n">
        <f aca="false">(G222+H222+I222)/3</f>
        <v>0</v>
      </c>
      <c r="K222" s="82" t="n">
        <v>38933</v>
      </c>
      <c r="L222" s="78" t="n">
        <v>5.478</v>
      </c>
      <c r="M222" s="20" t="n">
        <v>5.478</v>
      </c>
      <c r="N222" s="79" t="n">
        <v>5.478</v>
      </c>
      <c r="O222" s="80" t="n">
        <f aca="false">(L222+M222+N222)/3</f>
        <v>5.478</v>
      </c>
    </row>
    <row r="223" customFormat="false" ht="15" hidden="false" customHeight="false" outlineLevel="0" collapsed="false">
      <c r="A223" s="74" t="n">
        <v>39664</v>
      </c>
      <c r="B223" s="78"/>
      <c r="C223" s="20"/>
      <c r="D223" s="20"/>
      <c r="E223" s="81" t="n">
        <f aca="false">(B223+C223+D223)/3</f>
        <v>0</v>
      </c>
      <c r="F223" s="82" t="n">
        <v>39299</v>
      </c>
      <c r="G223" s="60"/>
      <c r="H223" s="60"/>
      <c r="I223" s="60"/>
      <c r="J223" s="83" t="n">
        <f aca="false">(G223+H223+I223)/3</f>
        <v>0</v>
      </c>
      <c r="K223" s="82" t="n">
        <v>38934</v>
      </c>
      <c r="L223" s="78" t="n">
        <v>5.2368</v>
      </c>
      <c r="M223" s="20" t="n">
        <v>5.2368</v>
      </c>
      <c r="N223" s="79" t="n">
        <v>5.2368</v>
      </c>
      <c r="O223" s="80" t="n">
        <f aca="false">(L223+M223+N223)/3</f>
        <v>5.2368</v>
      </c>
    </row>
    <row r="224" customFormat="false" ht="15" hidden="false" customHeight="false" outlineLevel="0" collapsed="false">
      <c r="A224" s="74" t="n">
        <v>39665</v>
      </c>
      <c r="B224" s="78"/>
      <c r="C224" s="20"/>
      <c r="D224" s="20"/>
      <c r="E224" s="81" t="n">
        <f aca="false">(B224+C224+D224)/3</f>
        <v>0</v>
      </c>
      <c r="F224" s="82" t="n">
        <v>39300</v>
      </c>
      <c r="G224" s="60"/>
      <c r="H224" s="60"/>
      <c r="I224" s="60"/>
      <c r="J224" s="83" t="n">
        <f aca="false">(G224+H224+I224)/3</f>
        <v>0</v>
      </c>
      <c r="K224" s="82" t="n">
        <v>38935</v>
      </c>
      <c r="L224" s="78" t="n">
        <v>5.0424</v>
      </c>
      <c r="M224" s="20" t="n">
        <v>5.0424</v>
      </c>
      <c r="N224" s="79" t="n">
        <v>5.0424</v>
      </c>
      <c r="O224" s="80" t="n">
        <f aca="false">(L224+M224+N224)/3</f>
        <v>5.0424</v>
      </c>
    </row>
    <row r="225" customFormat="false" ht="15" hidden="false" customHeight="false" outlineLevel="0" collapsed="false">
      <c r="A225" s="74" t="n">
        <v>39666</v>
      </c>
      <c r="B225" s="78"/>
      <c r="C225" s="20"/>
      <c r="D225" s="20"/>
      <c r="E225" s="81" t="n">
        <f aca="false">(B225+C225+D225)/3</f>
        <v>0</v>
      </c>
      <c r="F225" s="82" t="n">
        <v>39301</v>
      </c>
      <c r="G225" s="60"/>
      <c r="H225" s="60"/>
      <c r="I225" s="60"/>
      <c r="J225" s="83" t="n">
        <f aca="false">(G225+H225+I225)/3</f>
        <v>0</v>
      </c>
      <c r="K225" s="82" t="n">
        <v>38936</v>
      </c>
      <c r="L225" s="78" t="n">
        <v>4.7496</v>
      </c>
      <c r="M225" s="20" t="n">
        <v>4.7496</v>
      </c>
      <c r="N225" s="79" t="n">
        <v>4.7496</v>
      </c>
      <c r="O225" s="80" t="n">
        <f aca="false">(L225+M225+N225)/3</f>
        <v>4.7496</v>
      </c>
    </row>
    <row r="226" customFormat="false" ht="15" hidden="false" customHeight="false" outlineLevel="0" collapsed="false">
      <c r="A226" s="74" t="n">
        <v>39667</v>
      </c>
      <c r="B226" s="78"/>
      <c r="C226" s="20"/>
      <c r="D226" s="20"/>
      <c r="E226" s="81" t="n">
        <f aca="false">(B226+C226+D226)/3</f>
        <v>0</v>
      </c>
      <c r="F226" s="82" t="n">
        <v>39302</v>
      </c>
      <c r="G226" s="60"/>
      <c r="H226" s="60"/>
      <c r="I226" s="60"/>
      <c r="J226" s="83" t="n">
        <f aca="false">(G226+H226+I226)/3</f>
        <v>0</v>
      </c>
      <c r="K226" s="82" t="n">
        <v>38937</v>
      </c>
      <c r="L226" s="78" t="n">
        <v>4.5216</v>
      </c>
      <c r="M226" s="20" t="n">
        <v>4.5216</v>
      </c>
      <c r="N226" s="79" t="n">
        <v>4.5216</v>
      </c>
      <c r="O226" s="80" t="n">
        <f aca="false">(L226+M226+N226)/3</f>
        <v>4.5216</v>
      </c>
    </row>
    <row r="227" customFormat="false" ht="15" hidden="false" customHeight="false" outlineLevel="0" collapsed="false">
      <c r="A227" s="74" t="n">
        <v>39668</v>
      </c>
      <c r="B227" s="78"/>
      <c r="C227" s="20"/>
      <c r="D227" s="20"/>
      <c r="E227" s="81" t="n">
        <f aca="false">(B227+C227+D227)/3</f>
        <v>0</v>
      </c>
      <c r="F227" s="82" t="n">
        <v>39303</v>
      </c>
      <c r="G227" s="60"/>
      <c r="H227" s="60"/>
      <c r="I227" s="60"/>
      <c r="J227" s="83" t="n">
        <f aca="false">(G227+H227+I227)/3</f>
        <v>0</v>
      </c>
      <c r="K227" s="82" t="n">
        <v>38938</v>
      </c>
      <c r="L227" s="78" t="n">
        <v>4.2648</v>
      </c>
      <c r="M227" s="20" t="n">
        <v>4.2648</v>
      </c>
      <c r="N227" s="79" t="n">
        <v>4.2648</v>
      </c>
      <c r="O227" s="80" t="n">
        <f aca="false">(L227+M227+N227)/3</f>
        <v>4.2648</v>
      </c>
    </row>
    <row r="228" customFormat="false" ht="15" hidden="false" customHeight="false" outlineLevel="0" collapsed="false">
      <c r="A228" s="74" t="n">
        <v>39669</v>
      </c>
      <c r="B228" s="78"/>
      <c r="C228" s="20"/>
      <c r="D228" s="20"/>
      <c r="E228" s="81" t="n">
        <f aca="false">(B228+C228+D228)/3</f>
        <v>0</v>
      </c>
      <c r="F228" s="82" t="n">
        <v>39304</v>
      </c>
      <c r="G228" s="60"/>
      <c r="H228" s="60"/>
      <c r="I228" s="60"/>
      <c r="J228" s="83" t="n">
        <f aca="false">(G228+H228+I228)/3</f>
        <v>0</v>
      </c>
      <c r="K228" s="82" t="n">
        <v>38939</v>
      </c>
      <c r="L228" s="78" t="n">
        <v>4.0596</v>
      </c>
      <c r="M228" s="20" t="n">
        <v>4.0596</v>
      </c>
      <c r="N228" s="79" t="n">
        <v>4.0596</v>
      </c>
      <c r="O228" s="80" t="n">
        <f aca="false">(L228+M228+N228)/3</f>
        <v>4.0596</v>
      </c>
    </row>
    <row r="229" customFormat="false" ht="15" hidden="false" customHeight="false" outlineLevel="0" collapsed="false">
      <c r="A229" s="74" t="n">
        <v>39670</v>
      </c>
      <c r="B229" s="78"/>
      <c r="C229" s="20"/>
      <c r="D229" s="20"/>
      <c r="E229" s="81" t="n">
        <f aca="false">(B229+C229+D229)/3</f>
        <v>0</v>
      </c>
      <c r="F229" s="82" t="n">
        <v>39305</v>
      </c>
      <c r="G229" s="60"/>
      <c r="H229" s="60"/>
      <c r="I229" s="60"/>
      <c r="J229" s="83" t="n">
        <f aca="false">(G229+H229+I229)/3</f>
        <v>0</v>
      </c>
      <c r="K229" s="82" t="n">
        <v>38940</v>
      </c>
      <c r="L229" s="78" t="n">
        <v>3.7848</v>
      </c>
      <c r="M229" s="20" t="n">
        <v>3.7848</v>
      </c>
      <c r="N229" s="79" t="n">
        <v>3.7848</v>
      </c>
      <c r="O229" s="80" t="n">
        <f aca="false">(L229+M229+N229)/3</f>
        <v>3.7848</v>
      </c>
    </row>
    <row r="230" customFormat="false" ht="15" hidden="false" customHeight="false" outlineLevel="0" collapsed="false">
      <c r="A230" s="74" t="n">
        <v>39671</v>
      </c>
      <c r="B230" s="78"/>
      <c r="C230" s="20"/>
      <c r="D230" s="20"/>
      <c r="E230" s="83" t="n">
        <f aca="false">(B230+C230+D230)/3</f>
        <v>0</v>
      </c>
      <c r="F230" s="82" t="n">
        <v>39306</v>
      </c>
      <c r="G230" s="60"/>
      <c r="H230" s="60"/>
      <c r="I230" s="60"/>
      <c r="J230" s="83" t="n">
        <f aca="false">(G230+H230+I230)/3</f>
        <v>0</v>
      </c>
      <c r="K230" s="82" t="n">
        <v>38941</v>
      </c>
      <c r="L230" s="78" t="n">
        <v>3.474</v>
      </c>
      <c r="M230" s="20" t="n">
        <v>3.474</v>
      </c>
      <c r="N230" s="79" t="n">
        <v>3.474</v>
      </c>
      <c r="O230" s="80" t="n">
        <f aca="false">(L230+M230+N230)/3</f>
        <v>3.474</v>
      </c>
    </row>
    <row r="231" customFormat="false" ht="15" hidden="false" customHeight="false" outlineLevel="0" collapsed="false">
      <c r="A231" s="74" t="n">
        <v>39672</v>
      </c>
      <c r="B231" s="78"/>
      <c r="C231" s="20"/>
      <c r="D231" s="20"/>
      <c r="E231" s="83" t="n">
        <f aca="false">(B231+C231+D231)/3</f>
        <v>0</v>
      </c>
      <c r="F231" s="82" t="n">
        <v>39307</v>
      </c>
      <c r="G231" s="60"/>
      <c r="H231" s="60"/>
      <c r="I231" s="60"/>
      <c r="J231" s="83" t="n">
        <f aca="false">(G231+H231+I231)/3</f>
        <v>0</v>
      </c>
      <c r="K231" s="82" t="n">
        <v>38942</v>
      </c>
      <c r="L231" s="78" t="n">
        <v>3.4152</v>
      </c>
      <c r="M231" s="20" t="n">
        <v>3.4152</v>
      </c>
      <c r="N231" s="79" t="n">
        <v>3.4152</v>
      </c>
      <c r="O231" s="80" t="n">
        <f aca="false">(L231+M231+N231)/3</f>
        <v>3.4152</v>
      </c>
    </row>
    <row r="232" customFormat="false" ht="15" hidden="false" customHeight="false" outlineLevel="0" collapsed="false">
      <c r="A232" s="74" t="n">
        <v>39673</v>
      </c>
      <c r="B232" s="78"/>
      <c r="C232" s="20"/>
      <c r="D232" s="20"/>
      <c r="E232" s="83" t="n">
        <f aca="false">(B232+C232+D232)/3</f>
        <v>0</v>
      </c>
      <c r="F232" s="82" t="n">
        <v>39308</v>
      </c>
      <c r="G232" s="60"/>
      <c r="H232" s="60"/>
      <c r="I232" s="60"/>
      <c r="J232" s="83" t="n">
        <f aca="false">(G232+H232+I232)/3</f>
        <v>0</v>
      </c>
      <c r="K232" s="82" t="n">
        <v>38943</v>
      </c>
      <c r="L232" s="78" t="n">
        <v>3.5712</v>
      </c>
      <c r="M232" s="20" t="n">
        <v>3.5712</v>
      </c>
      <c r="N232" s="79" t="n">
        <v>3.5712</v>
      </c>
      <c r="O232" s="80" t="n">
        <f aca="false">(L232+M232+N232)/3</f>
        <v>3.5712</v>
      </c>
    </row>
    <row r="233" customFormat="false" ht="15" hidden="false" customHeight="false" outlineLevel="0" collapsed="false">
      <c r="A233" s="74" t="n">
        <v>39674</v>
      </c>
      <c r="B233" s="78"/>
      <c r="C233" s="20"/>
      <c r="D233" s="20"/>
      <c r="E233" s="83" t="n">
        <f aca="false">(B233+C233+D233)/3</f>
        <v>0</v>
      </c>
      <c r="F233" s="82" t="n">
        <v>39309</v>
      </c>
      <c r="G233" s="60"/>
      <c r="H233" s="60"/>
      <c r="I233" s="60"/>
      <c r="J233" s="83" t="n">
        <f aca="false">(G233+H233+I233)/3</f>
        <v>0</v>
      </c>
      <c r="K233" s="82" t="n">
        <v>38944</v>
      </c>
      <c r="L233" s="78" t="n">
        <v>3.48</v>
      </c>
      <c r="M233" s="20" t="n">
        <v>3.48</v>
      </c>
      <c r="N233" s="79" t="n">
        <v>3.48</v>
      </c>
      <c r="O233" s="80" t="n">
        <f aca="false">(L233+M233+N233)/3</f>
        <v>3.48</v>
      </c>
    </row>
    <row r="234" customFormat="false" ht="15" hidden="false" customHeight="false" outlineLevel="0" collapsed="false">
      <c r="A234" s="74" t="n">
        <v>39675</v>
      </c>
      <c r="B234" s="78"/>
      <c r="C234" s="20"/>
      <c r="D234" s="20"/>
      <c r="E234" s="83" t="n">
        <f aca="false">(B234+C234+D234)/3</f>
        <v>0</v>
      </c>
      <c r="F234" s="82" t="n">
        <v>39310</v>
      </c>
      <c r="G234" s="60"/>
      <c r="H234" s="60"/>
      <c r="I234" s="60"/>
      <c r="J234" s="83" t="n">
        <f aca="false">(G234+H234+I234)/3</f>
        <v>0</v>
      </c>
      <c r="K234" s="82" t="n">
        <v>38945</v>
      </c>
      <c r="L234" s="78" t="n">
        <v>3.3096</v>
      </c>
      <c r="M234" s="20" t="n">
        <v>3.3096</v>
      </c>
      <c r="N234" s="79" t="n">
        <v>3.3096</v>
      </c>
      <c r="O234" s="80" t="n">
        <f aca="false">(L234+M234+N234)/3</f>
        <v>3.3096</v>
      </c>
    </row>
    <row r="235" customFormat="false" ht="15" hidden="false" customHeight="false" outlineLevel="0" collapsed="false">
      <c r="A235" s="74" t="n">
        <v>39676</v>
      </c>
      <c r="B235" s="78"/>
      <c r="C235" s="20"/>
      <c r="D235" s="20"/>
      <c r="E235" s="83" t="n">
        <f aca="false">(B235+C235+D235)/3</f>
        <v>0</v>
      </c>
      <c r="F235" s="82" t="n">
        <v>39311</v>
      </c>
      <c r="G235" s="60"/>
      <c r="H235" s="60"/>
      <c r="I235" s="60"/>
      <c r="J235" s="83" t="n">
        <f aca="false">(G235+H235+I235)/3</f>
        <v>0</v>
      </c>
      <c r="K235" s="82" t="n">
        <v>38946</v>
      </c>
      <c r="L235" s="78" t="n">
        <v>3.1404</v>
      </c>
      <c r="M235" s="20" t="n">
        <v>3.1404</v>
      </c>
      <c r="N235" s="79" t="n">
        <v>3.1404</v>
      </c>
      <c r="O235" s="80" t="n">
        <f aca="false">(L235+M235+N235)/3</f>
        <v>3.1404</v>
      </c>
    </row>
    <row r="236" customFormat="false" ht="15" hidden="false" customHeight="false" outlineLevel="0" collapsed="false">
      <c r="A236" s="74" t="n">
        <v>39677</v>
      </c>
      <c r="B236" s="78"/>
      <c r="C236" s="20"/>
      <c r="D236" s="20"/>
      <c r="E236" s="83" t="n">
        <f aca="false">(B236+C236+D236)/3</f>
        <v>0</v>
      </c>
      <c r="F236" s="82" t="n">
        <v>39312</v>
      </c>
      <c r="G236" s="60"/>
      <c r="H236" s="60"/>
      <c r="I236" s="60"/>
      <c r="J236" s="83" t="n">
        <f aca="false">(G236+H236+I236)/3</f>
        <v>0</v>
      </c>
      <c r="K236" s="82" t="n">
        <v>38947</v>
      </c>
      <c r="L236" s="78" t="n">
        <v>3.0504</v>
      </c>
      <c r="M236" s="20" t="n">
        <v>3.0504</v>
      </c>
      <c r="N236" s="79" t="n">
        <v>3.0504</v>
      </c>
      <c r="O236" s="80" t="n">
        <f aca="false">(L236+M236+N236)/3</f>
        <v>3.0504</v>
      </c>
    </row>
    <row r="237" customFormat="false" ht="15" hidden="false" customHeight="false" outlineLevel="0" collapsed="false">
      <c r="A237" s="74" t="n">
        <v>39678</v>
      </c>
      <c r="B237" s="78"/>
      <c r="C237" s="20"/>
      <c r="D237" s="20"/>
      <c r="E237" s="83" t="n">
        <f aca="false">(B237+C237+D237)/3</f>
        <v>0</v>
      </c>
      <c r="F237" s="82" t="n">
        <v>39313</v>
      </c>
      <c r="G237" s="60"/>
      <c r="H237" s="60"/>
      <c r="I237" s="60"/>
      <c r="J237" s="83" t="n">
        <f aca="false">(G237+H237+I237)/3</f>
        <v>0</v>
      </c>
      <c r="K237" s="82" t="n">
        <v>38948</v>
      </c>
      <c r="L237" s="78" t="n">
        <v>3.5076</v>
      </c>
      <c r="M237" s="20" t="n">
        <v>3.5076</v>
      </c>
      <c r="N237" s="79" t="n">
        <v>3.5076</v>
      </c>
      <c r="O237" s="80" t="n">
        <f aca="false">(L237+M237+N237)/3</f>
        <v>3.5076</v>
      </c>
    </row>
    <row r="238" customFormat="false" ht="15" hidden="false" customHeight="false" outlineLevel="0" collapsed="false">
      <c r="A238" s="74" t="n">
        <v>39679</v>
      </c>
      <c r="B238" s="78"/>
      <c r="C238" s="88"/>
      <c r="D238" s="20"/>
      <c r="E238" s="83" t="n">
        <f aca="false">(B238+C238+D238)/3</f>
        <v>0</v>
      </c>
      <c r="F238" s="82" t="n">
        <v>39314</v>
      </c>
      <c r="G238" s="60"/>
      <c r="H238" s="60"/>
      <c r="I238" s="60"/>
      <c r="J238" s="83" t="n">
        <f aca="false">(G238+H238+I238)/3</f>
        <v>0</v>
      </c>
      <c r="K238" s="82" t="n">
        <v>38949</v>
      </c>
      <c r="L238" s="78" t="n">
        <v>3.462</v>
      </c>
      <c r="M238" s="20" t="n">
        <v>3.462</v>
      </c>
      <c r="N238" s="79" t="n">
        <v>3.462</v>
      </c>
      <c r="O238" s="80" t="n">
        <f aca="false">(L238+M238+N238)/3</f>
        <v>3.462</v>
      </c>
    </row>
    <row r="239" customFormat="false" ht="15" hidden="false" customHeight="false" outlineLevel="0" collapsed="false">
      <c r="A239" s="74" t="n">
        <v>39680</v>
      </c>
      <c r="B239" s="78"/>
      <c r="C239" s="20"/>
      <c r="D239" s="20"/>
      <c r="E239" s="83" t="n">
        <f aca="false">(B239+C239+D239)/3</f>
        <v>0</v>
      </c>
      <c r="F239" s="82" t="n">
        <v>39315</v>
      </c>
      <c r="G239" s="60"/>
      <c r="H239" s="60"/>
      <c r="I239" s="60"/>
      <c r="J239" s="83" t="n">
        <f aca="false">(G239+H239+I239)/3</f>
        <v>0</v>
      </c>
      <c r="K239" s="82" t="n">
        <v>38950</v>
      </c>
      <c r="L239" s="78" t="n">
        <v>3.4284</v>
      </c>
      <c r="M239" s="20" t="n">
        <v>3.4284</v>
      </c>
      <c r="N239" s="79" t="n">
        <v>3.4284</v>
      </c>
      <c r="O239" s="80" t="n">
        <f aca="false">(L239+M239+N239)/3</f>
        <v>3.4284</v>
      </c>
    </row>
    <row r="240" customFormat="false" ht="15" hidden="false" customHeight="false" outlineLevel="0" collapsed="false">
      <c r="A240" s="74" t="n">
        <v>39681</v>
      </c>
      <c r="B240" s="78"/>
      <c r="C240" s="20"/>
      <c r="D240" s="20"/>
      <c r="E240" s="81" t="n">
        <f aca="false">(B240+C240+D240)/3</f>
        <v>0</v>
      </c>
      <c r="F240" s="82" t="n">
        <v>39316</v>
      </c>
      <c r="G240" s="60"/>
      <c r="H240" s="60"/>
      <c r="I240" s="60"/>
      <c r="J240" s="83" t="n">
        <f aca="false">(G240+H240+I240)/3</f>
        <v>0</v>
      </c>
      <c r="K240" s="82" t="n">
        <v>38951</v>
      </c>
      <c r="L240" s="78" t="n">
        <v>3.3744</v>
      </c>
      <c r="M240" s="20" t="n">
        <v>3.3744</v>
      </c>
      <c r="N240" s="79" t="n">
        <v>3.3744</v>
      </c>
      <c r="O240" s="80" t="n">
        <f aca="false">(L240+M240+N240)/3</f>
        <v>3.3744</v>
      </c>
    </row>
    <row r="241" customFormat="false" ht="15" hidden="false" customHeight="false" outlineLevel="0" collapsed="false">
      <c r="A241" s="74" t="n">
        <v>39682</v>
      </c>
      <c r="B241" s="78"/>
      <c r="C241" s="20"/>
      <c r="D241" s="20"/>
      <c r="E241" s="81" t="n">
        <f aca="false">(B241+C241+D241)/3</f>
        <v>0</v>
      </c>
      <c r="F241" s="82" t="n">
        <v>39317</v>
      </c>
      <c r="G241" s="60"/>
      <c r="H241" s="60"/>
      <c r="I241" s="60"/>
      <c r="J241" s="83" t="n">
        <f aca="false">(G241+H241+I241)/3</f>
        <v>0</v>
      </c>
      <c r="K241" s="82" t="n">
        <v>38952</v>
      </c>
      <c r="L241" s="78" t="n">
        <v>3.3072</v>
      </c>
      <c r="M241" s="20" t="n">
        <v>3.3072</v>
      </c>
      <c r="N241" s="79" t="n">
        <v>3.3072</v>
      </c>
      <c r="O241" s="80" t="n">
        <f aca="false">(L241+M241+N241)/3</f>
        <v>3.3072</v>
      </c>
    </row>
    <row r="242" customFormat="false" ht="15" hidden="false" customHeight="false" outlineLevel="0" collapsed="false">
      <c r="A242" s="74" t="n">
        <v>39683</v>
      </c>
      <c r="B242" s="78"/>
      <c r="C242" s="20"/>
      <c r="D242" s="20"/>
      <c r="E242" s="81" t="n">
        <f aca="false">(B242+C242+D242)/3</f>
        <v>0</v>
      </c>
      <c r="F242" s="82" t="n">
        <v>39318</v>
      </c>
      <c r="G242" s="60"/>
      <c r="H242" s="60"/>
      <c r="I242" s="60"/>
      <c r="J242" s="83" t="n">
        <f aca="false">(G242+H242+I242)/3</f>
        <v>0</v>
      </c>
      <c r="K242" s="82" t="n">
        <v>38953</v>
      </c>
      <c r="L242" s="78" t="n">
        <v>3.228</v>
      </c>
      <c r="M242" s="20" t="n">
        <v>3.228</v>
      </c>
      <c r="N242" s="79" t="n">
        <v>3.228</v>
      </c>
      <c r="O242" s="80" t="n">
        <f aca="false">(L242+M242+N242)/3</f>
        <v>3.228</v>
      </c>
    </row>
    <row r="243" customFormat="false" ht="15" hidden="false" customHeight="false" outlineLevel="0" collapsed="false">
      <c r="A243" s="74" t="n">
        <v>39684</v>
      </c>
      <c r="B243" s="78"/>
      <c r="C243" s="20"/>
      <c r="D243" s="20"/>
      <c r="E243" s="81" t="n">
        <f aca="false">(B243+C243+D243)/3</f>
        <v>0</v>
      </c>
      <c r="F243" s="82" t="n">
        <v>39319</v>
      </c>
      <c r="G243" s="60"/>
      <c r="H243" s="60"/>
      <c r="I243" s="60"/>
      <c r="J243" s="83" t="n">
        <f aca="false">(G243+H243+I243)/3</f>
        <v>0</v>
      </c>
      <c r="K243" s="82" t="n">
        <v>38954</v>
      </c>
      <c r="L243" s="78" t="n">
        <v>3.1632</v>
      </c>
      <c r="M243" s="20" t="n">
        <v>3.1632</v>
      </c>
      <c r="N243" s="79" t="n">
        <v>3.1632</v>
      </c>
      <c r="O243" s="80" t="n">
        <f aca="false">(L243+M243+N243)/3</f>
        <v>3.1632</v>
      </c>
    </row>
    <row r="244" customFormat="false" ht="15" hidden="false" customHeight="false" outlineLevel="0" collapsed="false">
      <c r="A244" s="74" t="n">
        <v>39685</v>
      </c>
      <c r="B244" s="78"/>
      <c r="C244" s="20"/>
      <c r="D244" s="20"/>
      <c r="E244" s="81" t="n">
        <f aca="false">(B244+C244+D244)/3</f>
        <v>0</v>
      </c>
      <c r="F244" s="82" t="n">
        <v>39320</v>
      </c>
      <c r="G244" s="60"/>
      <c r="H244" s="60"/>
      <c r="I244" s="60"/>
      <c r="J244" s="83" t="n">
        <f aca="false">(G244+H244+I244)/3</f>
        <v>0</v>
      </c>
      <c r="K244" s="82" t="n">
        <v>38955</v>
      </c>
      <c r="L244" s="78" t="n">
        <v>3.3696</v>
      </c>
      <c r="M244" s="20" t="n">
        <v>3.3696</v>
      </c>
      <c r="N244" s="79" t="n">
        <v>3.3696</v>
      </c>
      <c r="O244" s="80" t="n">
        <f aca="false">(L244+M244+N244)/3</f>
        <v>3.3696</v>
      </c>
    </row>
    <row r="245" customFormat="false" ht="15" hidden="false" customHeight="false" outlineLevel="0" collapsed="false">
      <c r="A245" s="74" t="n">
        <v>39686</v>
      </c>
      <c r="B245" s="78"/>
      <c r="C245" s="20"/>
      <c r="D245" s="20"/>
      <c r="E245" s="81" t="n">
        <f aca="false">(B245+C245+D245)/3</f>
        <v>0</v>
      </c>
      <c r="F245" s="82" t="n">
        <v>39321</v>
      </c>
      <c r="G245" s="60"/>
      <c r="H245" s="60"/>
      <c r="I245" s="60"/>
      <c r="J245" s="83" t="n">
        <f aca="false">(G245+H245+I245)/3</f>
        <v>0</v>
      </c>
      <c r="K245" s="82" t="n">
        <v>38956</v>
      </c>
      <c r="L245" s="78" t="n">
        <v>3.36</v>
      </c>
      <c r="M245" s="20" t="n">
        <v>3.36</v>
      </c>
      <c r="N245" s="79" t="n">
        <v>3.36</v>
      </c>
      <c r="O245" s="80" t="n">
        <f aca="false">(L245+M245+N245)/3</f>
        <v>3.36</v>
      </c>
    </row>
    <row r="246" customFormat="false" ht="15" hidden="false" customHeight="false" outlineLevel="0" collapsed="false">
      <c r="A246" s="74" t="n">
        <v>39687</v>
      </c>
      <c r="B246" s="78"/>
      <c r="C246" s="20"/>
      <c r="D246" s="20"/>
      <c r="E246" s="81" t="n">
        <f aca="false">(B246+C246+D246)/3</f>
        <v>0</v>
      </c>
      <c r="F246" s="82" t="n">
        <v>39322</v>
      </c>
      <c r="G246" s="60"/>
      <c r="H246" s="60"/>
      <c r="I246" s="60"/>
      <c r="J246" s="83" t="n">
        <f aca="false">(G246+H246+I246)/3</f>
        <v>0</v>
      </c>
      <c r="K246" s="82" t="n">
        <v>38957</v>
      </c>
      <c r="L246" s="78" t="n">
        <v>3.2724</v>
      </c>
      <c r="M246" s="20" t="n">
        <v>3.2724</v>
      </c>
      <c r="N246" s="79" t="n">
        <v>3.2724</v>
      </c>
      <c r="O246" s="80" t="n">
        <f aca="false">(L246+M246+N246)/3</f>
        <v>3.2724</v>
      </c>
    </row>
    <row r="247" customFormat="false" ht="15" hidden="false" customHeight="false" outlineLevel="0" collapsed="false">
      <c r="A247" s="74" t="n">
        <v>39688</v>
      </c>
      <c r="B247" s="78"/>
      <c r="C247" s="20"/>
      <c r="D247" s="20"/>
      <c r="E247" s="81" t="n">
        <f aca="false">(B247+C247+D247)/3</f>
        <v>0</v>
      </c>
      <c r="F247" s="82" t="n">
        <v>39323</v>
      </c>
      <c r="G247" s="60"/>
      <c r="H247" s="60"/>
      <c r="I247" s="60"/>
      <c r="J247" s="83" t="n">
        <f aca="false">(G247+H247+I247)/3</f>
        <v>0</v>
      </c>
      <c r="K247" s="82" t="n">
        <v>38958</v>
      </c>
      <c r="L247" s="78" t="n">
        <v>3.1896</v>
      </c>
      <c r="M247" s="20" t="n">
        <v>3.1896</v>
      </c>
      <c r="N247" s="79" t="n">
        <v>3.1896</v>
      </c>
      <c r="O247" s="80" t="n">
        <f aca="false">(L247+M247+N247)/3</f>
        <v>3.1896</v>
      </c>
    </row>
    <row r="248" customFormat="false" ht="15" hidden="false" customHeight="false" outlineLevel="0" collapsed="false">
      <c r="A248" s="74" t="n">
        <v>39689</v>
      </c>
      <c r="B248" s="78"/>
      <c r="C248" s="20"/>
      <c r="D248" s="20"/>
      <c r="E248" s="81" t="n">
        <f aca="false">(B248+C248+D248)/3</f>
        <v>0</v>
      </c>
      <c r="F248" s="82" t="n">
        <v>39324</v>
      </c>
      <c r="G248" s="60"/>
      <c r="H248" s="60"/>
      <c r="I248" s="60"/>
      <c r="J248" s="83" t="n">
        <f aca="false">(G248+H248+I248)/3</f>
        <v>0</v>
      </c>
      <c r="K248" s="82" t="n">
        <v>38959</v>
      </c>
      <c r="L248" s="78" t="n">
        <v>3.0648</v>
      </c>
      <c r="M248" s="20" t="n">
        <v>3.0648</v>
      </c>
      <c r="N248" s="79" t="n">
        <v>3.0648</v>
      </c>
      <c r="O248" s="80" t="n">
        <f aca="false">(L248+M248+N248)/3</f>
        <v>3.0648</v>
      </c>
    </row>
    <row r="249" customFormat="false" ht="15" hidden="false" customHeight="false" outlineLevel="0" collapsed="false">
      <c r="A249" s="74" t="n">
        <v>39690</v>
      </c>
      <c r="B249" s="78"/>
      <c r="C249" s="20"/>
      <c r="D249" s="20"/>
      <c r="E249" s="81" t="n">
        <f aca="false">(B249+C249+D249)/3</f>
        <v>0</v>
      </c>
      <c r="F249" s="82" t="n">
        <v>39325</v>
      </c>
      <c r="G249" s="60"/>
      <c r="H249" s="60"/>
      <c r="I249" s="60"/>
      <c r="J249" s="83" t="n">
        <f aca="false">(G249+H249+I249)/3</f>
        <v>0</v>
      </c>
      <c r="K249" s="82" t="n">
        <v>38960</v>
      </c>
      <c r="L249" s="78" t="n">
        <v>2.8944</v>
      </c>
      <c r="M249" s="20" t="n">
        <v>2.8944</v>
      </c>
      <c r="N249" s="79" t="n">
        <v>2.8944</v>
      </c>
      <c r="O249" s="80" t="n">
        <f aca="false">(L249+M249+N249)/3</f>
        <v>2.8944</v>
      </c>
    </row>
    <row r="250" customFormat="false" ht="15" hidden="false" customHeight="false" outlineLevel="0" collapsed="false">
      <c r="A250" s="74" t="n">
        <v>39691</v>
      </c>
      <c r="B250" s="78"/>
      <c r="C250" s="20"/>
      <c r="D250" s="20"/>
      <c r="E250" s="81" t="n">
        <f aca="false">(B250+C250+D250)/3</f>
        <v>0</v>
      </c>
      <c r="F250" s="82" t="n">
        <v>39326</v>
      </c>
      <c r="G250" s="60"/>
      <c r="H250" s="60"/>
      <c r="I250" s="60"/>
      <c r="J250" s="83" t="n">
        <f aca="false">(G250+H250+I250)/3</f>
        <v>0</v>
      </c>
      <c r="K250" s="82" t="n">
        <v>38961</v>
      </c>
      <c r="L250" s="78" t="n">
        <v>2.802</v>
      </c>
      <c r="M250" s="20" t="n">
        <v>2.802</v>
      </c>
      <c r="N250" s="79" t="n">
        <v>2.802</v>
      </c>
      <c r="O250" s="80" t="n">
        <f aca="false">(L250+M250+N250)/3</f>
        <v>2.802</v>
      </c>
    </row>
    <row r="251" customFormat="false" ht="15" hidden="false" customHeight="false" outlineLevel="0" collapsed="false">
      <c r="A251" s="74" t="n">
        <v>39692</v>
      </c>
      <c r="B251" s="78"/>
      <c r="C251" s="20"/>
      <c r="D251" s="20"/>
      <c r="E251" s="81" t="n">
        <f aca="false">(B251+C251+D251)/3</f>
        <v>0</v>
      </c>
      <c r="F251" s="82" t="n">
        <v>39327</v>
      </c>
      <c r="G251" s="60"/>
      <c r="H251" s="60"/>
      <c r="I251" s="60"/>
      <c r="J251" s="83" t="n">
        <f aca="false">(G251+H251+I251)/3</f>
        <v>0</v>
      </c>
      <c r="K251" s="82" t="n">
        <v>38962</v>
      </c>
      <c r="L251" s="78" t="n">
        <v>2.6688</v>
      </c>
      <c r="M251" s="20" t="n">
        <v>2.6688</v>
      </c>
      <c r="N251" s="79" t="n">
        <v>2.6688</v>
      </c>
      <c r="O251" s="80" t="n">
        <f aca="false">(L251+M251+N251)/3</f>
        <v>2.6688</v>
      </c>
    </row>
    <row r="252" customFormat="false" ht="15" hidden="false" customHeight="false" outlineLevel="0" collapsed="false">
      <c r="A252" s="74" t="n">
        <v>39693</v>
      </c>
      <c r="B252" s="78"/>
      <c r="C252" s="20"/>
      <c r="D252" s="20"/>
      <c r="E252" s="81" t="n">
        <f aca="false">(B252+C252+D252)/3</f>
        <v>0</v>
      </c>
      <c r="F252" s="82" t="n">
        <v>39328</v>
      </c>
      <c r="G252" s="60"/>
      <c r="H252" s="60"/>
      <c r="I252" s="60"/>
      <c r="J252" s="83" t="n">
        <f aca="false">(G252+H252+I252)/3</f>
        <v>0</v>
      </c>
      <c r="K252" s="82" t="n">
        <v>38963</v>
      </c>
      <c r="L252" s="78" t="n">
        <v>2.5284</v>
      </c>
      <c r="M252" s="20" t="n">
        <v>2.5284</v>
      </c>
      <c r="N252" s="79" t="n">
        <v>2.5284</v>
      </c>
      <c r="O252" s="80" t="n">
        <f aca="false">(L252+M252+N252)/3</f>
        <v>2.5284</v>
      </c>
    </row>
    <row r="253" customFormat="false" ht="15" hidden="false" customHeight="false" outlineLevel="0" collapsed="false">
      <c r="A253" s="74" t="n">
        <v>39694</v>
      </c>
      <c r="B253" s="78"/>
      <c r="C253" s="20"/>
      <c r="D253" s="20"/>
      <c r="E253" s="81" t="n">
        <f aca="false">(B253+C253+D253)/3</f>
        <v>0</v>
      </c>
      <c r="F253" s="82" t="n">
        <v>39329</v>
      </c>
      <c r="G253" s="60"/>
      <c r="H253" s="60"/>
      <c r="I253" s="60"/>
      <c r="J253" s="83" t="n">
        <f aca="false">(G253+H253+I253)/3</f>
        <v>0</v>
      </c>
      <c r="K253" s="82" t="n">
        <v>38964</v>
      </c>
      <c r="L253" s="78" t="n">
        <v>12.024</v>
      </c>
      <c r="M253" s="20" t="n">
        <v>9.6192</v>
      </c>
      <c r="N253" s="79" t="n">
        <v>7.2156</v>
      </c>
      <c r="O253" s="80" t="n">
        <f aca="false">(L253+M253+N253)/3</f>
        <v>9.6196</v>
      </c>
    </row>
    <row r="254" customFormat="false" ht="15" hidden="false" customHeight="false" outlineLevel="0" collapsed="false">
      <c r="A254" s="74" t="n">
        <v>39695</v>
      </c>
      <c r="B254" s="78"/>
      <c r="C254" s="20"/>
      <c r="D254" s="20"/>
      <c r="E254" s="81" t="n">
        <f aca="false">(B254+C254+D254)/3</f>
        <v>0</v>
      </c>
      <c r="F254" s="82" t="n">
        <v>39330</v>
      </c>
      <c r="G254" s="60"/>
      <c r="H254" s="60"/>
      <c r="I254" s="60"/>
      <c r="J254" s="83" t="n">
        <f aca="false">(G254+H254+I254)/3</f>
        <v>0</v>
      </c>
      <c r="K254" s="82" t="n">
        <v>38965</v>
      </c>
      <c r="L254" s="78" t="n">
        <v>12.888</v>
      </c>
      <c r="M254" s="20" t="n">
        <v>12.888</v>
      </c>
      <c r="N254" s="79" t="n">
        <v>11.8404</v>
      </c>
      <c r="O254" s="80" t="n">
        <f aca="false">(L254+M254+N254)/3</f>
        <v>12.5388</v>
      </c>
    </row>
    <row r="255" customFormat="false" ht="15" hidden="false" customHeight="false" outlineLevel="0" collapsed="false">
      <c r="A255" s="74" t="n">
        <v>39696</v>
      </c>
      <c r="B255" s="78"/>
      <c r="C255" s="20"/>
      <c r="D255" s="20"/>
      <c r="E255" s="81" t="n">
        <f aca="false">(B255+C255+D255)/3</f>
        <v>0</v>
      </c>
      <c r="F255" s="82" t="n">
        <v>39331</v>
      </c>
      <c r="G255" s="60"/>
      <c r="H255" s="60"/>
      <c r="I255" s="60"/>
      <c r="J255" s="83" t="n">
        <f aca="false">(G255+H255+I255)/3</f>
        <v>0</v>
      </c>
      <c r="K255" s="82" t="n">
        <v>38966</v>
      </c>
      <c r="L255" s="78" t="n">
        <v>12.888</v>
      </c>
      <c r="M255" s="20" t="n">
        <v>12.888</v>
      </c>
      <c r="N255" s="79" t="n">
        <v>12.888</v>
      </c>
      <c r="O255" s="80" t="n">
        <f aca="false">(L255+M255+N255)/3</f>
        <v>12.888</v>
      </c>
    </row>
    <row r="256" customFormat="false" ht="15" hidden="false" customHeight="false" outlineLevel="0" collapsed="false">
      <c r="A256" s="74" t="n">
        <v>39697</v>
      </c>
      <c r="B256" s="78"/>
      <c r="C256" s="20"/>
      <c r="D256" s="20"/>
      <c r="E256" s="81" t="n">
        <f aca="false">(B256+C256+D256)/3</f>
        <v>0</v>
      </c>
      <c r="F256" s="82" t="n">
        <v>39332</v>
      </c>
      <c r="G256" s="60"/>
      <c r="H256" s="60"/>
      <c r="I256" s="60"/>
      <c r="J256" s="83" t="n">
        <f aca="false">(G256+H256+I256)/3</f>
        <v>0</v>
      </c>
      <c r="K256" s="82" t="n">
        <v>38967</v>
      </c>
      <c r="L256" s="78" t="n">
        <v>12.6972</v>
      </c>
      <c r="M256" s="20" t="n">
        <v>12.6972</v>
      </c>
      <c r="N256" s="79" t="n">
        <v>12.6972</v>
      </c>
      <c r="O256" s="80" t="n">
        <f aca="false">(L256+M256+N256)/3</f>
        <v>12.6972</v>
      </c>
    </row>
    <row r="257" customFormat="false" ht="15" hidden="false" customHeight="false" outlineLevel="0" collapsed="false">
      <c r="A257" s="74" t="n">
        <v>39698</v>
      </c>
      <c r="B257" s="78"/>
      <c r="C257" s="20"/>
      <c r="D257" s="20"/>
      <c r="E257" s="81" t="n">
        <f aca="false">(B257+C257+D257)/3</f>
        <v>0</v>
      </c>
      <c r="F257" s="82" t="n">
        <v>39333</v>
      </c>
      <c r="G257" s="60"/>
      <c r="H257" s="60"/>
      <c r="I257" s="60"/>
      <c r="J257" s="83" t="n">
        <f aca="false">(G257+H257+I257)/3</f>
        <v>0</v>
      </c>
      <c r="K257" s="82" t="n">
        <v>38968</v>
      </c>
      <c r="L257" s="78" t="n">
        <v>12.7932</v>
      </c>
      <c r="M257" s="20" t="n">
        <v>12.7932</v>
      </c>
      <c r="N257" s="79" t="n">
        <v>12.7932</v>
      </c>
      <c r="O257" s="80" t="n">
        <f aca="false">(L257+M257+N257)/3</f>
        <v>12.7932</v>
      </c>
    </row>
    <row r="258" customFormat="false" ht="15" hidden="false" customHeight="false" outlineLevel="0" collapsed="false">
      <c r="A258" s="74" t="n">
        <v>39699</v>
      </c>
      <c r="B258" s="78"/>
      <c r="C258" s="20"/>
      <c r="D258" s="20"/>
      <c r="E258" s="81" t="n">
        <f aca="false">(B258+C258+D258)/3</f>
        <v>0</v>
      </c>
      <c r="F258" s="82" t="n">
        <v>39334</v>
      </c>
      <c r="G258" s="60"/>
      <c r="H258" s="60"/>
      <c r="I258" s="60"/>
      <c r="J258" s="83" t="n">
        <f aca="false">(G258+H258+I258)/3</f>
        <v>0</v>
      </c>
      <c r="K258" s="82" t="n">
        <v>38969</v>
      </c>
      <c r="L258" s="78" t="n">
        <v>12.6576</v>
      </c>
      <c r="M258" s="20" t="n">
        <v>12.6576</v>
      </c>
      <c r="N258" s="79" t="n">
        <v>12.6576</v>
      </c>
      <c r="O258" s="80" t="n">
        <f aca="false">(L258+M258+N258)/3</f>
        <v>12.6576</v>
      </c>
    </row>
    <row r="259" customFormat="false" ht="15" hidden="false" customHeight="false" outlineLevel="0" collapsed="false">
      <c r="A259" s="74" t="n">
        <v>39700</v>
      </c>
      <c r="B259" s="78"/>
      <c r="C259" s="20"/>
      <c r="D259" s="20"/>
      <c r="E259" s="81" t="n">
        <f aca="false">(B259+C259+D259)/3</f>
        <v>0</v>
      </c>
      <c r="F259" s="82" t="n">
        <v>39335</v>
      </c>
      <c r="G259" s="60"/>
      <c r="H259" s="60"/>
      <c r="I259" s="60"/>
      <c r="J259" s="83" t="n">
        <f aca="false">(G259+H259+I259)/3</f>
        <v>0</v>
      </c>
      <c r="K259" s="82" t="n">
        <v>38970</v>
      </c>
      <c r="L259" s="78" t="n">
        <v>12.486</v>
      </c>
      <c r="M259" s="20" t="n">
        <v>12.486</v>
      </c>
      <c r="N259" s="79" t="n">
        <v>12.486</v>
      </c>
      <c r="O259" s="80" t="n">
        <f aca="false">(L259+M259+N259)/3</f>
        <v>12.486</v>
      </c>
    </row>
    <row r="260" customFormat="false" ht="15" hidden="false" customHeight="false" outlineLevel="0" collapsed="false">
      <c r="A260" s="74" t="n">
        <v>39701</v>
      </c>
      <c r="B260" s="78"/>
      <c r="C260" s="20"/>
      <c r="D260" s="20"/>
      <c r="E260" s="81" t="n">
        <f aca="false">(B260+C260+D260)/3</f>
        <v>0</v>
      </c>
      <c r="F260" s="82" t="n">
        <v>39336</v>
      </c>
      <c r="G260" s="60"/>
      <c r="H260" s="60"/>
      <c r="I260" s="60"/>
      <c r="J260" s="83" t="n">
        <f aca="false">(G260+H260+I260)/3</f>
        <v>0</v>
      </c>
      <c r="K260" s="82" t="n">
        <v>38971</v>
      </c>
      <c r="L260" s="78" t="n">
        <v>12.3372</v>
      </c>
      <c r="M260" s="20" t="n">
        <v>12.3372</v>
      </c>
      <c r="N260" s="79" t="n">
        <v>12.3372</v>
      </c>
      <c r="O260" s="80" t="n">
        <f aca="false">(L260+M260+N260)/3</f>
        <v>12.3372</v>
      </c>
    </row>
    <row r="261" customFormat="false" ht="15" hidden="false" customHeight="false" outlineLevel="0" collapsed="false">
      <c r="A261" s="74" t="n">
        <v>39702</v>
      </c>
      <c r="B261" s="78"/>
      <c r="C261" s="20"/>
      <c r="D261" s="20"/>
      <c r="E261" s="81" t="n">
        <f aca="false">(B261+C261+D261)/3</f>
        <v>0</v>
      </c>
      <c r="F261" s="82" t="n">
        <v>39337</v>
      </c>
      <c r="G261" s="60"/>
      <c r="H261" s="60"/>
      <c r="I261" s="60"/>
      <c r="J261" s="83" t="n">
        <f aca="false">(G261+H261+I261)/3</f>
        <v>0</v>
      </c>
      <c r="K261" s="82" t="n">
        <v>38972</v>
      </c>
      <c r="L261" s="78" t="n">
        <v>12.1908</v>
      </c>
      <c r="M261" s="20" t="n">
        <v>12.1908</v>
      </c>
      <c r="N261" s="79" t="n">
        <v>12.1908</v>
      </c>
      <c r="O261" s="80" t="n">
        <f aca="false">(L261+M261+N261)/3</f>
        <v>12.1908</v>
      </c>
    </row>
    <row r="262" customFormat="false" ht="15" hidden="false" customHeight="false" outlineLevel="0" collapsed="false">
      <c r="A262" s="74" t="n">
        <v>39703</v>
      </c>
      <c r="B262" s="78"/>
      <c r="C262" s="20"/>
      <c r="D262" s="20"/>
      <c r="E262" s="81" t="n">
        <f aca="false">(B262+C262+D262)/3</f>
        <v>0</v>
      </c>
      <c r="F262" s="82" t="n">
        <v>39338</v>
      </c>
      <c r="G262" s="60"/>
      <c r="H262" s="60"/>
      <c r="I262" s="60"/>
      <c r="J262" s="83" t="n">
        <f aca="false">(G262+H262+I262)/3</f>
        <v>0</v>
      </c>
      <c r="K262" s="82" t="n">
        <v>38973</v>
      </c>
      <c r="L262" s="78" t="n">
        <v>11.9904</v>
      </c>
      <c r="M262" s="20" t="n">
        <v>11.9904</v>
      </c>
      <c r="N262" s="79" t="n">
        <v>11.9904</v>
      </c>
      <c r="O262" s="80" t="n">
        <f aca="false">(L262+M262+N262)/3</f>
        <v>11.9904</v>
      </c>
    </row>
    <row r="263" customFormat="false" ht="15" hidden="false" customHeight="false" outlineLevel="0" collapsed="false">
      <c r="A263" s="74" t="n">
        <v>39704</v>
      </c>
      <c r="B263" s="78"/>
      <c r="C263" s="20"/>
      <c r="D263" s="20"/>
      <c r="E263" s="81" t="n">
        <f aca="false">(B263+C263+D263)/3</f>
        <v>0</v>
      </c>
      <c r="F263" s="82" t="n">
        <v>39339</v>
      </c>
      <c r="G263" s="60"/>
      <c r="H263" s="60"/>
      <c r="I263" s="60"/>
      <c r="J263" s="83" t="n">
        <f aca="false">(G263+H263+I263)/3</f>
        <v>0</v>
      </c>
      <c r="K263" s="82" t="n">
        <v>38974</v>
      </c>
      <c r="L263" s="78" t="n">
        <v>11.616</v>
      </c>
      <c r="M263" s="20" t="n">
        <v>11.616</v>
      </c>
      <c r="N263" s="79" t="n">
        <v>11.616</v>
      </c>
      <c r="O263" s="80" t="n">
        <f aca="false">(L263+M263+N263)/3</f>
        <v>11.616</v>
      </c>
    </row>
    <row r="264" customFormat="false" ht="15" hidden="false" customHeight="false" outlineLevel="0" collapsed="false">
      <c r="A264" s="74" t="n">
        <v>39705</v>
      </c>
      <c r="B264" s="78"/>
      <c r="C264" s="20"/>
      <c r="D264" s="20"/>
      <c r="E264" s="81" t="n">
        <f aca="false">(B264+C264+D264)/3</f>
        <v>0</v>
      </c>
      <c r="F264" s="82" t="n">
        <v>39340</v>
      </c>
      <c r="G264" s="60"/>
      <c r="H264" s="60"/>
      <c r="I264" s="60"/>
      <c r="J264" s="83" t="n">
        <f aca="false">(G264+H264+I264)/3</f>
        <v>0</v>
      </c>
      <c r="K264" s="82" t="n">
        <v>38975</v>
      </c>
      <c r="L264" s="78" t="n">
        <v>11.2176</v>
      </c>
      <c r="M264" s="20" t="n">
        <v>11.2176</v>
      </c>
      <c r="N264" s="79" t="n">
        <v>11.2176</v>
      </c>
      <c r="O264" s="80" t="n">
        <f aca="false">(L264+M264+N264)/3</f>
        <v>11.2176</v>
      </c>
    </row>
    <row r="265" customFormat="false" ht="15" hidden="false" customHeight="false" outlineLevel="0" collapsed="false">
      <c r="A265" s="74" t="n">
        <v>39706</v>
      </c>
      <c r="B265" s="78"/>
      <c r="C265" s="20"/>
      <c r="D265" s="20"/>
      <c r="E265" s="81" t="n">
        <f aca="false">(B265+C265+D265)/3</f>
        <v>0</v>
      </c>
      <c r="F265" s="82" t="n">
        <v>39341</v>
      </c>
      <c r="G265" s="60"/>
      <c r="H265" s="60"/>
      <c r="I265" s="60"/>
      <c r="J265" s="83" t="n">
        <f aca="false">(G265+H265+I265)/3</f>
        <v>0</v>
      </c>
      <c r="K265" s="82" t="n">
        <v>38976</v>
      </c>
      <c r="L265" s="78" t="n">
        <v>10.848</v>
      </c>
      <c r="M265" s="20" t="n">
        <v>10.848</v>
      </c>
      <c r="N265" s="79" t="n">
        <v>10.848</v>
      </c>
      <c r="O265" s="80" t="n">
        <f aca="false">(L265+M265+N265)/3</f>
        <v>10.848</v>
      </c>
    </row>
    <row r="266" customFormat="false" ht="15" hidden="false" customHeight="false" outlineLevel="0" collapsed="false">
      <c r="A266" s="74" t="n">
        <v>39707</v>
      </c>
      <c r="B266" s="78"/>
      <c r="C266" s="20"/>
      <c r="D266" s="20"/>
      <c r="E266" s="81" t="n">
        <f aca="false">(B266+C266+D266)/3</f>
        <v>0</v>
      </c>
      <c r="F266" s="82" t="n">
        <v>39342</v>
      </c>
      <c r="G266" s="60"/>
      <c r="H266" s="60"/>
      <c r="I266" s="60"/>
      <c r="J266" s="83" t="n">
        <f aca="false">(G266+H266+I266)/3</f>
        <v>0</v>
      </c>
      <c r="K266" s="82" t="n">
        <v>38977</v>
      </c>
      <c r="L266" s="78" t="n">
        <v>10.6824</v>
      </c>
      <c r="M266" s="20" t="n">
        <v>10.6824</v>
      </c>
      <c r="N266" s="79" t="n">
        <v>10.6824</v>
      </c>
      <c r="O266" s="80" t="n">
        <f aca="false">(L266+M266+N266)/3</f>
        <v>10.6824</v>
      </c>
    </row>
    <row r="267" customFormat="false" ht="15" hidden="false" customHeight="false" outlineLevel="0" collapsed="false">
      <c r="A267" s="74" t="n">
        <v>39708</v>
      </c>
      <c r="B267" s="78"/>
      <c r="C267" s="20"/>
      <c r="D267" s="20"/>
      <c r="E267" s="81" t="n">
        <f aca="false">(B267+C267+D267)/3</f>
        <v>0</v>
      </c>
      <c r="F267" s="82" t="n">
        <v>39343</v>
      </c>
      <c r="G267" s="60"/>
      <c r="H267" s="60"/>
      <c r="I267" s="60"/>
      <c r="J267" s="83" t="n">
        <f aca="false">(G267+H267+I267)/3</f>
        <v>0</v>
      </c>
      <c r="K267" s="82" t="n">
        <v>38978</v>
      </c>
      <c r="L267" s="78" t="n">
        <v>10.5156</v>
      </c>
      <c r="M267" s="20" t="n">
        <v>10.5156</v>
      </c>
      <c r="N267" s="79" t="n">
        <v>10.5156</v>
      </c>
      <c r="O267" s="80" t="n">
        <f aca="false">(L267+M267+N267)/3</f>
        <v>10.5156</v>
      </c>
    </row>
    <row r="268" customFormat="false" ht="15" hidden="false" customHeight="false" outlineLevel="0" collapsed="false">
      <c r="A268" s="74" t="n">
        <v>39709</v>
      </c>
      <c r="B268" s="78"/>
      <c r="C268" s="20"/>
      <c r="D268" s="20"/>
      <c r="E268" s="81" t="n">
        <f aca="false">(B268+C268+D268)/3</f>
        <v>0</v>
      </c>
      <c r="F268" s="82" t="n">
        <v>39344</v>
      </c>
      <c r="G268" s="60"/>
      <c r="H268" s="60"/>
      <c r="I268" s="60"/>
      <c r="J268" s="83" t="n">
        <f aca="false">(G268+H268+I268)/3</f>
        <v>0</v>
      </c>
      <c r="K268" s="82" t="n">
        <v>38979</v>
      </c>
      <c r="L268" s="78" t="n">
        <v>10.2888</v>
      </c>
      <c r="M268" s="20" t="n">
        <v>10.2888</v>
      </c>
      <c r="N268" s="79" t="n">
        <v>10.2888</v>
      </c>
      <c r="O268" s="80" t="n">
        <f aca="false">(L268+M268+N268)/3</f>
        <v>10.2888</v>
      </c>
    </row>
    <row r="269" customFormat="false" ht="15" hidden="false" customHeight="false" outlineLevel="0" collapsed="false">
      <c r="A269" s="74" t="n">
        <v>39710</v>
      </c>
      <c r="B269" s="78"/>
      <c r="C269" s="20"/>
      <c r="D269" s="20"/>
      <c r="E269" s="81" t="n">
        <f aca="false">(B269+C269+D269)/3</f>
        <v>0</v>
      </c>
      <c r="F269" s="82" t="n">
        <v>39345</v>
      </c>
      <c r="G269" s="60"/>
      <c r="H269" s="60"/>
      <c r="I269" s="60"/>
      <c r="J269" s="83" t="n">
        <f aca="false">(G269+H269+I269)/3</f>
        <v>0</v>
      </c>
      <c r="K269" s="82" t="n">
        <v>38980</v>
      </c>
      <c r="L269" s="78" t="n">
        <v>9.996</v>
      </c>
      <c r="M269" s="20" t="n">
        <v>9.996</v>
      </c>
      <c r="N269" s="79" t="n">
        <v>9.996</v>
      </c>
      <c r="O269" s="80" t="n">
        <f aca="false">(L269+M269+N269)/3</f>
        <v>9.996</v>
      </c>
    </row>
    <row r="270" customFormat="false" ht="15" hidden="false" customHeight="false" outlineLevel="0" collapsed="false">
      <c r="A270" s="74" t="n">
        <v>39711</v>
      </c>
      <c r="B270" s="78"/>
      <c r="C270" s="20"/>
      <c r="D270" s="20"/>
      <c r="E270" s="81" t="n">
        <f aca="false">(B270+C270+D270)/3</f>
        <v>0</v>
      </c>
      <c r="F270" s="82" t="n">
        <v>39346</v>
      </c>
      <c r="G270" s="60"/>
      <c r="H270" s="60"/>
      <c r="I270" s="60"/>
      <c r="J270" s="83" t="n">
        <f aca="false">(G270+H270+I270)/3</f>
        <v>0</v>
      </c>
      <c r="K270" s="82" t="n">
        <v>38981</v>
      </c>
      <c r="L270" s="78" t="n">
        <v>10.5168</v>
      </c>
      <c r="M270" s="20" t="n">
        <v>10.5168</v>
      </c>
      <c r="N270" s="79" t="n">
        <v>10.5168</v>
      </c>
      <c r="O270" s="80" t="n">
        <f aca="false">(L270+M270+N270)/3</f>
        <v>10.5168</v>
      </c>
    </row>
    <row r="271" customFormat="false" ht="15" hidden="false" customHeight="false" outlineLevel="0" collapsed="false">
      <c r="A271" s="74" t="n">
        <v>39712</v>
      </c>
      <c r="B271" s="78"/>
      <c r="C271" s="20"/>
      <c r="D271" s="20"/>
      <c r="E271" s="81" t="n">
        <f aca="false">(B271+C271+D271)/3</f>
        <v>0</v>
      </c>
      <c r="F271" s="82" t="n">
        <v>39347</v>
      </c>
      <c r="G271" s="60"/>
      <c r="H271" s="60"/>
      <c r="I271" s="60"/>
      <c r="J271" s="83" t="n">
        <f aca="false">(G271+H271+I271)/3</f>
        <v>0</v>
      </c>
      <c r="K271" s="82" t="n">
        <v>38982</v>
      </c>
      <c r="L271" s="78" t="n">
        <v>10.4472</v>
      </c>
      <c r="M271" s="20" t="n">
        <v>10.4472</v>
      </c>
      <c r="N271" s="79" t="n">
        <v>10.4472</v>
      </c>
      <c r="O271" s="80" t="n">
        <f aca="false">(L271+M271+N271)/3</f>
        <v>10.4472</v>
      </c>
    </row>
    <row r="272" customFormat="false" ht="15" hidden="false" customHeight="false" outlineLevel="0" collapsed="false">
      <c r="A272" s="74" t="n">
        <v>39713</v>
      </c>
      <c r="B272" s="78"/>
      <c r="C272" s="20"/>
      <c r="D272" s="20"/>
      <c r="E272" s="81" t="n">
        <f aca="false">(B272+C272+D272)/3</f>
        <v>0</v>
      </c>
      <c r="F272" s="82" t="n">
        <v>39348</v>
      </c>
      <c r="G272" s="60"/>
      <c r="H272" s="60"/>
      <c r="I272" s="60"/>
      <c r="J272" s="83" t="n">
        <f aca="false">(G272+H272+I272)/3</f>
        <v>0</v>
      </c>
      <c r="K272" s="82" t="n">
        <v>38983</v>
      </c>
      <c r="L272" s="78" t="n">
        <v>10.32</v>
      </c>
      <c r="M272" s="20" t="n">
        <v>10.32</v>
      </c>
      <c r="N272" s="79" t="n">
        <v>10.32</v>
      </c>
      <c r="O272" s="80" t="n">
        <f aca="false">(L272+M272+N272)/3</f>
        <v>10.32</v>
      </c>
    </row>
    <row r="273" customFormat="false" ht="15" hidden="false" customHeight="false" outlineLevel="0" collapsed="false">
      <c r="A273" s="74" t="n">
        <v>39714</v>
      </c>
      <c r="B273" s="78"/>
      <c r="C273" s="20"/>
      <c r="D273" s="20"/>
      <c r="E273" s="81" t="n">
        <f aca="false">(B273+C273+D273)/3</f>
        <v>0</v>
      </c>
      <c r="F273" s="82" t="n">
        <v>39349</v>
      </c>
      <c r="G273" s="60"/>
      <c r="H273" s="60"/>
      <c r="I273" s="60"/>
      <c r="J273" s="83" t="n">
        <f aca="false">(G273+H273+I273)/3</f>
        <v>0</v>
      </c>
      <c r="K273" s="82" t="n">
        <v>38984</v>
      </c>
      <c r="L273" s="78" t="n">
        <v>10.1736</v>
      </c>
      <c r="M273" s="20" t="n">
        <v>10.1736</v>
      </c>
      <c r="N273" s="79" t="n">
        <v>10.1736</v>
      </c>
      <c r="O273" s="80" t="n">
        <f aca="false">(L273+M273+N273)/3</f>
        <v>10.1736</v>
      </c>
    </row>
    <row r="274" customFormat="false" ht="15" hidden="false" customHeight="false" outlineLevel="0" collapsed="false">
      <c r="A274" s="74" t="n">
        <v>39715</v>
      </c>
      <c r="B274" s="78"/>
      <c r="C274" s="20"/>
      <c r="D274" s="20"/>
      <c r="E274" s="81" t="n">
        <f aca="false">(B274+C274+D274)/3</f>
        <v>0</v>
      </c>
      <c r="F274" s="82" t="n">
        <v>39350</v>
      </c>
      <c r="G274" s="60"/>
      <c r="H274" s="60"/>
      <c r="I274" s="60"/>
      <c r="J274" s="83" t="n">
        <f aca="false">(G274+H274+I274)/3</f>
        <v>0</v>
      </c>
      <c r="K274" s="82" t="n">
        <v>38985</v>
      </c>
      <c r="L274" s="78" t="n">
        <v>10.0116</v>
      </c>
      <c r="M274" s="20" t="n">
        <v>10.0116</v>
      </c>
      <c r="N274" s="79" t="n">
        <v>10.0116</v>
      </c>
      <c r="O274" s="80" t="n">
        <f aca="false">(L274+M274+N274)/3</f>
        <v>10.0116</v>
      </c>
    </row>
    <row r="275" customFormat="false" ht="15" hidden="false" customHeight="false" outlineLevel="0" collapsed="false">
      <c r="A275" s="74" t="n">
        <v>39716</v>
      </c>
      <c r="B275" s="78"/>
      <c r="C275" s="20"/>
      <c r="D275" s="20"/>
      <c r="E275" s="81" t="n">
        <f aca="false">(B275+C275+D275)/3</f>
        <v>0</v>
      </c>
      <c r="F275" s="82" t="n">
        <v>39351</v>
      </c>
      <c r="G275" s="60"/>
      <c r="H275" s="60"/>
      <c r="I275" s="60"/>
      <c r="J275" s="83" t="n">
        <f aca="false">(G275+H275+I275)/3</f>
        <v>0</v>
      </c>
      <c r="K275" s="82" t="n">
        <v>38986</v>
      </c>
      <c r="L275" s="78" t="n">
        <v>9.8304</v>
      </c>
      <c r="M275" s="20" t="n">
        <v>9.8304</v>
      </c>
      <c r="N275" s="79" t="n">
        <v>9.8304</v>
      </c>
      <c r="O275" s="80" t="n">
        <f aca="false">(L275+M275+N275)/3</f>
        <v>9.8304</v>
      </c>
    </row>
    <row r="276" customFormat="false" ht="15" hidden="false" customHeight="false" outlineLevel="0" collapsed="false">
      <c r="A276" s="74" t="n">
        <v>39717</v>
      </c>
      <c r="B276" s="78"/>
      <c r="C276" s="20"/>
      <c r="D276" s="20"/>
      <c r="E276" s="81" t="n">
        <f aca="false">(B276+C276+D276)/3</f>
        <v>0</v>
      </c>
      <c r="F276" s="82" t="n">
        <v>39352</v>
      </c>
      <c r="G276" s="60"/>
      <c r="H276" s="60"/>
      <c r="I276" s="60"/>
      <c r="J276" s="83" t="n">
        <f aca="false">(G276+H276+I276)/3</f>
        <v>0</v>
      </c>
      <c r="K276" s="82" t="n">
        <v>38987</v>
      </c>
      <c r="L276" s="78" t="n">
        <v>9.66</v>
      </c>
      <c r="M276" s="20" t="n">
        <v>9.66</v>
      </c>
      <c r="N276" s="79" t="n">
        <v>9.66</v>
      </c>
      <c r="O276" s="80" t="n">
        <f aca="false">(L276+M276+N276)/3</f>
        <v>9.66</v>
      </c>
    </row>
    <row r="277" customFormat="false" ht="15" hidden="false" customHeight="false" outlineLevel="0" collapsed="false">
      <c r="A277" s="74" t="n">
        <v>39718</v>
      </c>
      <c r="B277" s="78"/>
      <c r="C277" s="20"/>
      <c r="D277" s="20"/>
      <c r="E277" s="81" t="n">
        <f aca="false">(B277+C277+D277)/3</f>
        <v>0</v>
      </c>
      <c r="F277" s="82" t="n">
        <v>39353</v>
      </c>
      <c r="G277" s="60"/>
      <c r="H277" s="60"/>
      <c r="I277" s="60"/>
      <c r="J277" s="83" t="n">
        <f aca="false">(G277+H277+I277)/3</f>
        <v>0</v>
      </c>
      <c r="K277" s="82" t="n">
        <v>38988</v>
      </c>
      <c r="L277" s="78" t="n">
        <v>9.4824</v>
      </c>
      <c r="M277" s="20" t="n">
        <v>9.4824</v>
      </c>
      <c r="N277" s="79" t="n">
        <v>9.4824</v>
      </c>
      <c r="O277" s="80" t="n">
        <f aca="false">(L277+M277+N277)/3</f>
        <v>9.4824</v>
      </c>
    </row>
    <row r="278" customFormat="false" ht="15" hidden="false" customHeight="false" outlineLevel="0" collapsed="false">
      <c r="A278" s="74" t="n">
        <v>39719</v>
      </c>
      <c r="B278" s="78"/>
      <c r="C278" s="20"/>
      <c r="D278" s="20"/>
      <c r="E278" s="81" t="n">
        <f aca="false">(B278+C278+D278)/3</f>
        <v>0</v>
      </c>
      <c r="F278" s="82" t="n">
        <v>39354</v>
      </c>
      <c r="G278" s="60"/>
      <c r="H278" s="60"/>
      <c r="I278" s="60"/>
      <c r="J278" s="83" t="n">
        <f aca="false">(G278+H278+I278)/3</f>
        <v>0</v>
      </c>
      <c r="K278" s="82" t="n">
        <v>38989</v>
      </c>
      <c r="L278" s="78" t="n">
        <v>9.306</v>
      </c>
      <c r="M278" s="20" t="n">
        <v>9.306</v>
      </c>
      <c r="N278" s="79" t="n">
        <v>9.306</v>
      </c>
      <c r="O278" s="80" t="n">
        <f aca="false">(L278+M278+N278)/3</f>
        <v>9.306</v>
      </c>
    </row>
    <row r="279" customFormat="false" ht="15" hidden="false" customHeight="false" outlineLevel="0" collapsed="false">
      <c r="A279" s="74" t="n">
        <v>39720</v>
      </c>
      <c r="B279" s="78"/>
      <c r="C279" s="20"/>
      <c r="D279" s="20"/>
      <c r="E279" s="81" t="n">
        <f aca="false">(B279+C279+D279)/3</f>
        <v>0</v>
      </c>
      <c r="F279" s="82" t="n">
        <v>39355</v>
      </c>
      <c r="G279" s="60"/>
      <c r="H279" s="60"/>
      <c r="I279" s="60"/>
      <c r="J279" s="83" t="n">
        <f aca="false">(G279+H279+I279)/3</f>
        <v>0</v>
      </c>
      <c r="K279" s="82" t="n">
        <v>38990</v>
      </c>
      <c r="L279" s="78" t="n">
        <v>9.0888</v>
      </c>
      <c r="M279" s="20" t="n">
        <v>9.0888</v>
      </c>
      <c r="N279" s="79" t="n">
        <v>9.0888</v>
      </c>
      <c r="O279" s="80" t="n">
        <f aca="false">(L279+M279+N279)/3</f>
        <v>9.0888</v>
      </c>
    </row>
    <row r="280" customFormat="false" ht="15" hidden="false" customHeight="false" outlineLevel="0" collapsed="false">
      <c r="A280" s="74" t="n">
        <v>39721</v>
      </c>
      <c r="B280" s="78"/>
      <c r="C280" s="20"/>
      <c r="D280" s="20"/>
      <c r="E280" s="81" t="n">
        <f aca="false">(B280+C280+D280)/3</f>
        <v>0</v>
      </c>
      <c r="F280" s="82" t="n">
        <v>39356</v>
      </c>
      <c r="G280" s="60"/>
      <c r="H280" s="60"/>
      <c r="I280" s="60"/>
      <c r="J280" s="83" t="n">
        <f aca="false">(G280+H280+I280)/3</f>
        <v>0</v>
      </c>
      <c r="K280" s="82" t="n">
        <v>38991</v>
      </c>
      <c r="L280" s="78" t="n">
        <v>8.8824</v>
      </c>
      <c r="M280" s="20" t="n">
        <v>8.8824</v>
      </c>
      <c r="N280" s="79" t="n">
        <v>8.8824</v>
      </c>
      <c r="O280" s="80" t="n">
        <f aca="false">(L280+M280+N280)/3</f>
        <v>8.8824</v>
      </c>
    </row>
    <row r="281" customFormat="false" ht="15" hidden="false" customHeight="false" outlineLevel="0" collapsed="false">
      <c r="A281" s="74" t="n">
        <v>39722</v>
      </c>
      <c r="B281" s="78"/>
      <c r="C281" s="20"/>
      <c r="D281" s="20"/>
      <c r="E281" s="81" t="n">
        <f aca="false">(B281+C281+D281)/3</f>
        <v>0</v>
      </c>
      <c r="F281" s="82" t="n">
        <v>39357</v>
      </c>
      <c r="G281" s="60"/>
      <c r="H281" s="60"/>
      <c r="I281" s="60"/>
      <c r="J281" s="83" t="n">
        <f aca="false">(G281+H281+I281)/3</f>
        <v>0</v>
      </c>
      <c r="K281" s="82" t="n">
        <v>38992</v>
      </c>
      <c r="L281" s="78" t="n">
        <v>8.6712</v>
      </c>
      <c r="M281" s="20" t="n">
        <v>8.6712</v>
      </c>
      <c r="N281" s="79" t="n">
        <v>8.6712</v>
      </c>
      <c r="O281" s="80" t="n">
        <f aca="false">(L281+M281+N281)/3</f>
        <v>8.6712</v>
      </c>
    </row>
    <row r="282" customFormat="false" ht="15.75" hidden="false" customHeight="false" outlineLevel="0" collapsed="false">
      <c r="A282" s="74" t="n">
        <v>39723</v>
      </c>
      <c r="B282" s="78"/>
      <c r="C282" s="20"/>
      <c r="D282" s="20"/>
      <c r="E282" s="81" t="n">
        <f aca="false">(B282+C282+D282)/3</f>
        <v>0</v>
      </c>
      <c r="F282" s="82" t="n">
        <v>39358</v>
      </c>
      <c r="G282" s="60"/>
      <c r="H282" s="60"/>
      <c r="I282" s="60"/>
      <c r="J282" s="83" t="n">
        <f aca="false">(G282+H282+I282)/3</f>
        <v>0</v>
      </c>
      <c r="K282" s="82" t="n">
        <v>38993</v>
      </c>
      <c r="L282" s="84" t="n">
        <v>8.4996</v>
      </c>
      <c r="M282" s="20" t="n">
        <v>8.4996</v>
      </c>
      <c r="N282" s="79" t="n">
        <v>8.4996</v>
      </c>
      <c r="O282" s="80" t="n">
        <f aca="false">(L282+M282+N282)/3</f>
        <v>8.4996</v>
      </c>
    </row>
    <row r="283" customFormat="false" ht="15" hidden="false" customHeight="false" outlineLevel="0" collapsed="false">
      <c r="A283" s="74" t="n">
        <v>39724</v>
      </c>
      <c r="B283" s="78"/>
      <c r="C283" s="20"/>
      <c r="D283" s="20"/>
      <c r="E283" s="81" t="n">
        <f aca="false">(B283+C283+D283)/3</f>
        <v>0</v>
      </c>
      <c r="F283" s="82" t="n">
        <v>39359</v>
      </c>
      <c r="G283" s="60"/>
      <c r="H283" s="60"/>
      <c r="I283" s="60"/>
      <c r="J283" s="83" t="n">
        <f aca="false">(G283+H283+I283)/3</f>
        <v>0</v>
      </c>
      <c r="K283" s="82" t="n">
        <v>38994</v>
      </c>
      <c r="L283" s="78" t="n">
        <v>8.3592</v>
      </c>
      <c r="M283" s="28" t="n">
        <v>8.3592</v>
      </c>
      <c r="N283" s="89" t="n">
        <v>8.3592</v>
      </c>
      <c r="O283" s="80" t="n">
        <f aca="false">(L283+M283+N283)/3</f>
        <v>8.3592</v>
      </c>
    </row>
    <row r="284" customFormat="false" ht="15" hidden="false" customHeight="false" outlineLevel="0" collapsed="false">
      <c r="A284" s="74" t="n">
        <v>39725</v>
      </c>
      <c r="B284" s="78"/>
      <c r="C284" s="20"/>
      <c r="D284" s="20"/>
      <c r="E284" s="81" t="n">
        <f aca="false">(B284+C284+D284)/3</f>
        <v>0</v>
      </c>
      <c r="F284" s="82" t="n">
        <v>39360</v>
      </c>
      <c r="G284" s="60"/>
      <c r="H284" s="60"/>
      <c r="I284" s="60"/>
      <c r="J284" s="83" t="n">
        <f aca="false">(G284+H284+I284)/3</f>
        <v>0</v>
      </c>
      <c r="K284" s="82" t="n">
        <v>38995</v>
      </c>
      <c r="L284" s="78" t="n">
        <v>8.0808</v>
      </c>
      <c r="M284" s="20" t="n">
        <v>8.0808</v>
      </c>
      <c r="N284" s="79" t="n">
        <v>8.0808</v>
      </c>
      <c r="O284" s="80" t="n">
        <f aca="false">(L284+M284+N284)/3</f>
        <v>8.0808</v>
      </c>
    </row>
    <row r="285" customFormat="false" ht="15" hidden="false" customHeight="false" outlineLevel="0" collapsed="false">
      <c r="A285" s="74" t="n">
        <v>39726</v>
      </c>
      <c r="B285" s="78"/>
      <c r="C285" s="20"/>
      <c r="D285" s="20"/>
      <c r="E285" s="81" t="n">
        <f aca="false">(B285+C285+D285)/3</f>
        <v>0</v>
      </c>
      <c r="F285" s="82" t="n">
        <v>39361</v>
      </c>
      <c r="G285" s="60"/>
      <c r="H285" s="60"/>
      <c r="I285" s="60"/>
      <c r="J285" s="83" t="n">
        <f aca="false">(G285+H285+I285)/3</f>
        <v>0</v>
      </c>
      <c r="K285" s="82" t="n">
        <v>38996</v>
      </c>
      <c r="L285" s="78" t="n">
        <v>7.7832</v>
      </c>
      <c r="M285" s="20" t="n">
        <v>7.7832</v>
      </c>
      <c r="N285" s="79" t="n">
        <v>7.7832</v>
      </c>
      <c r="O285" s="80" t="n">
        <f aca="false">(L285+M285+N285)/3</f>
        <v>7.7832</v>
      </c>
    </row>
    <row r="286" customFormat="false" ht="15" hidden="false" customHeight="false" outlineLevel="0" collapsed="false">
      <c r="A286" s="74" t="n">
        <v>39727</v>
      </c>
      <c r="B286" s="78"/>
      <c r="C286" s="20"/>
      <c r="D286" s="20"/>
      <c r="E286" s="81" t="n">
        <f aca="false">(B286+C286+D286)/3</f>
        <v>0</v>
      </c>
      <c r="F286" s="82" t="n">
        <v>39362</v>
      </c>
      <c r="G286" s="60"/>
      <c r="H286" s="60"/>
      <c r="I286" s="60"/>
      <c r="J286" s="83" t="n">
        <f aca="false">(G286+H286+I286)/3</f>
        <v>0</v>
      </c>
      <c r="K286" s="82" t="n">
        <v>38997</v>
      </c>
      <c r="L286" s="78" t="n">
        <v>7.4592</v>
      </c>
      <c r="M286" s="20" t="n">
        <v>7.4592</v>
      </c>
      <c r="N286" s="79" t="n">
        <v>7.4592</v>
      </c>
      <c r="O286" s="80" t="n">
        <f aca="false">(L286+M286+N286)/3</f>
        <v>7.4592</v>
      </c>
    </row>
    <row r="287" customFormat="false" ht="15" hidden="false" customHeight="false" outlineLevel="0" collapsed="false">
      <c r="A287" s="74" t="n">
        <v>39728</v>
      </c>
      <c r="B287" s="78"/>
      <c r="C287" s="20"/>
      <c r="D287" s="20"/>
      <c r="E287" s="81" t="n">
        <f aca="false">(B287+C287+D287)/3</f>
        <v>0</v>
      </c>
      <c r="F287" s="82" t="n">
        <v>39363</v>
      </c>
      <c r="G287" s="60"/>
      <c r="H287" s="60"/>
      <c r="I287" s="60"/>
      <c r="J287" s="83" t="n">
        <f aca="false">(G287+H287+I287)/3</f>
        <v>0</v>
      </c>
      <c r="K287" s="82" t="n">
        <v>38998</v>
      </c>
      <c r="L287" s="78" t="n">
        <v>7.5552</v>
      </c>
      <c r="M287" s="20" t="n">
        <v>7.5552</v>
      </c>
      <c r="N287" s="79" t="n">
        <v>7.5552</v>
      </c>
      <c r="O287" s="80" t="n">
        <f aca="false">(L287+M287+N287)/3</f>
        <v>7.5552</v>
      </c>
    </row>
    <row r="288" customFormat="false" ht="15" hidden="false" customHeight="false" outlineLevel="0" collapsed="false">
      <c r="A288" s="74" t="n">
        <v>39729</v>
      </c>
      <c r="B288" s="78"/>
      <c r="C288" s="20"/>
      <c r="D288" s="20"/>
      <c r="E288" s="81" t="n">
        <f aca="false">(B288+C288+D288)/3</f>
        <v>0</v>
      </c>
      <c r="F288" s="82" t="n">
        <v>39364</v>
      </c>
      <c r="G288" s="60"/>
      <c r="H288" s="60"/>
      <c r="I288" s="60"/>
      <c r="J288" s="83" t="n">
        <f aca="false">(G288+H288+I288)/3</f>
        <v>0</v>
      </c>
      <c r="K288" s="82" t="n">
        <v>38999</v>
      </c>
      <c r="L288" s="78" t="n">
        <v>7.6092</v>
      </c>
      <c r="M288" s="20" t="n">
        <v>7.6092</v>
      </c>
      <c r="N288" s="79" t="n">
        <v>7.6092</v>
      </c>
      <c r="O288" s="80" t="n">
        <f aca="false">(L288+M288+N288)/3</f>
        <v>7.6092</v>
      </c>
    </row>
    <row r="289" customFormat="false" ht="15" hidden="false" customHeight="false" outlineLevel="0" collapsed="false">
      <c r="A289" s="74" t="n">
        <v>39730</v>
      </c>
      <c r="B289" s="78"/>
      <c r="C289" s="20"/>
      <c r="D289" s="20"/>
      <c r="E289" s="81" t="n">
        <f aca="false">(B289+C289+D289)/3</f>
        <v>0</v>
      </c>
      <c r="F289" s="82" t="n">
        <v>39365</v>
      </c>
      <c r="G289" s="60"/>
      <c r="H289" s="60"/>
      <c r="I289" s="60"/>
      <c r="J289" s="83" t="n">
        <f aca="false">(G289+H289+I289)/3</f>
        <v>0</v>
      </c>
      <c r="K289" s="82" t="n">
        <v>39000</v>
      </c>
      <c r="L289" s="78" t="n">
        <v>7.7736</v>
      </c>
      <c r="M289" s="20" t="n">
        <v>7.7736</v>
      </c>
      <c r="N289" s="79" t="n">
        <v>7.7736</v>
      </c>
      <c r="O289" s="80" t="n">
        <f aca="false">(L289+M289+N289)/3</f>
        <v>7.7736</v>
      </c>
    </row>
    <row r="290" customFormat="false" ht="15" hidden="false" customHeight="false" outlineLevel="0" collapsed="false">
      <c r="A290" s="74" t="n">
        <v>39731</v>
      </c>
      <c r="B290" s="78"/>
      <c r="C290" s="20"/>
      <c r="D290" s="20"/>
      <c r="E290" s="81" t="n">
        <f aca="false">(B290+C290+D290)/3</f>
        <v>0</v>
      </c>
      <c r="F290" s="82" t="n">
        <v>39366</v>
      </c>
      <c r="G290" s="60"/>
      <c r="H290" s="60"/>
      <c r="I290" s="60"/>
      <c r="J290" s="83" t="n">
        <f aca="false">(G290+H290+I290)/3</f>
        <v>0</v>
      </c>
      <c r="K290" s="82" t="n">
        <v>39001</v>
      </c>
      <c r="L290" s="78" t="n">
        <v>7.6452</v>
      </c>
      <c r="M290" s="20" t="n">
        <v>7.6452</v>
      </c>
      <c r="N290" s="79" t="n">
        <v>7.6452</v>
      </c>
      <c r="O290" s="80" t="n">
        <f aca="false">(L290+M290+N290)/3</f>
        <v>7.6452</v>
      </c>
    </row>
    <row r="291" customFormat="false" ht="15" hidden="false" customHeight="false" outlineLevel="0" collapsed="false">
      <c r="A291" s="74" t="n">
        <v>39732</v>
      </c>
      <c r="B291" s="78"/>
      <c r="C291" s="20"/>
      <c r="D291" s="20"/>
      <c r="E291" s="81" t="n">
        <f aca="false">(B291+C291+D291)/3</f>
        <v>0</v>
      </c>
      <c r="F291" s="82" t="n">
        <v>39367</v>
      </c>
      <c r="G291" s="60"/>
      <c r="H291" s="60"/>
      <c r="I291" s="60"/>
      <c r="J291" s="83" t="n">
        <f aca="false">(G291+H291+I291)/3</f>
        <v>0</v>
      </c>
      <c r="K291" s="82" t="n">
        <v>39002</v>
      </c>
      <c r="L291" s="78" t="n">
        <v>7.5552</v>
      </c>
      <c r="M291" s="20" t="n">
        <v>7.5552</v>
      </c>
      <c r="N291" s="79" t="n">
        <v>7.5552</v>
      </c>
      <c r="O291" s="80" t="n">
        <f aca="false">(L291+M291+N291)/3</f>
        <v>7.5552</v>
      </c>
    </row>
    <row r="292" customFormat="false" ht="15" hidden="false" customHeight="false" outlineLevel="0" collapsed="false">
      <c r="A292" s="74" t="n">
        <v>39733</v>
      </c>
      <c r="B292" s="78"/>
      <c r="C292" s="20"/>
      <c r="D292" s="20"/>
      <c r="E292" s="81" t="n">
        <f aca="false">(B292+C292+D292)/3</f>
        <v>0</v>
      </c>
      <c r="F292" s="82" t="n">
        <v>39368</v>
      </c>
      <c r="G292" s="60"/>
      <c r="H292" s="60"/>
      <c r="I292" s="60"/>
      <c r="J292" s="83" t="n">
        <f aca="false">(G292+H292+I292)/3</f>
        <v>0</v>
      </c>
      <c r="K292" s="82" t="n">
        <v>39003</v>
      </c>
      <c r="L292" s="78" t="n">
        <v>7.4388</v>
      </c>
      <c r="M292" s="20" t="n">
        <v>7.4388</v>
      </c>
      <c r="N292" s="79" t="n">
        <v>7.4388</v>
      </c>
      <c r="O292" s="80" t="n">
        <f aca="false">(L292+M292+N292)/3</f>
        <v>7.4388</v>
      </c>
    </row>
    <row r="293" customFormat="false" ht="15" hidden="false" customHeight="false" outlineLevel="0" collapsed="false">
      <c r="A293" s="74" t="n">
        <v>39734</v>
      </c>
      <c r="B293" s="78"/>
      <c r="C293" s="20"/>
      <c r="D293" s="20"/>
      <c r="E293" s="81" t="n">
        <f aca="false">(B293+C293+D293)/3</f>
        <v>0</v>
      </c>
      <c r="F293" s="82" t="n">
        <v>39369</v>
      </c>
      <c r="G293" s="60"/>
      <c r="H293" s="60"/>
      <c r="I293" s="60"/>
      <c r="J293" s="83" t="n">
        <f aca="false">(G293+H293+I293)/3</f>
        <v>0</v>
      </c>
      <c r="K293" s="82" t="n">
        <v>39004</v>
      </c>
      <c r="L293" s="78" t="n">
        <v>7.3788</v>
      </c>
      <c r="M293" s="20" t="n">
        <v>7.3788</v>
      </c>
      <c r="N293" s="79" t="n">
        <v>7.3788</v>
      </c>
      <c r="O293" s="80" t="n">
        <f aca="false">(L293+M293+N293)/3</f>
        <v>7.3788</v>
      </c>
    </row>
    <row r="294" customFormat="false" ht="15" hidden="false" customHeight="false" outlineLevel="0" collapsed="false">
      <c r="A294" s="74" t="n">
        <v>39735</v>
      </c>
      <c r="B294" s="78"/>
      <c r="C294" s="20"/>
      <c r="D294" s="20"/>
      <c r="E294" s="81" t="n">
        <f aca="false">(B294+C294+D294)/3</f>
        <v>0</v>
      </c>
      <c r="F294" s="82" t="n">
        <v>39370</v>
      </c>
      <c r="G294" s="60"/>
      <c r="H294" s="60"/>
      <c r="I294" s="60"/>
      <c r="J294" s="83" t="n">
        <f aca="false">(G294+H294+I294)/3</f>
        <v>0</v>
      </c>
      <c r="K294" s="82" t="n">
        <v>39005</v>
      </c>
      <c r="L294" s="78" t="n">
        <v>7.3272</v>
      </c>
      <c r="M294" s="20" t="n">
        <v>7.3272</v>
      </c>
      <c r="N294" s="79" t="n">
        <v>7.3272</v>
      </c>
      <c r="O294" s="80" t="n">
        <f aca="false">(L294+M294+N294)/3</f>
        <v>7.3272</v>
      </c>
    </row>
    <row r="295" customFormat="false" ht="15" hidden="false" customHeight="false" outlineLevel="0" collapsed="false">
      <c r="A295" s="74" t="n">
        <v>39736</v>
      </c>
      <c r="B295" s="78"/>
      <c r="C295" s="20"/>
      <c r="D295" s="20"/>
      <c r="E295" s="81" t="n">
        <f aca="false">(B295+C295+D295)/3</f>
        <v>0</v>
      </c>
      <c r="F295" s="82" t="n">
        <v>39371</v>
      </c>
      <c r="G295" s="60"/>
      <c r="H295" s="60"/>
      <c r="I295" s="60"/>
      <c r="J295" s="83" t="n">
        <f aca="false">(G295+H295+I295)/3</f>
        <v>0</v>
      </c>
      <c r="K295" s="82" t="n">
        <v>39006</v>
      </c>
      <c r="L295" s="78" t="n">
        <v>7.1868</v>
      </c>
      <c r="M295" s="20" t="n">
        <v>7.1868</v>
      </c>
      <c r="N295" s="79" t="n">
        <v>7.1868</v>
      </c>
      <c r="O295" s="80" t="n">
        <f aca="false">(L295+M295+N295)/3</f>
        <v>7.1868</v>
      </c>
    </row>
    <row r="296" customFormat="false" ht="15" hidden="false" customHeight="false" outlineLevel="0" collapsed="false">
      <c r="A296" s="74" t="n">
        <v>39737</v>
      </c>
      <c r="B296" s="78"/>
      <c r="C296" s="20"/>
      <c r="D296" s="20"/>
      <c r="E296" s="81" t="n">
        <f aca="false">(B296+C296+D296)/3</f>
        <v>0</v>
      </c>
      <c r="F296" s="82" t="n">
        <v>39372</v>
      </c>
      <c r="G296" s="60"/>
      <c r="H296" s="60"/>
      <c r="I296" s="60"/>
      <c r="J296" s="83" t="n">
        <f aca="false">(G296+H296+I296)/3</f>
        <v>0</v>
      </c>
      <c r="K296" s="82" t="n">
        <v>39007</v>
      </c>
      <c r="L296" s="78" t="n">
        <v>7.1844</v>
      </c>
      <c r="M296" s="20" t="n">
        <v>7.1844</v>
      </c>
      <c r="N296" s="79" t="n">
        <v>7.1844</v>
      </c>
      <c r="O296" s="80" t="n">
        <f aca="false">(L296+M296+N296)/3</f>
        <v>7.1844</v>
      </c>
    </row>
    <row r="297" customFormat="false" ht="15" hidden="false" customHeight="false" outlineLevel="0" collapsed="false">
      <c r="A297" s="74" t="n">
        <v>39738</v>
      </c>
      <c r="B297" s="78"/>
      <c r="C297" s="20"/>
      <c r="D297" s="20"/>
      <c r="E297" s="81" t="n">
        <f aca="false">(B297+C297+D297)/3</f>
        <v>0</v>
      </c>
      <c r="F297" s="82" t="n">
        <v>39373</v>
      </c>
      <c r="G297" s="60"/>
      <c r="H297" s="60"/>
      <c r="I297" s="60"/>
      <c r="J297" s="83" t="n">
        <f aca="false">(G297+H297+I297)/3</f>
        <v>0</v>
      </c>
      <c r="K297" s="82" t="n">
        <v>39008</v>
      </c>
      <c r="L297" s="78" t="n">
        <v>7.1088</v>
      </c>
      <c r="M297" s="20" t="n">
        <v>7.1088</v>
      </c>
      <c r="N297" s="79" t="n">
        <v>7.1088</v>
      </c>
      <c r="O297" s="80" t="n">
        <f aca="false">(L297+M297+N297)/3</f>
        <v>7.1088</v>
      </c>
    </row>
    <row r="298" customFormat="false" ht="15.75" hidden="false" customHeight="false" outlineLevel="0" collapsed="false">
      <c r="A298" s="74" t="n">
        <v>39739</v>
      </c>
      <c r="B298" s="78"/>
      <c r="C298" s="20"/>
      <c r="D298" s="20"/>
      <c r="E298" s="81" t="n">
        <f aca="false">(B298+C298+D298)/3</f>
        <v>0</v>
      </c>
      <c r="F298" s="82" t="n">
        <v>39374</v>
      </c>
      <c r="G298" s="60"/>
      <c r="H298" s="60"/>
      <c r="I298" s="60"/>
      <c r="J298" s="83" t="n">
        <f aca="false">(G298+H298+I298)/3</f>
        <v>0</v>
      </c>
      <c r="K298" s="82" t="n">
        <v>39009</v>
      </c>
      <c r="L298" s="78" t="n">
        <v>10.9548</v>
      </c>
      <c r="M298" s="20" t="n">
        <v>10.9548</v>
      </c>
      <c r="N298" s="79" t="n">
        <v>10.9548</v>
      </c>
      <c r="O298" s="80" t="n">
        <f aca="false">(L298+M298+N298)/3</f>
        <v>10.9548</v>
      </c>
    </row>
    <row r="299" customFormat="false" ht="15" hidden="false" customHeight="false" outlineLevel="0" collapsed="false">
      <c r="A299" s="74" t="n">
        <v>39740</v>
      </c>
      <c r="B299" s="78"/>
      <c r="C299" s="20"/>
      <c r="D299" s="20"/>
      <c r="E299" s="81" t="n">
        <f aca="false">(B299+C299+D299)/3</f>
        <v>0</v>
      </c>
      <c r="F299" s="82" t="n">
        <v>39375</v>
      </c>
      <c r="G299" s="75"/>
      <c r="H299" s="28"/>
      <c r="I299" s="28"/>
      <c r="J299" s="87" t="n">
        <f aca="false">(G299+H299+I299)/3</f>
        <v>0</v>
      </c>
      <c r="K299" s="82" t="n">
        <v>39010</v>
      </c>
      <c r="L299" s="78" t="n">
        <v>10.9548</v>
      </c>
      <c r="M299" s="20" t="n">
        <v>10.9548</v>
      </c>
      <c r="N299" s="79" t="n">
        <v>10.9548</v>
      </c>
      <c r="O299" s="80" t="n">
        <f aca="false">(L299+M299+N299)/3</f>
        <v>10.9548</v>
      </c>
    </row>
    <row r="300" customFormat="false" ht="15" hidden="false" customHeight="false" outlineLevel="0" collapsed="false">
      <c r="A300" s="74" t="n">
        <v>39741</v>
      </c>
      <c r="B300" s="78"/>
      <c r="C300" s="20"/>
      <c r="D300" s="20"/>
      <c r="E300" s="81" t="n">
        <f aca="false">(B300+C300+D300)/3</f>
        <v>0</v>
      </c>
      <c r="F300" s="82" t="n">
        <v>39376</v>
      </c>
      <c r="G300" s="60"/>
      <c r="H300" s="60"/>
      <c r="I300" s="60"/>
      <c r="J300" s="83" t="n">
        <f aca="false">(G300+H300+I300)/3</f>
        <v>0</v>
      </c>
      <c r="K300" s="82" t="n">
        <v>39011</v>
      </c>
      <c r="L300" s="78" t="n">
        <v>10.9548</v>
      </c>
      <c r="M300" s="20" t="n">
        <v>10.9548</v>
      </c>
      <c r="N300" s="79" t="n">
        <v>10.9548</v>
      </c>
      <c r="O300" s="80" t="n">
        <f aca="false">(L300+M300+N300)/3</f>
        <v>10.9548</v>
      </c>
    </row>
    <row r="301" customFormat="false" ht="15" hidden="false" customHeight="false" outlineLevel="0" collapsed="false">
      <c r="A301" s="74" t="n">
        <v>39742</v>
      </c>
      <c r="B301" s="78"/>
      <c r="C301" s="20"/>
      <c r="D301" s="20"/>
      <c r="E301" s="81" t="n">
        <f aca="false">(B301+C301+D301)/3</f>
        <v>0</v>
      </c>
      <c r="F301" s="82" t="n">
        <v>39377</v>
      </c>
      <c r="G301" s="60"/>
      <c r="H301" s="60"/>
      <c r="I301" s="60"/>
      <c r="J301" s="83" t="n">
        <f aca="false">(G301+H301+I301)/3</f>
        <v>0</v>
      </c>
      <c r="K301" s="82" t="n">
        <v>39012</v>
      </c>
      <c r="L301" s="78" t="n">
        <v>10.9548</v>
      </c>
      <c r="M301" s="20" t="n">
        <v>10.9548</v>
      </c>
      <c r="N301" s="79" t="n">
        <v>10.9548</v>
      </c>
      <c r="O301" s="80" t="n">
        <f aca="false">(L301+M301+N301)/3</f>
        <v>10.9548</v>
      </c>
    </row>
    <row r="302" customFormat="false" ht="15" hidden="false" customHeight="false" outlineLevel="0" collapsed="false">
      <c r="A302" s="74" t="n">
        <v>39743</v>
      </c>
      <c r="B302" s="78"/>
      <c r="C302" s="20"/>
      <c r="D302" s="20"/>
      <c r="E302" s="81" t="n">
        <f aca="false">(B302+C302+D302)/3</f>
        <v>0</v>
      </c>
      <c r="F302" s="82" t="n">
        <v>39378</v>
      </c>
      <c r="G302" s="60"/>
      <c r="H302" s="60"/>
      <c r="I302" s="60"/>
      <c r="J302" s="83" t="n">
        <f aca="false">(G302+H302+I302)/3</f>
        <v>0</v>
      </c>
      <c r="K302" s="82" t="n">
        <v>39013</v>
      </c>
      <c r="L302" s="78" t="n">
        <v>10.9548</v>
      </c>
      <c r="M302" s="20" t="n">
        <v>10.9548</v>
      </c>
      <c r="N302" s="79" t="n">
        <v>10.9548</v>
      </c>
      <c r="O302" s="80" t="n">
        <f aca="false">(L302+M302+N302)/3</f>
        <v>10.9548</v>
      </c>
    </row>
    <row r="303" customFormat="false" ht="15.75" hidden="false" customHeight="false" outlineLevel="0" collapsed="false">
      <c r="A303" s="74" t="n">
        <v>39744</v>
      </c>
      <c r="B303" s="84"/>
      <c r="C303" s="85"/>
      <c r="D303" s="85"/>
      <c r="E303" s="90" t="n">
        <f aca="false">(B303+C303+D303)/3</f>
        <v>0</v>
      </c>
      <c r="F303" s="82" t="n">
        <v>39379</v>
      </c>
      <c r="G303" s="60"/>
      <c r="H303" s="60"/>
      <c r="I303" s="60"/>
      <c r="J303" s="83" t="n">
        <f aca="false">(G303+H303+I303)/3</f>
        <v>0</v>
      </c>
      <c r="K303" s="82" t="n">
        <v>39014</v>
      </c>
      <c r="L303" s="78" t="n">
        <v>10.9548</v>
      </c>
      <c r="M303" s="20" t="n">
        <v>10.9548</v>
      </c>
      <c r="N303" s="79" t="n">
        <v>10.9548</v>
      </c>
      <c r="O303" s="80" t="n">
        <f aca="false">(L303+M303+N303)/3</f>
        <v>10.9548</v>
      </c>
    </row>
    <row r="304" customFormat="false" ht="15" hidden="false" customHeight="false" outlineLevel="0" collapsed="false">
      <c r="A304" s="74" t="n">
        <v>39745</v>
      </c>
      <c r="B304" s="78"/>
      <c r="C304" s="20"/>
      <c r="D304" s="20"/>
      <c r="E304" s="81" t="n">
        <f aca="false">(B304+C304+D304)/3</f>
        <v>0</v>
      </c>
      <c r="F304" s="82" t="n">
        <v>39380</v>
      </c>
      <c r="G304" s="60"/>
      <c r="H304" s="60"/>
      <c r="I304" s="60"/>
      <c r="J304" s="83" t="n">
        <f aca="false">(G304+H304+I304)/3</f>
        <v>0</v>
      </c>
      <c r="K304" s="82" t="n">
        <v>39015</v>
      </c>
      <c r="L304" s="78" t="n">
        <v>10.9548</v>
      </c>
      <c r="M304" s="20" t="n">
        <v>10.9548</v>
      </c>
      <c r="N304" s="79" t="n">
        <v>10.9548</v>
      </c>
      <c r="O304" s="80" t="n">
        <f aca="false">(L304+M304+N304)/3</f>
        <v>10.9548</v>
      </c>
    </row>
    <row r="305" customFormat="false" ht="15" hidden="false" customHeight="false" outlineLevel="0" collapsed="false">
      <c r="A305" s="74" t="n">
        <v>39746</v>
      </c>
      <c r="B305" s="78"/>
      <c r="C305" s="20"/>
      <c r="D305" s="20"/>
      <c r="E305" s="81" t="n">
        <f aca="false">(B305+C305+D305)/3</f>
        <v>0</v>
      </c>
      <c r="F305" s="82" t="n">
        <v>39381</v>
      </c>
      <c r="G305" s="60"/>
      <c r="H305" s="60"/>
      <c r="I305" s="60"/>
      <c r="J305" s="83" t="n">
        <f aca="false">(G305+H305+I305)/3</f>
        <v>0</v>
      </c>
      <c r="K305" s="82" t="n">
        <v>39016</v>
      </c>
      <c r="L305" s="78" t="n">
        <v>10.9548</v>
      </c>
      <c r="M305" s="20" t="n">
        <v>10.9548</v>
      </c>
      <c r="N305" s="79" t="n">
        <v>10.9548</v>
      </c>
      <c r="O305" s="80" t="n">
        <f aca="false">(L305+M305+N305)/3</f>
        <v>10.9548</v>
      </c>
    </row>
    <row r="306" customFormat="false" ht="15" hidden="false" customHeight="false" outlineLevel="0" collapsed="false">
      <c r="A306" s="74" t="n">
        <v>39747</v>
      </c>
      <c r="B306" s="78"/>
      <c r="C306" s="20"/>
      <c r="D306" s="20"/>
      <c r="E306" s="81" t="n">
        <f aca="false">(B306+C306+D306)/3</f>
        <v>0</v>
      </c>
      <c r="F306" s="82" t="n">
        <v>39382</v>
      </c>
      <c r="G306" s="60"/>
      <c r="H306" s="60"/>
      <c r="I306" s="60"/>
      <c r="J306" s="83" t="n">
        <f aca="false">(G306+H306+I306)/3</f>
        <v>0</v>
      </c>
      <c r="K306" s="82" t="n">
        <v>39017</v>
      </c>
      <c r="L306" s="78" t="n">
        <v>10.9548</v>
      </c>
      <c r="M306" s="20" t="n">
        <v>10.9548</v>
      </c>
      <c r="N306" s="79" t="n">
        <v>10.9548</v>
      </c>
      <c r="O306" s="80" t="n">
        <f aca="false">(L306+M306+N306)/3</f>
        <v>10.9548</v>
      </c>
    </row>
    <row r="307" customFormat="false" ht="15" hidden="false" customHeight="false" outlineLevel="0" collapsed="false">
      <c r="A307" s="74" t="n">
        <v>39748</v>
      </c>
      <c r="B307" s="78"/>
      <c r="C307" s="20"/>
      <c r="D307" s="20"/>
      <c r="E307" s="81" t="n">
        <f aca="false">(B307+C307+D307)/3</f>
        <v>0</v>
      </c>
      <c r="F307" s="82" t="n">
        <v>39383</v>
      </c>
      <c r="G307" s="60"/>
      <c r="H307" s="60"/>
      <c r="I307" s="60"/>
      <c r="J307" s="83" t="n">
        <f aca="false">(G307+H307+I307)/3</f>
        <v>0</v>
      </c>
      <c r="K307" s="82" t="n">
        <v>39018</v>
      </c>
      <c r="L307" s="78" t="n">
        <v>10.9548</v>
      </c>
      <c r="M307" s="20" t="n">
        <v>10.9548</v>
      </c>
      <c r="N307" s="79" t="n">
        <v>10.9548</v>
      </c>
      <c r="O307" s="80" t="n">
        <f aca="false">(L307+M307+N307)/3</f>
        <v>10.9548</v>
      </c>
    </row>
    <row r="308" customFormat="false" ht="15" hidden="false" customHeight="false" outlineLevel="0" collapsed="false">
      <c r="A308" s="74" t="n">
        <v>39749</v>
      </c>
      <c r="B308" s="78"/>
      <c r="C308" s="20"/>
      <c r="D308" s="20"/>
      <c r="E308" s="81" t="n">
        <f aca="false">(B308+C308+D308)/3</f>
        <v>0</v>
      </c>
      <c r="F308" s="82" t="n">
        <v>39384</v>
      </c>
      <c r="G308" s="60"/>
      <c r="H308" s="60"/>
      <c r="I308" s="60"/>
      <c r="J308" s="83" t="n">
        <f aca="false">(G308+H308+I308)/3</f>
        <v>0</v>
      </c>
      <c r="K308" s="82" t="n">
        <v>39019</v>
      </c>
      <c r="L308" s="78" t="n">
        <v>10.9548</v>
      </c>
      <c r="M308" s="20" t="n">
        <v>10.9548</v>
      </c>
      <c r="N308" s="79" t="n">
        <v>10.9548</v>
      </c>
      <c r="O308" s="80" t="n">
        <f aca="false">(L308+M308+N308)/3</f>
        <v>10.9548</v>
      </c>
    </row>
    <row r="309" customFormat="false" ht="15" hidden="false" customHeight="false" outlineLevel="0" collapsed="false">
      <c r="A309" s="74" t="n">
        <v>39750</v>
      </c>
      <c r="B309" s="78"/>
      <c r="C309" s="20"/>
      <c r="D309" s="20"/>
      <c r="E309" s="81" t="n">
        <f aca="false">(B309+C309+D309)/3</f>
        <v>0</v>
      </c>
      <c r="F309" s="82" t="n">
        <v>39385</v>
      </c>
      <c r="G309" s="60"/>
      <c r="H309" s="60"/>
      <c r="I309" s="60"/>
      <c r="J309" s="83" t="n">
        <f aca="false">(G309+H309+I309)/3</f>
        <v>0</v>
      </c>
      <c r="K309" s="82" t="n">
        <v>39020</v>
      </c>
      <c r="L309" s="78" t="n">
        <v>10.9548</v>
      </c>
      <c r="M309" s="20" t="n">
        <v>10.9548</v>
      </c>
      <c r="N309" s="79" t="n">
        <v>10.9548</v>
      </c>
      <c r="O309" s="80" t="n">
        <f aca="false">(L309+M309+N309)/3</f>
        <v>10.9548</v>
      </c>
    </row>
    <row r="310" customFormat="false" ht="15" hidden="false" customHeight="false" outlineLevel="0" collapsed="false">
      <c r="A310" s="74" t="n">
        <v>39751</v>
      </c>
      <c r="B310" s="78"/>
      <c r="C310" s="20"/>
      <c r="D310" s="20"/>
      <c r="E310" s="81" t="n">
        <f aca="false">(B310+C310+D310)/3</f>
        <v>0</v>
      </c>
      <c r="F310" s="82" t="n">
        <v>39386</v>
      </c>
      <c r="G310" s="60"/>
      <c r="H310" s="60"/>
      <c r="I310" s="60"/>
      <c r="J310" s="83" t="n">
        <f aca="false">(G310+H310+I310)/3</f>
        <v>0</v>
      </c>
      <c r="K310" s="82" t="n">
        <v>39021</v>
      </c>
      <c r="L310" s="78" t="n">
        <v>10.9548</v>
      </c>
      <c r="M310" s="20" t="n">
        <v>10.9548</v>
      </c>
      <c r="N310" s="79" t="n">
        <v>10.9548</v>
      </c>
      <c r="O310" s="80" t="n">
        <f aca="false">(L310+M310+N310)/3</f>
        <v>10.9548</v>
      </c>
    </row>
    <row r="311" customFormat="false" ht="15" hidden="false" customHeight="false" outlineLevel="0" collapsed="false">
      <c r="A311" s="74" t="n">
        <v>39752</v>
      </c>
      <c r="B311" s="78"/>
      <c r="C311" s="20"/>
      <c r="D311" s="20"/>
      <c r="E311" s="81" t="n">
        <f aca="false">(B311+C311+D311)/3</f>
        <v>0</v>
      </c>
      <c r="F311" s="82" t="n">
        <v>39387</v>
      </c>
      <c r="G311" s="60"/>
      <c r="H311" s="60"/>
      <c r="I311" s="60"/>
      <c r="J311" s="83" t="n">
        <f aca="false">(G311+H311+I311)/3</f>
        <v>0</v>
      </c>
      <c r="K311" s="82" t="n">
        <v>39022</v>
      </c>
      <c r="L311" s="78" t="n">
        <v>10.9548</v>
      </c>
      <c r="M311" s="20" t="n">
        <v>10.9548</v>
      </c>
      <c r="N311" s="79" t="n">
        <v>10.9548</v>
      </c>
      <c r="O311" s="80" t="n">
        <f aca="false">(L311+M311+N311)/3</f>
        <v>10.9548</v>
      </c>
    </row>
    <row r="312" customFormat="false" ht="15" hidden="false" customHeight="false" outlineLevel="0" collapsed="false">
      <c r="A312" s="74" t="n">
        <v>39753</v>
      </c>
      <c r="B312" s="78"/>
      <c r="C312" s="20"/>
      <c r="D312" s="20"/>
      <c r="E312" s="81" t="n">
        <f aca="false">(B312+C312+D312)/3</f>
        <v>0</v>
      </c>
      <c r="F312" s="82" t="n">
        <v>39388</v>
      </c>
      <c r="G312" s="60"/>
      <c r="H312" s="60"/>
      <c r="I312" s="60"/>
      <c r="J312" s="83" t="n">
        <f aca="false">(G312+H312+I312)/3</f>
        <v>0</v>
      </c>
      <c r="K312" s="82" t="n">
        <v>39023</v>
      </c>
      <c r="L312" s="78" t="n">
        <v>10.9548</v>
      </c>
      <c r="M312" s="20" t="n">
        <v>10.9548</v>
      </c>
      <c r="N312" s="79" t="n">
        <v>10.9548</v>
      </c>
      <c r="O312" s="80" t="n">
        <f aca="false">(L312+M312+N312)/3</f>
        <v>10.9548</v>
      </c>
    </row>
    <row r="313" customFormat="false" ht="15" hidden="false" customHeight="false" outlineLevel="0" collapsed="false">
      <c r="A313" s="74" t="n">
        <v>39754</v>
      </c>
      <c r="B313" s="78"/>
      <c r="C313" s="20"/>
      <c r="D313" s="20"/>
      <c r="E313" s="81" t="n">
        <f aca="false">(B313+C313+D313)/3</f>
        <v>0</v>
      </c>
      <c r="F313" s="82" t="n">
        <v>39389</v>
      </c>
      <c r="G313" s="60"/>
      <c r="H313" s="60"/>
      <c r="I313" s="60"/>
      <c r="J313" s="83" t="n">
        <f aca="false">(G313+H313+I313)/3</f>
        <v>0</v>
      </c>
      <c r="K313" s="82" t="n">
        <v>39024</v>
      </c>
      <c r="L313" s="78" t="n">
        <v>10.9548</v>
      </c>
      <c r="M313" s="20" t="n">
        <v>10.9548</v>
      </c>
      <c r="N313" s="79" t="n">
        <v>10.9548</v>
      </c>
      <c r="O313" s="80" t="n">
        <f aca="false">(L313+M313+N313)/3</f>
        <v>10.9548</v>
      </c>
    </row>
    <row r="314" customFormat="false" ht="15" hidden="false" customHeight="false" outlineLevel="0" collapsed="false">
      <c r="A314" s="74" t="n">
        <v>39755</v>
      </c>
      <c r="B314" s="78"/>
      <c r="C314" s="20"/>
      <c r="D314" s="20"/>
      <c r="E314" s="81" t="n">
        <f aca="false">(B314+C314+D314)/3</f>
        <v>0</v>
      </c>
      <c r="F314" s="82" t="n">
        <v>39390</v>
      </c>
      <c r="G314" s="60"/>
      <c r="H314" s="60"/>
      <c r="I314" s="60"/>
      <c r="J314" s="83" t="n">
        <f aca="false">(G314+H314+I314)/3</f>
        <v>0</v>
      </c>
      <c r="K314" s="82" t="n">
        <v>39025</v>
      </c>
      <c r="L314" s="78" t="n">
        <v>10.9548</v>
      </c>
      <c r="M314" s="20" t="n">
        <v>10.9548</v>
      </c>
      <c r="N314" s="79" t="n">
        <v>10.9548</v>
      </c>
      <c r="O314" s="80" t="n">
        <f aca="false">(L314+M314+N314)/3</f>
        <v>10.9548</v>
      </c>
    </row>
    <row r="315" customFormat="false" ht="15" hidden="false" customHeight="false" outlineLevel="0" collapsed="false">
      <c r="A315" s="74" t="n">
        <v>39756</v>
      </c>
      <c r="B315" s="78"/>
      <c r="C315" s="20"/>
      <c r="D315" s="20"/>
      <c r="E315" s="81" t="n">
        <f aca="false">(B315+C315+D315)/3</f>
        <v>0</v>
      </c>
      <c r="F315" s="82" t="n">
        <v>39391</v>
      </c>
      <c r="G315" s="60"/>
      <c r="H315" s="60"/>
      <c r="I315" s="60"/>
      <c r="J315" s="83" t="n">
        <f aca="false">(G315+H315+I315)/3</f>
        <v>0</v>
      </c>
      <c r="K315" s="82" t="n">
        <v>39026</v>
      </c>
      <c r="L315" s="78" t="n">
        <v>10.9548</v>
      </c>
      <c r="M315" s="20" t="n">
        <v>10.9548</v>
      </c>
      <c r="N315" s="79" t="n">
        <v>10.9548</v>
      </c>
      <c r="O315" s="80" t="n">
        <f aca="false">(L315+M315+N315)/3</f>
        <v>10.9548</v>
      </c>
    </row>
    <row r="316" customFormat="false" ht="15" hidden="false" customHeight="false" outlineLevel="0" collapsed="false">
      <c r="A316" s="74" t="n">
        <v>39757</v>
      </c>
      <c r="B316" s="78"/>
      <c r="C316" s="20"/>
      <c r="D316" s="20"/>
      <c r="E316" s="81" t="n">
        <f aca="false">(B316+C316+D316)/3</f>
        <v>0</v>
      </c>
      <c r="F316" s="82" t="n">
        <v>39392</v>
      </c>
      <c r="G316" s="60"/>
      <c r="H316" s="60"/>
      <c r="I316" s="60"/>
      <c r="J316" s="83" t="n">
        <f aca="false">(G316+H316+I316)/3</f>
        <v>0</v>
      </c>
      <c r="K316" s="82" t="n">
        <v>39027</v>
      </c>
      <c r="L316" s="78" t="n">
        <v>10.9548</v>
      </c>
      <c r="M316" s="20" t="n">
        <v>10.9548</v>
      </c>
      <c r="N316" s="79" t="n">
        <v>10.9548</v>
      </c>
      <c r="O316" s="80" t="n">
        <f aca="false">(L316+M316+N316)/3</f>
        <v>10.9548</v>
      </c>
    </row>
    <row r="317" customFormat="false" ht="15" hidden="false" customHeight="false" outlineLevel="0" collapsed="false">
      <c r="A317" s="74" t="n">
        <v>39758</v>
      </c>
      <c r="B317" s="78"/>
      <c r="C317" s="20"/>
      <c r="D317" s="20"/>
      <c r="E317" s="81" t="n">
        <f aca="false">(B317+C317+D317)/3</f>
        <v>0</v>
      </c>
      <c r="F317" s="82" t="n">
        <v>39393</v>
      </c>
      <c r="G317" s="60"/>
      <c r="H317" s="60"/>
      <c r="I317" s="60"/>
      <c r="J317" s="83" t="n">
        <f aca="false">(G317+H317+I317)/3</f>
        <v>0</v>
      </c>
      <c r="K317" s="82" t="n">
        <v>39028</v>
      </c>
      <c r="L317" s="78" t="n">
        <v>10.9548</v>
      </c>
      <c r="M317" s="20" t="n">
        <v>10.9548</v>
      </c>
      <c r="N317" s="79" t="n">
        <v>10.9548</v>
      </c>
      <c r="O317" s="80" t="n">
        <f aca="false">(L317+M317+N317)/3</f>
        <v>10.9548</v>
      </c>
    </row>
    <row r="318" customFormat="false" ht="15" hidden="false" customHeight="false" outlineLevel="0" collapsed="false">
      <c r="A318" s="74" t="n">
        <v>39759</v>
      </c>
      <c r="B318" s="78"/>
      <c r="C318" s="20"/>
      <c r="D318" s="20"/>
      <c r="E318" s="81" t="n">
        <f aca="false">(B318+C318+D318)/3</f>
        <v>0</v>
      </c>
      <c r="F318" s="82" t="n">
        <v>39394</v>
      </c>
      <c r="G318" s="60"/>
      <c r="H318" s="60"/>
      <c r="I318" s="60"/>
      <c r="J318" s="83" t="n">
        <f aca="false">(G318+H318+I318)/3</f>
        <v>0</v>
      </c>
      <c r="K318" s="82" t="n">
        <v>39029</v>
      </c>
      <c r="L318" s="78" t="n">
        <v>10.9548</v>
      </c>
      <c r="M318" s="20" t="n">
        <v>10.9548</v>
      </c>
      <c r="N318" s="79" t="n">
        <v>10.9548</v>
      </c>
      <c r="O318" s="80" t="n">
        <f aca="false">(L318+M318+N318)/3</f>
        <v>10.9548</v>
      </c>
    </row>
    <row r="319" customFormat="false" ht="15" hidden="false" customHeight="false" outlineLevel="0" collapsed="false">
      <c r="A319" s="74" t="n">
        <v>39760</v>
      </c>
      <c r="B319" s="78"/>
      <c r="C319" s="20"/>
      <c r="D319" s="20"/>
      <c r="E319" s="81" t="n">
        <f aca="false">(B319+C319+D319)/3</f>
        <v>0</v>
      </c>
      <c r="F319" s="82" t="n">
        <v>39395</v>
      </c>
      <c r="G319" s="60"/>
      <c r="H319" s="60"/>
      <c r="I319" s="60"/>
      <c r="J319" s="83" t="n">
        <f aca="false">(G319+H319+I319)/3</f>
        <v>0</v>
      </c>
      <c r="K319" s="82" t="n">
        <v>39030</v>
      </c>
      <c r="L319" s="78" t="n">
        <v>10.9548</v>
      </c>
      <c r="M319" s="20" t="n">
        <v>10.9548</v>
      </c>
      <c r="N319" s="79" t="n">
        <v>10.9548</v>
      </c>
      <c r="O319" s="80" t="n">
        <f aca="false">(L319+M319+N319)/3</f>
        <v>10.9548</v>
      </c>
    </row>
    <row r="320" customFormat="false" ht="15" hidden="false" customHeight="false" outlineLevel="0" collapsed="false">
      <c r="A320" s="74" t="n">
        <v>39761</v>
      </c>
      <c r="B320" s="78"/>
      <c r="C320" s="20"/>
      <c r="D320" s="20"/>
      <c r="E320" s="81" t="n">
        <f aca="false">(B320+C320+D320)/3</f>
        <v>0</v>
      </c>
      <c r="F320" s="82" t="n">
        <v>39396</v>
      </c>
      <c r="G320" s="60"/>
      <c r="H320" s="60"/>
      <c r="I320" s="60"/>
      <c r="J320" s="83" t="n">
        <f aca="false">(G320+H320+I320)/3</f>
        <v>0</v>
      </c>
      <c r="K320" s="82" t="n">
        <v>39031</v>
      </c>
      <c r="L320" s="78" t="n">
        <v>10.9548</v>
      </c>
      <c r="M320" s="20" t="n">
        <v>10.9548</v>
      </c>
      <c r="N320" s="79" t="n">
        <v>10.9548</v>
      </c>
      <c r="O320" s="80" t="n">
        <f aca="false">(L320+M320+N320)/3</f>
        <v>10.9548</v>
      </c>
    </row>
    <row r="321" customFormat="false" ht="15" hidden="false" customHeight="false" outlineLevel="0" collapsed="false">
      <c r="A321" s="74" t="n">
        <v>39762</v>
      </c>
      <c r="B321" s="78"/>
      <c r="C321" s="20"/>
      <c r="D321" s="20"/>
      <c r="E321" s="81" t="n">
        <f aca="false">(B321+C321+D321)/3</f>
        <v>0</v>
      </c>
      <c r="F321" s="82" t="n">
        <v>39397</v>
      </c>
      <c r="G321" s="60"/>
      <c r="H321" s="60"/>
      <c r="I321" s="60"/>
      <c r="J321" s="83" t="n">
        <f aca="false">(G321+H321+I321)/3</f>
        <v>0</v>
      </c>
      <c r="K321" s="82" t="n">
        <v>39032</v>
      </c>
      <c r="L321" s="78" t="n">
        <v>10.9548</v>
      </c>
      <c r="M321" s="20" t="n">
        <v>10.9548</v>
      </c>
      <c r="N321" s="79" t="n">
        <v>10.9548</v>
      </c>
      <c r="O321" s="80" t="n">
        <f aca="false">(L321+M321+N321)/3</f>
        <v>10.9548</v>
      </c>
    </row>
    <row r="322" customFormat="false" ht="15" hidden="false" customHeight="false" outlineLevel="0" collapsed="false">
      <c r="A322" s="74" t="n">
        <v>39763</v>
      </c>
      <c r="B322" s="78"/>
      <c r="C322" s="20"/>
      <c r="D322" s="20"/>
      <c r="E322" s="81" t="n">
        <f aca="false">(B322+C322+D322)/3</f>
        <v>0</v>
      </c>
      <c r="F322" s="82" t="n">
        <v>39398</v>
      </c>
      <c r="G322" s="60"/>
      <c r="H322" s="60"/>
      <c r="I322" s="60"/>
      <c r="J322" s="83" t="n">
        <f aca="false">(G322+H322+I322)/3</f>
        <v>0</v>
      </c>
      <c r="K322" s="82" t="n">
        <v>39033</v>
      </c>
      <c r="L322" s="78" t="n">
        <v>10.9548</v>
      </c>
      <c r="M322" s="20" t="n">
        <v>10.9548</v>
      </c>
      <c r="N322" s="79" t="n">
        <v>10.9548</v>
      </c>
      <c r="O322" s="80" t="n">
        <f aca="false">(L322+M322+N322)/3</f>
        <v>10.9548</v>
      </c>
    </row>
    <row r="323" customFormat="false" ht="15" hidden="false" customHeight="false" outlineLevel="0" collapsed="false">
      <c r="A323" s="74" t="n">
        <v>39764</v>
      </c>
      <c r="B323" s="78"/>
      <c r="C323" s="20"/>
      <c r="D323" s="20"/>
      <c r="E323" s="81" t="n">
        <f aca="false">(B323+C323+D323)/3</f>
        <v>0</v>
      </c>
      <c r="F323" s="82" t="n">
        <v>39399</v>
      </c>
      <c r="G323" s="60"/>
      <c r="H323" s="60"/>
      <c r="I323" s="60"/>
      <c r="J323" s="83" t="n">
        <f aca="false">(G323+H323+I323)/3</f>
        <v>0</v>
      </c>
      <c r="K323" s="82" t="n">
        <v>39034</v>
      </c>
      <c r="L323" s="78" t="n">
        <v>10.9548</v>
      </c>
      <c r="M323" s="20" t="n">
        <v>10.9548</v>
      </c>
      <c r="N323" s="79" t="n">
        <v>10.9548</v>
      </c>
      <c r="O323" s="80" t="n">
        <f aca="false">(L323+M323+N323)/3</f>
        <v>10.9548</v>
      </c>
    </row>
    <row r="324" customFormat="false" ht="15" hidden="false" customHeight="false" outlineLevel="0" collapsed="false">
      <c r="A324" s="74" t="n">
        <v>39765</v>
      </c>
      <c r="B324" s="78"/>
      <c r="C324" s="20"/>
      <c r="D324" s="20"/>
      <c r="E324" s="81" t="n">
        <f aca="false">(B324+C324+D324)/3</f>
        <v>0</v>
      </c>
      <c r="F324" s="82" t="n">
        <v>39400</v>
      </c>
      <c r="G324" s="60"/>
      <c r="H324" s="60"/>
      <c r="I324" s="60"/>
      <c r="J324" s="83" t="n">
        <f aca="false">(G324+H324+I324)/3</f>
        <v>0</v>
      </c>
      <c r="K324" s="82" t="n">
        <v>39035</v>
      </c>
      <c r="L324" s="78" t="n">
        <v>10.9548</v>
      </c>
      <c r="M324" s="20" t="n">
        <v>10.9548</v>
      </c>
      <c r="N324" s="79" t="n">
        <v>10.9548</v>
      </c>
      <c r="O324" s="80" t="n">
        <f aca="false">(L324+M324+N324)/3</f>
        <v>10.9548</v>
      </c>
    </row>
    <row r="325" customFormat="false" ht="15" hidden="false" customHeight="false" outlineLevel="0" collapsed="false">
      <c r="A325" s="74" t="n">
        <v>39766</v>
      </c>
      <c r="B325" s="78"/>
      <c r="C325" s="20"/>
      <c r="D325" s="20"/>
      <c r="E325" s="81" t="n">
        <f aca="false">(B325+C325+D325)/3</f>
        <v>0</v>
      </c>
      <c r="F325" s="82" t="n">
        <v>39401</v>
      </c>
      <c r="G325" s="60"/>
      <c r="H325" s="60"/>
      <c r="I325" s="60"/>
      <c r="J325" s="83" t="n">
        <f aca="false">(G325+H325+I325)/3</f>
        <v>0</v>
      </c>
      <c r="K325" s="82" t="n">
        <v>39036</v>
      </c>
      <c r="L325" s="78" t="n">
        <v>10.9548</v>
      </c>
      <c r="M325" s="20" t="n">
        <v>10.9548</v>
      </c>
      <c r="N325" s="79" t="n">
        <v>10.9548</v>
      </c>
      <c r="O325" s="80" t="n">
        <f aca="false">(L325+M325+N325)/3</f>
        <v>10.9548</v>
      </c>
    </row>
    <row r="326" customFormat="false" ht="15" hidden="false" customHeight="false" outlineLevel="0" collapsed="false">
      <c r="A326" s="74" t="n">
        <v>39767</v>
      </c>
      <c r="B326" s="78"/>
      <c r="C326" s="20"/>
      <c r="D326" s="20"/>
      <c r="E326" s="81" t="n">
        <f aca="false">(B326+C326+D326)/3</f>
        <v>0</v>
      </c>
      <c r="F326" s="82" t="n">
        <v>39402</v>
      </c>
      <c r="G326" s="60"/>
      <c r="H326" s="60"/>
      <c r="I326" s="60"/>
      <c r="J326" s="83" t="n">
        <f aca="false">(G326+H326+I326)/3</f>
        <v>0</v>
      </c>
      <c r="K326" s="82" t="n">
        <v>39037</v>
      </c>
      <c r="L326" s="78" t="n">
        <v>10.9548</v>
      </c>
      <c r="M326" s="20" t="n">
        <v>10.9548</v>
      </c>
      <c r="N326" s="79" t="n">
        <v>10.9548</v>
      </c>
      <c r="O326" s="80" t="n">
        <f aca="false">(L326+M326+N326)/3</f>
        <v>10.9548</v>
      </c>
    </row>
    <row r="327" customFormat="false" ht="15" hidden="false" customHeight="false" outlineLevel="0" collapsed="false">
      <c r="A327" s="74" t="n">
        <v>39768</v>
      </c>
      <c r="B327" s="78"/>
      <c r="C327" s="20"/>
      <c r="D327" s="20"/>
      <c r="E327" s="81" t="n">
        <f aca="false">(B327+C327+D327)/3</f>
        <v>0</v>
      </c>
      <c r="F327" s="82" t="n">
        <v>39403</v>
      </c>
      <c r="G327" s="60"/>
      <c r="H327" s="60"/>
      <c r="I327" s="60"/>
      <c r="J327" s="83" t="n">
        <f aca="false">(G327+H327+I327)/3</f>
        <v>0</v>
      </c>
      <c r="K327" s="82" t="n">
        <v>39038</v>
      </c>
      <c r="L327" s="78" t="n">
        <v>10.9548</v>
      </c>
      <c r="M327" s="20" t="n">
        <v>10.9548</v>
      </c>
      <c r="N327" s="79" t="n">
        <v>10.9548</v>
      </c>
      <c r="O327" s="80" t="n">
        <f aca="false">(L327+M327+N327)/3</f>
        <v>10.9548</v>
      </c>
    </row>
    <row r="328" customFormat="false" ht="15" hidden="false" customHeight="false" outlineLevel="0" collapsed="false">
      <c r="A328" s="74" t="n">
        <v>39769</v>
      </c>
      <c r="B328" s="78"/>
      <c r="C328" s="20"/>
      <c r="D328" s="20"/>
      <c r="E328" s="81" t="n">
        <f aca="false">(B328+C328+D328)/3</f>
        <v>0</v>
      </c>
      <c r="F328" s="82" t="n">
        <v>39404</v>
      </c>
      <c r="G328" s="60"/>
      <c r="H328" s="60"/>
      <c r="I328" s="60"/>
      <c r="J328" s="83" t="n">
        <f aca="false">(G328+H328+I328)/3</f>
        <v>0</v>
      </c>
      <c r="K328" s="82" t="n">
        <v>39039</v>
      </c>
      <c r="L328" s="78" t="n">
        <v>10.9548</v>
      </c>
      <c r="M328" s="20" t="n">
        <v>10.9548</v>
      </c>
      <c r="N328" s="79" t="n">
        <v>10.9548</v>
      </c>
      <c r="O328" s="80" t="n">
        <f aca="false">(L328+M328+N328)/3</f>
        <v>10.9548</v>
      </c>
    </row>
    <row r="329" customFormat="false" ht="15" hidden="false" customHeight="false" outlineLevel="0" collapsed="false">
      <c r="A329" s="74" t="n">
        <v>39770</v>
      </c>
      <c r="B329" s="78"/>
      <c r="C329" s="20"/>
      <c r="D329" s="20"/>
      <c r="E329" s="81" t="n">
        <f aca="false">(B329+C329+D329)/3</f>
        <v>0</v>
      </c>
      <c r="F329" s="82" t="n">
        <v>39405</v>
      </c>
      <c r="G329" s="60"/>
      <c r="H329" s="60"/>
      <c r="I329" s="60"/>
      <c r="J329" s="83" t="n">
        <f aca="false">(G329+H329+I329)/3</f>
        <v>0</v>
      </c>
      <c r="K329" s="82" t="n">
        <v>39040</v>
      </c>
      <c r="L329" s="78" t="n">
        <v>10.9548</v>
      </c>
      <c r="M329" s="20" t="n">
        <v>10.9548</v>
      </c>
      <c r="N329" s="79" t="n">
        <v>10.9548</v>
      </c>
      <c r="O329" s="80" t="n">
        <f aca="false">(L329+M329+N329)/3</f>
        <v>10.9548</v>
      </c>
    </row>
    <row r="330" customFormat="false" ht="15" hidden="false" customHeight="false" outlineLevel="0" collapsed="false">
      <c r="A330" s="74" t="n">
        <v>39771</v>
      </c>
      <c r="B330" s="78"/>
      <c r="C330" s="20"/>
      <c r="D330" s="20"/>
      <c r="E330" s="81" t="n">
        <f aca="false">(B330+C330+D330)/3</f>
        <v>0</v>
      </c>
      <c r="F330" s="82" t="n">
        <v>39406</v>
      </c>
      <c r="G330" s="60"/>
      <c r="H330" s="60"/>
      <c r="I330" s="60"/>
      <c r="J330" s="83" t="n">
        <f aca="false">(G330+H330+I330)/3</f>
        <v>0</v>
      </c>
      <c r="K330" s="82" t="n">
        <v>39041</v>
      </c>
      <c r="L330" s="78" t="n">
        <v>10.9548</v>
      </c>
      <c r="M330" s="20" t="n">
        <v>10.9548</v>
      </c>
      <c r="N330" s="79" t="n">
        <v>10.9548</v>
      </c>
      <c r="O330" s="80" t="n">
        <f aca="false">(L330+M330+N330)/3</f>
        <v>10.9548</v>
      </c>
    </row>
    <row r="331" customFormat="false" ht="15" hidden="false" customHeight="false" outlineLevel="0" collapsed="false">
      <c r="A331" s="74" t="n">
        <v>39772</v>
      </c>
      <c r="B331" s="78"/>
      <c r="C331" s="20"/>
      <c r="D331" s="20"/>
      <c r="E331" s="81" t="n">
        <f aca="false">(B331+C331+D331)/3</f>
        <v>0</v>
      </c>
      <c r="F331" s="82" t="n">
        <v>39407</v>
      </c>
      <c r="G331" s="60"/>
      <c r="H331" s="60"/>
      <c r="I331" s="60"/>
      <c r="J331" s="83" t="n">
        <f aca="false">(G331+H331+I331)/3</f>
        <v>0</v>
      </c>
      <c r="K331" s="82" t="n">
        <v>39042</v>
      </c>
      <c r="L331" s="78" t="n">
        <v>10.9548</v>
      </c>
      <c r="M331" s="20" t="n">
        <v>10.9548</v>
      </c>
      <c r="N331" s="79" t="n">
        <v>10.9548</v>
      </c>
      <c r="O331" s="80" t="n">
        <f aca="false">(L331+M331+N331)/3</f>
        <v>10.9548</v>
      </c>
    </row>
    <row r="332" customFormat="false" ht="15" hidden="false" customHeight="false" outlineLevel="0" collapsed="false">
      <c r="A332" s="74" t="n">
        <v>39773</v>
      </c>
      <c r="B332" s="78"/>
      <c r="C332" s="20"/>
      <c r="D332" s="20"/>
      <c r="E332" s="81" t="n">
        <f aca="false">(B332+C332+D332)/3</f>
        <v>0</v>
      </c>
      <c r="F332" s="82" t="n">
        <v>39408</v>
      </c>
      <c r="G332" s="60"/>
      <c r="H332" s="60"/>
      <c r="I332" s="60"/>
      <c r="J332" s="83" t="n">
        <f aca="false">(G332+H332+I332)/3</f>
        <v>0</v>
      </c>
      <c r="K332" s="82" t="n">
        <v>39043</v>
      </c>
      <c r="L332" s="78" t="n">
        <v>10.9548</v>
      </c>
      <c r="M332" s="20" t="n">
        <v>10.9548</v>
      </c>
      <c r="N332" s="79" t="n">
        <v>10.9548</v>
      </c>
      <c r="O332" s="80" t="n">
        <f aca="false">(L332+M332+N332)/3</f>
        <v>10.9548</v>
      </c>
    </row>
    <row r="333" customFormat="false" ht="15" hidden="false" customHeight="false" outlineLevel="0" collapsed="false">
      <c r="A333" s="74" t="n">
        <v>39774</v>
      </c>
      <c r="B333" s="78"/>
      <c r="C333" s="20"/>
      <c r="D333" s="20"/>
      <c r="E333" s="81" t="n">
        <f aca="false">(B333+C333+D333)/3</f>
        <v>0</v>
      </c>
      <c r="F333" s="82" t="n">
        <v>39409</v>
      </c>
      <c r="G333" s="60"/>
      <c r="H333" s="60"/>
      <c r="I333" s="60"/>
      <c r="J333" s="83" t="n">
        <f aca="false">(G333+H333+I333)/3</f>
        <v>0</v>
      </c>
      <c r="K333" s="82" t="n">
        <v>39044</v>
      </c>
      <c r="L333" s="78" t="n">
        <v>10.9548</v>
      </c>
      <c r="M333" s="20" t="n">
        <v>10.9548</v>
      </c>
      <c r="N333" s="79" t="n">
        <v>10.9548</v>
      </c>
      <c r="O333" s="80" t="n">
        <f aca="false">(L333+M333+N333)/3</f>
        <v>10.9548</v>
      </c>
    </row>
    <row r="334" customFormat="false" ht="15" hidden="false" customHeight="false" outlineLevel="0" collapsed="false">
      <c r="A334" s="74" t="n">
        <v>39775</v>
      </c>
      <c r="B334" s="78"/>
      <c r="C334" s="20"/>
      <c r="D334" s="20"/>
      <c r="E334" s="81" t="n">
        <f aca="false">(B334+C334+D334)/3</f>
        <v>0</v>
      </c>
      <c r="F334" s="82" t="n">
        <v>39410</v>
      </c>
      <c r="G334" s="60"/>
      <c r="H334" s="60"/>
      <c r="I334" s="60"/>
      <c r="J334" s="83" t="n">
        <f aca="false">(G334+H334+I334)/3</f>
        <v>0</v>
      </c>
      <c r="K334" s="82" t="n">
        <v>39045</v>
      </c>
      <c r="L334" s="78" t="n">
        <v>10.9548</v>
      </c>
      <c r="M334" s="20" t="n">
        <v>10.9548</v>
      </c>
      <c r="N334" s="79" t="n">
        <v>10.9548</v>
      </c>
      <c r="O334" s="80" t="n">
        <f aca="false">(L334+M334+N334)/3</f>
        <v>10.9548</v>
      </c>
    </row>
    <row r="335" customFormat="false" ht="15" hidden="false" customHeight="false" outlineLevel="0" collapsed="false">
      <c r="A335" s="74" t="n">
        <v>39776</v>
      </c>
      <c r="B335" s="78"/>
      <c r="C335" s="20"/>
      <c r="D335" s="20"/>
      <c r="E335" s="81" t="n">
        <f aca="false">(B335+C335+D335)/3</f>
        <v>0</v>
      </c>
      <c r="F335" s="82" t="n">
        <v>39411</v>
      </c>
      <c r="G335" s="60"/>
      <c r="H335" s="60"/>
      <c r="I335" s="60"/>
      <c r="J335" s="83" t="n">
        <f aca="false">(G335+H335+I335)/3</f>
        <v>0</v>
      </c>
      <c r="K335" s="82" t="n">
        <v>39046</v>
      </c>
      <c r="L335" s="78" t="n">
        <v>10.9548</v>
      </c>
      <c r="M335" s="20" t="n">
        <v>10.9548</v>
      </c>
      <c r="N335" s="79" t="n">
        <v>10.9548</v>
      </c>
      <c r="O335" s="80" t="n">
        <f aca="false">(L335+M335+N335)/3</f>
        <v>10.9548</v>
      </c>
    </row>
    <row r="336" customFormat="false" ht="15" hidden="false" customHeight="false" outlineLevel="0" collapsed="false">
      <c r="A336" s="74" t="n">
        <v>39777</v>
      </c>
      <c r="B336" s="78"/>
      <c r="C336" s="20"/>
      <c r="D336" s="20"/>
      <c r="E336" s="81" t="n">
        <f aca="false">(B336+C336+D336)/3</f>
        <v>0</v>
      </c>
      <c r="F336" s="82" t="n">
        <v>39412</v>
      </c>
      <c r="G336" s="60"/>
      <c r="H336" s="60"/>
      <c r="I336" s="60"/>
      <c r="J336" s="83" t="n">
        <f aca="false">(G336+H336+I336)/3</f>
        <v>0</v>
      </c>
      <c r="K336" s="82" t="n">
        <v>39047</v>
      </c>
      <c r="L336" s="78" t="n">
        <v>10.9548</v>
      </c>
      <c r="M336" s="20" t="n">
        <v>10.9548</v>
      </c>
      <c r="N336" s="79" t="n">
        <v>10.9548</v>
      </c>
      <c r="O336" s="80" t="n">
        <f aca="false">(L336+M336+N336)/3</f>
        <v>10.9548</v>
      </c>
    </row>
    <row r="337" customFormat="false" ht="15" hidden="false" customHeight="false" outlineLevel="0" collapsed="false">
      <c r="A337" s="74" t="n">
        <v>39778</v>
      </c>
      <c r="B337" s="78"/>
      <c r="C337" s="20"/>
      <c r="D337" s="20"/>
      <c r="E337" s="81" t="n">
        <f aca="false">(B337+C337+D337)/3</f>
        <v>0</v>
      </c>
      <c r="F337" s="82" t="n">
        <v>39413</v>
      </c>
      <c r="G337" s="60"/>
      <c r="H337" s="60"/>
      <c r="I337" s="60"/>
      <c r="J337" s="83" t="n">
        <f aca="false">(G337+H337+I337)/3</f>
        <v>0</v>
      </c>
      <c r="K337" s="82" t="n">
        <v>39048</v>
      </c>
      <c r="L337" s="78" t="n">
        <v>10.9548</v>
      </c>
      <c r="M337" s="20" t="n">
        <v>10.9548</v>
      </c>
      <c r="N337" s="79" t="n">
        <v>10.9548</v>
      </c>
      <c r="O337" s="80" t="n">
        <f aca="false">(L337+M337+N337)/3</f>
        <v>10.9548</v>
      </c>
    </row>
    <row r="338" customFormat="false" ht="15" hidden="false" customHeight="false" outlineLevel="0" collapsed="false">
      <c r="A338" s="74" t="n">
        <v>39779</v>
      </c>
      <c r="B338" s="78"/>
      <c r="C338" s="20"/>
      <c r="D338" s="20"/>
      <c r="E338" s="81" t="n">
        <f aca="false">(B338+C338+D338)/3</f>
        <v>0</v>
      </c>
      <c r="F338" s="82" t="n">
        <v>39414</v>
      </c>
      <c r="G338" s="60"/>
      <c r="H338" s="60"/>
      <c r="I338" s="60"/>
      <c r="J338" s="83" t="n">
        <f aca="false">(G338+H338+I338)/3</f>
        <v>0</v>
      </c>
      <c r="K338" s="82" t="n">
        <v>39049</v>
      </c>
      <c r="L338" s="78" t="n">
        <v>10.9548</v>
      </c>
      <c r="M338" s="20" t="n">
        <v>10.9548</v>
      </c>
      <c r="N338" s="79" t="n">
        <v>10.9548</v>
      </c>
      <c r="O338" s="80" t="n">
        <f aca="false">(L338+M338+N338)/3</f>
        <v>10.9548</v>
      </c>
    </row>
    <row r="339" customFormat="false" ht="15" hidden="false" customHeight="false" outlineLevel="0" collapsed="false">
      <c r="A339" s="74" t="n">
        <v>39780</v>
      </c>
      <c r="B339" s="78"/>
      <c r="C339" s="20"/>
      <c r="D339" s="20"/>
      <c r="E339" s="81" t="n">
        <f aca="false">(B339+C339+D339)/3</f>
        <v>0</v>
      </c>
      <c r="F339" s="82" t="n">
        <v>39415</v>
      </c>
      <c r="G339" s="60"/>
      <c r="H339" s="60"/>
      <c r="I339" s="60"/>
      <c r="J339" s="83" t="n">
        <f aca="false">(G339+H339+I339)/3</f>
        <v>0</v>
      </c>
      <c r="K339" s="82" t="n">
        <v>39050</v>
      </c>
      <c r="L339" s="78" t="n">
        <v>10.9548</v>
      </c>
      <c r="M339" s="20" t="n">
        <v>10.9548</v>
      </c>
      <c r="N339" s="79" t="n">
        <v>10.9548</v>
      </c>
      <c r="O339" s="80" t="n">
        <f aca="false">(L339+M339+N339)/3</f>
        <v>10.9548</v>
      </c>
    </row>
    <row r="340" customFormat="false" ht="15" hidden="false" customHeight="false" outlineLevel="0" collapsed="false">
      <c r="A340" s="74" t="n">
        <v>39781</v>
      </c>
      <c r="B340" s="78"/>
      <c r="C340" s="20"/>
      <c r="D340" s="20"/>
      <c r="E340" s="81" t="n">
        <f aca="false">(B340+C340+D340)/3</f>
        <v>0</v>
      </c>
      <c r="F340" s="82" t="n">
        <v>39416</v>
      </c>
      <c r="G340" s="60"/>
      <c r="H340" s="60"/>
      <c r="I340" s="60"/>
      <c r="J340" s="83" t="n">
        <f aca="false">(G340+H340+I340)/3</f>
        <v>0</v>
      </c>
      <c r="K340" s="82" t="n">
        <v>39051</v>
      </c>
      <c r="L340" s="78" t="n">
        <v>10.9548</v>
      </c>
      <c r="M340" s="20" t="n">
        <v>10.9548</v>
      </c>
      <c r="N340" s="79" t="n">
        <v>10.9548</v>
      </c>
      <c r="O340" s="80" t="n">
        <f aca="false">(L340+M340+N340)/3</f>
        <v>10.9548</v>
      </c>
    </row>
    <row r="341" customFormat="false" ht="15" hidden="false" customHeight="false" outlineLevel="0" collapsed="false">
      <c r="A341" s="74" t="n">
        <v>39782</v>
      </c>
      <c r="B341" s="78"/>
      <c r="C341" s="20"/>
      <c r="D341" s="20"/>
      <c r="E341" s="81" t="n">
        <f aca="false">(B341+C341+D341)/3</f>
        <v>0</v>
      </c>
      <c r="F341" s="82" t="n">
        <v>39417</v>
      </c>
      <c r="G341" s="60"/>
      <c r="H341" s="60"/>
      <c r="I341" s="60"/>
      <c r="J341" s="83" t="n">
        <f aca="false">(G341+H341+I341)/3</f>
        <v>0</v>
      </c>
      <c r="K341" s="82" t="n">
        <v>39052</v>
      </c>
      <c r="L341" s="78" t="n">
        <v>10.9548</v>
      </c>
      <c r="M341" s="20" t="n">
        <v>10.9548</v>
      </c>
      <c r="N341" s="79" t="n">
        <v>10.9548</v>
      </c>
      <c r="O341" s="80" t="n">
        <f aca="false">(L341+M341+N341)/3</f>
        <v>10.9548</v>
      </c>
    </row>
    <row r="342" customFormat="false" ht="15" hidden="false" customHeight="false" outlineLevel="0" collapsed="false">
      <c r="A342" s="74" t="n">
        <v>39783</v>
      </c>
      <c r="B342" s="78"/>
      <c r="C342" s="20"/>
      <c r="D342" s="20"/>
      <c r="E342" s="81" t="n">
        <f aca="false">(B342+C342+D342)/3</f>
        <v>0</v>
      </c>
      <c r="F342" s="82" t="n">
        <v>39418</v>
      </c>
      <c r="G342" s="60"/>
      <c r="H342" s="60"/>
      <c r="I342" s="60"/>
      <c r="J342" s="83" t="n">
        <f aca="false">(G342+H342+I342)/3</f>
        <v>0</v>
      </c>
      <c r="K342" s="82" t="n">
        <v>39053</v>
      </c>
      <c r="L342" s="78" t="n">
        <v>10.9548</v>
      </c>
      <c r="M342" s="20" t="n">
        <v>10.9548</v>
      </c>
      <c r="N342" s="79" t="n">
        <v>10.9548</v>
      </c>
      <c r="O342" s="80" t="n">
        <f aca="false">(L342+M342+N342)/3</f>
        <v>10.9548</v>
      </c>
    </row>
    <row r="343" customFormat="false" ht="15" hidden="false" customHeight="false" outlineLevel="0" collapsed="false">
      <c r="A343" s="74" t="n">
        <v>39784</v>
      </c>
      <c r="B343" s="78"/>
      <c r="C343" s="20"/>
      <c r="D343" s="20"/>
      <c r="E343" s="81" t="n">
        <f aca="false">(B343+C343+D343)/3</f>
        <v>0</v>
      </c>
      <c r="F343" s="82" t="n">
        <v>39419</v>
      </c>
      <c r="G343" s="60"/>
      <c r="H343" s="60"/>
      <c r="I343" s="60"/>
      <c r="J343" s="83" t="n">
        <f aca="false">(G343+H343+I343)/3</f>
        <v>0</v>
      </c>
      <c r="K343" s="82" t="n">
        <v>39054</v>
      </c>
      <c r="L343" s="78" t="n">
        <v>10.9548</v>
      </c>
      <c r="M343" s="20" t="n">
        <v>10.9548</v>
      </c>
      <c r="N343" s="79" t="n">
        <v>10.9548</v>
      </c>
      <c r="O343" s="80" t="n">
        <f aca="false">(L343+M343+N343)/3</f>
        <v>10.9548</v>
      </c>
    </row>
    <row r="344" customFormat="false" ht="15" hidden="false" customHeight="false" outlineLevel="0" collapsed="false">
      <c r="A344" s="74" t="n">
        <v>39785</v>
      </c>
      <c r="B344" s="78"/>
      <c r="C344" s="20"/>
      <c r="D344" s="20"/>
      <c r="E344" s="81" t="n">
        <f aca="false">(B344+C344+D344)/3</f>
        <v>0</v>
      </c>
      <c r="F344" s="82" t="n">
        <v>39420</v>
      </c>
      <c r="G344" s="60"/>
      <c r="H344" s="60"/>
      <c r="I344" s="60"/>
      <c r="J344" s="83" t="n">
        <f aca="false">(G344+H344+I344)/3</f>
        <v>0</v>
      </c>
      <c r="K344" s="82" t="n">
        <v>39055</v>
      </c>
      <c r="L344" s="78" t="n">
        <v>10.9548</v>
      </c>
      <c r="M344" s="20" t="n">
        <v>10.9548</v>
      </c>
      <c r="N344" s="79" t="n">
        <v>10.9548</v>
      </c>
      <c r="O344" s="80" t="n">
        <f aca="false">(L344+M344+N344)/3</f>
        <v>10.9548</v>
      </c>
    </row>
    <row r="345" customFormat="false" ht="15" hidden="false" customHeight="false" outlineLevel="0" collapsed="false">
      <c r="A345" s="74" t="n">
        <v>39786</v>
      </c>
      <c r="B345" s="78"/>
      <c r="C345" s="20"/>
      <c r="D345" s="20"/>
      <c r="E345" s="81" t="n">
        <f aca="false">(B345+C345+D345)/3</f>
        <v>0</v>
      </c>
      <c r="F345" s="82" t="n">
        <v>39421</v>
      </c>
      <c r="G345" s="60"/>
      <c r="H345" s="60"/>
      <c r="I345" s="60"/>
      <c r="J345" s="83" t="n">
        <f aca="false">(G345+H345+I345)/3</f>
        <v>0</v>
      </c>
      <c r="K345" s="82" t="n">
        <v>39056</v>
      </c>
      <c r="L345" s="78" t="n">
        <v>10.9548</v>
      </c>
      <c r="M345" s="20" t="n">
        <v>10.9548</v>
      </c>
      <c r="N345" s="79" t="n">
        <v>10.9548</v>
      </c>
      <c r="O345" s="80" t="n">
        <f aca="false">(L345+M345+N345)/3</f>
        <v>10.9548</v>
      </c>
    </row>
    <row r="346" customFormat="false" ht="15" hidden="false" customHeight="false" outlineLevel="0" collapsed="false">
      <c r="A346" s="74" t="n">
        <v>39787</v>
      </c>
      <c r="B346" s="78"/>
      <c r="C346" s="20"/>
      <c r="D346" s="20"/>
      <c r="E346" s="81" t="n">
        <f aca="false">(B346+C346+D346)/3</f>
        <v>0</v>
      </c>
      <c r="F346" s="82" t="n">
        <v>39422</v>
      </c>
      <c r="G346" s="60"/>
      <c r="H346" s="60"/>
      <c r="I346" s="60"/>
      <c r="J346" s="83" t="n">
        <f aca="false">(G346+H346+I346)/3</f>
        <v>0</v>
      </c>
      <c r="K346" s="82" t="n">
        <v>39057</v>
      </c>
      <c r="L346" s="78" t="n">
        <v>10.9548</v>
      </c>
      <c r="M346" s="20" t="n">
        <v>10.9548</v>
      </c>
      <c r="N346" s="79" t="n">
        <v>10.9548</v>
      </c>
      <c r="O346" s="80" t="n">
        <f aca="false">(L346+M346+N346)/3</f>
        <v>10.9548</v>
      </c>
    </row>
    <row r="347" customFormat="false" ht="15" hidden="false" customHeight="false" outlineLevel="0" collapsed="false">
      <c r="A347" s="74" t="n">
        <v>39788</v>
      </c>
      <c r="B347" s="78"/>
      <c r="C347" s="20"/>
      <c r="D347" s="20"/>
      <c r="E347" s="81" t="n">
        <f aca="false">(B347+C347+D347)/3</f>
        <v>0</v>
      </c>
      <c r="F347" s="82" t="n">
        <v>39423</v>
      </c>
      <c r="G347" s="60"/>
      <c r="H347" s="60"/>
      <c r="I347" s="60"/>
      <c r="J347" s="83" t="n">
        <f aca="false">(G347+H347+I347)/3</f>
        <v>0</v>
      </c>
      <c r="K347" s="82" t="n">
        <v>39058</v>
      </c>
      <c r="L347" s="78" t="n">
        <v>10.9548</v>
      </c>
      <c r="M347" s="20" t="n">
        <v>10.9548</v>
      </c>
      <c r="N347" s="79" t="n">
        <v>10.9548</v>
      </c>
      <c r="O347" s="80" t="n">
        <f aca="false">(L347+M347+N347)/3</f>
        <v>10.9548</v>
      </c>
    </row>
    <row r="348" customFormat="false" ht="15" hidden="false" customHeight="false" outlineLevel="0" collapsed="false">
      <c r="A348" s="74" t="n">
        <v>39789</v>
      </c>
      <c r="B348" s="78"/>
      <c r="C348" s="20"/>
      <c r="D348" s="20"/>
      <c r="E348" s="81" t="n">
        <f aca="false">(B348+C348+D348)/3</f>
        <v>0</v>
      </c>
      <c r="F348" s="82" t="n">
        <v>39424</v>
      </c>
      <c r="G348" s="60"/>
      <c r="H348" s="60"/>
      <c r="I348" s="60"/>
      <c r="J348" s="83" t="n">
        <f aca="false">(G348+H348+I348)/3</f>
        <v>0</v>
      </c>
      <c r="K348" s="82" t="n">
        <v>39059</v>
      </c>
      <c r="L348" s="78" t="n">
        <v>10.9548</v>
      </c>
      <c r="M348" s="20" t="n">
        <v>10.9548</v>
      </c>
      <c r="N348" s="79" t="n">
        <v>10.9548</v>
      </c>
      <c r="O348" s="80" t="n">
        <f aca="false">(L348+M348+N348)/3</f>
        <v>10.9548</v>
      </c>
    </row>
    <row r="349" customFormat="false" ht="15" hidden="false" customHeight="false" outlineLevel="0" collapsed="false">
      <c r="A349" s="74" t="n">
        <v>39790</v>
      </c>
      <c r="B349" s="78"/>
      <c r="C349" s="20"/>
      <c r="D349" s="20"/>
      <c r="E349" s="81" t="n">
        <f aca="false">(B349+C349+D349)/3</f>
        <v>0</v>
      </c>
      <c r="F349" s="82" t="n">
        <v>39425</v>
      </c>
      <c r="G349" s="60"/>
      <c r="H349" s="60"/>
      <c r="I349" s="60"/>
      <c r="J349" s="83" t="n">
        <f aca="false">(G349+H349+I349)/3</f>
        <v>0</v>
      </c>
      <c r="K349" s="82" t="n">
        <v>39060</v>
      </c>
      <c r="L349" s="78" t="n">
        <v>10.9548</v>
      </c>
      <c r="M349" s="20" t="n">
        <v>10.9548</v>
      </c>
      <c r="N349" s="79" t="n">
        <v>10.9548</v>
      </c>
      <c r="O349" s="80" t="n">
        <f aca="false">(L349+M349+N349)/3</f>
        <v>10.9548</v>
      </c>
    </row>
    <row r="350" customFormat="false" ht="15" hidden="false" customHeight="false" outlineLevel="0" collapsed="false">
      <c r="A350" s="74" t="n">
        <v>39791</v>
      </c>
      <c r="B350" s="78"/>
      <c r="C350" s="20"/>
      <c r="D350" s="20"/>
      <c r="E350" s="81" t="n">
        <f aca="false">(B350+C350+D350)/3</f>
        <v>0</v>
      </c>
      <c r="F350" s="82" t="n">
        <v>39426</v>
      </c>
      <c r="G350" s="60"/>
      <c r="H350" s="60"/>
      <c r="I350" s="60"/>
      <c r="J350" s="83" t="n">
        <f aca="false">(G350+H350+I350)/3</f>
        <v>0</v>
      </c>
      <c r="K350" s="82" t="n">
        <v>39061</v>
      </c>
      <c r="L350" s="78" t="n">
        <v>10.9548</v>
      </c>
      <c r="M350" s="20" t="n">
        <v>10.9548</v>
      </c>
      <c r="N350" s="79" t="n">
        <v>10.9548</v>
      </c>
      <c r="O350" s="80" t="n">
        <f aca="false">(L350+M350+N350)/3</f>
        <v>10.9548</v>
      </c>
    </row>
    <row r="351" customFormat="false" ht="15" hidden="false" customHeight="false" outlineLevel="0" collapsed="false">
      <c r="A351" s="74" t="n">
        <v>39792</v>
      </c>
      <c r="B351" s="78"/>
      <c r="C351" s="20"/>
      <c r="D351" s="20"/>
      <c r="E351" s="81" t="n">
        <f aca="false">(B351+C351+D351)/3</f>
        <v>0</v>
      </c>
      <c r="F351" s="82" t="n">
        <v>39427</v>
      </c>
      <c r="G351" s="60"/>
      <c r="H351" s="60"/>
      <c r="I351" s="60"/>
      <c r="J351" s="83" t="n">
        <f aca="false">(G351+H351+I351)/3</f>
        <v>0</v>
      </c>
      <c r="K351" s="82" t="n">
        <v>39062</v>
      </c>
      <c r="L351" s="78" t="n">
        <v>10.9548</v>
      </c>
      <c r="M351" s="20" t="n">
        <v>10.9548</v>
      </c>
      <c r="N351" s="79" t="n">
        <v>10.9548</v>
      </c>
      <c r="O351" s="80" t="n">
        <f aca="false">(L351+M351+N351)/3</f>
        <v>10.9548</v>
      </c>
    </row>
    <row r="352" customFormat="false" ht="15" hidden="false" customHeight="false" outlineLevel="0" collapsed="false">
      <c r="A352" s="74" t="n">
        <v>39793</v>
      </c>
      <c r="B352" s="78"/>
      <c r="C352" s="20"/>
      <c r="D352" s="20"/>
      <c r="E352" s="81" t="n">
        <f aca="false">(B352+C352+D352)/3</f>
        <v>0</v>
      </c>
      <c r="F352" s="82" t="n">
        <v>39428</v>
      </c>
      <c r="G352" s="60"/>
      <c r="H352" s="60"/>
      <c r="I352" s="60"/>
      <c r="J352" s="83" t="n">
        <f aca="false">(G352+H352+I352)/3</f>
        <v>0</v>
      </c>
      <c r="K352" s="82" t="n">
        <v>39063</v>
      </c>
      <c r="L352" s="78" t="n">
        <v>10.9548</v>
      </c>
      <c r="M352" s="20" t="n">
        <v>10.9548</v>
      </c>
      <c r="N352" s="79" t="n">
        <v>10.9548</v>
      </c>
      <c r="O352" s="80" t="n">
        <f aca="false">(L352+M352+N352)/3</f>
        <v>10.9548</v>
      </c>
    </row>
    <row r="353" customFormat="false" ht="15" hidden="false" customHeight="false" outlineLevel="0" collapsed="false">
      <c r="A353" s="74" t="n">
        <v>39794</v>
      </c>
      <c r="B353" s="78"/>
      <c r="C353" s="20"/>
      <c r="D353" s="20"/>
      <c r="E353" s="81" t="n">
        <f aca="false">(B353+C353+D353)/3</f>
        <v>0</v>
      </c>
      <c r="F353" s="82" t="n">
        <v>39429</v>
      </c>
      <c r="G353" s="60"/>
      <c r="H353" s="60"/>
      <c r="I353" s="60"/>
      <c r="J353" s="83" t="n">
        <f aca="false">(G353+H353+I353)/3</f>
        <v>0</v>
      </c>
      <c r="K353" s="82" t="n">
        <v>39064</v>
      </c>
      <c r="L353" s="78" t="n">
        <v>10.9548</v>
      </c>
      <c r="M353" s="20" t="n">
        <v>10.9548</v>
      </c>
      <c r="N353" s="79" t="n">
        <v>10.9548</v>
      </c>
      <c r="O353" s="80" t="n">
        <f aca="false">(L353+M353+N353)/3</f>
        <v>10.9548</v>
      </c>
    </row>
    <row r="354" customFormat="false" ht="15" hidden="false" customHeight="false" outlineLevel="0" collapsed="false">
      <c r="A354" s="74" t="n">
        <v>39795</v>
      </c>
      <c r="B354" s="78"/>
      <c r="C354" s="20"/>
      <c r="D354" s="20"/>
      <c r="E354" s="81" t="n">
        <f aca="false">(B354+C354+D354)/3</f>
        <v>0</v>
      </c>
      <c r="F354" s="82" t="n">
        <v>39430</v>
      </c>
      <c r="G354" s="60"/>
      <c r="H354" s="60"/>
      <c r="I354" s="60"/>
      <c r="J354" s="83" t="n">
        <f aca="false">(G354+H354+I354)/3</f>
        <v>0</v>
      </c>
      <c r="K354" s="82" t="n">
        <v>39065</v>
      </c>
      <c r="L354" s="78" t="n">
        <v>10.9548</v>
      </c>
      <c r="M354" s="20" t="n">
        <v>10.9548</v>
      </c>
      <c r="N354" s="79" t="n">
        <v>10.9548</v>
      </c>
      <c r="O354" s="80" t="n">
        <f aca="false">(L354+M354+N354)/3</f>
        <v>10.9548</v>
      </c>
    </row>
    <row r="355" customFormat="false" ht="15" hidden="false" customHeight="false" outlineLevel="0" collapsed="false">
      <c r="A355" s="74" t="n">
        <v>39796</v>
      </c>
      <c r="B355" s="78"/>
      <c r="C355" s="20"/>
      <c r="D355" s="20"/>
      <c r="E355" s="81" t="n">
        <f aca="false">(B355+C355+D355)/3</f>
        <v>0</v>
      </c>
      <c r="F355" s="82" t="n">
        <v>39431</v>
      </c>
      <c r="G355" s="60"/>
      <c r="H355" s="60"/>
      <c r="I355" s="60"/>
      <c r="J355" s="83" t="n">
        <f aca="false">(G355+H355+I355)/3</f>
        <v>0</v>
      </c>
      <c r="K355" s="82" t="n">
        <v>39066</v>
      </c>
      <c r="L355" s="78" t="n">
        <v>10.9548</v>
      </c>
      <c r="M355" s="20" t="n">
        <v>10.9548</v>
      </c>
      <c r="N355" s="79" t="n">
        <v>10.9548</v>
      </c>
      <c r="O355" s="80" t="n">
        <f aca="false">(L355+M355+N355)/3</f>
        <v>10.9548</v>
      </c>
    </row>
    <row r="356" customFormat="false" ht="15" hidden="false" customHeight="false" outlineLevel="0" collapsed="false">
      <c r="A356" s="74" t="n">
        <v>39797</v>
      </c>
      <c r="B356" s="78"/>
      <c r="C356" s="20"/>
      <c r="D356" s="20"/>
      <c r="E356" s="81" t="n">
        <f aca="false">(B356+C356+D356)/3</f>
        <v>0</v>
      </c>
      <c r="F356" s="82" t="n">
        <v>39432</v>
      </c>
      <c r="G356" s="60"/>
      <c r="H356" s="60"/>
      <c r="I356" s="60"/>
      <c r="J356" s="83" t="n">
        <f aca="false">(G356+H356+I356)/3</f>
        <v>0</v>
      </c>
      <c r="K356" s="82" t="n">
        <v>39067</v>
      </c>
      <c r="L356" s="78" t="n">
        <v>10.9548</v>
      </c>
      <c r="M356" s="20" t="n">
        <v>10.9548</v>
      </c>
      <c r="N356" s="79" t="n">
        <v>10.9548</v>
      </c>
      <c r="O356" s="80" t="n">
        <f aca="false">(L356+M356+N356)/3</f>
        <v>10.9548</v>
      </c>
    </row>
    <row r="357" customFormat="false" ht="15" hidden="false" customHeight="false" outlineLevel="0" collapsed="false">
      <c r="A357" s="74" t="n">
        <v>39798</v>
      </c>
      <c r="B357" s="78"/>
      <c r="C357" s="20"/>
      <c r="D357" s="20"/>
      <c r="E357" s="81" t="n">
        <f aca="false">(B357+C357+D357)/3</f>
        <v>0</v>
      </c>
      <c r="F357" s="82" t="n">
        <v>39433</v>
      </c>
      <c r="G357" s="60"/>
      <c r="H357" s="60"/>
      <c r="I357" s="60"/>
      <c r="J357" s="83" t="n">
        <f aca="false">(G357+H357+I357)/3</f>
        <v>0</v>
      </c>
      <c r="K357" s="82" t="n">
        <v>39068</v>
      </c>
      <c r="L357" s="78" t="n">
        <v>10.9548</v>
      </c>
      <c r="M357" s="20" t="n">
        <v>10.9548</v>
      </c>
      <c r="N357" s="79" t="n">
        <v>10.9548</v>
      </c>
      <c r="O357" s="80" t="n">
        <f aca="false">(L357+M357+N357)/3</f>
        <v>10.9548</v>
      </c>
    </row>
    <row r="358" customFormat="false" ht="15" hidden="false" customHeight="false" outlineLevel="0" collapsed="false">
      <c r="A358" s="74" t="n">
        <v>39799</v>
      </c>
      <c r="B358" s="78"/>
      <c r="C358" s="20"/>
      <c r="D358" s="20"/>
      <c r="E358" s="81" t="n">
        <f aca="false">(B358+C358+D358)/3</f>
        <v>0</v>
      </c>
      <c r="F358" s="82" t="n">
        <v>39434</v>
      </c>
      <c r="G358" s="60"/>
      <c r="H358" s="60"/>
      <c r="I358" s="60"/>
      <c r="J358" s="83" t="n">
        <f aca="false">(G358+H358+I358)/3</f>
        <v>0</v>
      </c>
      <c r="K358" s="82" t="n">
        <v>39069</v>
      </c>
      <c r="L358" s="78" t="n">
        <v>10.9548</v>
      </c>
      <c r="M358" s="20" t="n">
        <v>10.9548</v>
      </c>
      <c r="N358" s="79" t="n">
        <v>10.9548</v>
      </c>
      <c r="O358" s="80" t="n">
        <f aca="false">(L358+M358+N358)/3</f>
        <v>10.9548</v>
      </c>
    </row>
    <row r="359" customFormat="false" ht="15" hidden="false" customHeight="false" outlineLevel="0" collapsed="false">
      <c r="A359" s="74" t="n">
        <v>39800</v>
      </c>
      <c r="B359" s="78"/>
      <c r="C359" s="20"/>
      <c r="D359" s="20"/>
      <c r="E359" s="81" t="n">
        <f aca="false">(B359+C359+D359)/3</f>
        <v>0</v>
      </c>
      <c r="F359" s="82" t="n">
        <v>39435</v>
      </c>
      <c r="G359" s="60"/>
      <c r="H359" s="60"/>
      <c r="I359" s="60"/>
      <c r="J359" s="83" t="n">
        <f aca="false">(G359+H359+I359)/3</f>
        <v>0</v>
      </c>
      <c r="K359" s="82" t="n">
        <v>39070</v>
      </c>
      <c r="L359" s="78" t="n">
        <v>10.9548</v>
      </c>
      <c r="M359" s="20" t="n">
        <v>10.9548</v>
      </c>
      <c r="N359" s="79" t="n">
        <v>10.9548</v>
      </c>
      <c r="O359" s="80" t="n">
        <f aca="false">(L359+M359+N359)/3</f>
        <v>10.9548</v>
      </c>
    </row>
    <row r="360" customFormat="false" ht="15" hidden="false" customHeight="false" outlineLevel="0" collapsed="false">
      <c r="A360" s="74" t="n">
        <v>39801</v>
      </c>
      <c r="B360" s="78"/>
      <c r="C360" s="20"/>
      <c r="D360" s="20"/>
      <c r="E360" s="81" t="n">
        <f aca="false">(B360+C360+D360)/3</f>
        <v>0</v>
      </c>
      <c r="F360" s="82" t="n">
        <v>39436</v>
      </c>
      <c r="G360" s="60"/>
      <c r="H360" s="60"/>
      <c r="I360" s="60"/>
      <c r="J360" s="83" t="n">
        <f aca="false">(G360+H360+I360)/3</f>
        <v>0</v>
      </c>
      <c r="K360" s="82" t="n">
        <v>39071</v>
      </c>
      <c r="L360" s="78" t="n">
        <v>10.9548</v>
      </c>
      <c r="M360" s="20" t="n">
        <v>10.9548</v>
      </c>
      <c r="N360" s="79" t="n">
        <v>10.9548</v>
      </c>
      <c r="O360" s="80" t="n">
        <f aca="false">(L360+M360+N360)/3</f>
        <v>10.9548</v>
      </c>
    </row>
    <row r="361" customFormat="false" ht="15" hidden="false" customHeight="false" outlineLevel="0" collapsed="false">
      <c r="A361" s="74" t="n">
        <v>39802</v>
      </c>
      <c r="B361" s="78"/>
      <c r="C361" s="20"/>
      <c r="D361" s="20"/>
      <c r="E361" s="81" t="n">
        <f aca="false">(B361+C361+D361)/3</f>
        <v>0</v>
      </c>
      <c r="F361" s="82" t="n">
        <v>39437</v>
      </c>
      <c r="G361" s="60"/>
      <c r="H361" s="60"/>
      <c r="I361" s="60"/>
      <c r="J361" s="83" t="n">
        <f aca="false">(G361+H361+I361)/3</f>
        <v>0</v>
      </c>
      <c r="K361" s="82" t="n">
        <v>39072</v>
      </c>
      <c r="L361" s="78" t="n">
        <v>10.9548</v>
      </c>
      <c r="M361" s="20" t="n">
        <v>10.9548</v>
      </c>
      <c r="N361" s="79" t="n">
        <v>10.9548</v>
      </c>
      <c r="O361" s="80" t="n">
        <f aca="false">(L361+M361+N361)/3</f>
        <v>10.9548</v>
      </c>
    </row>
    <row r="362" customFormat="false" ht="15" hidden="false" customHeight="false" outlineLevel="0" collapsed="false">
      <c r="A362" s="74" t="n">
        <v>39803</v>
      </c>
      <c r="B362" s="78"/>
      <c r="C362" s="20"/>
      <c r="D362" s="20"/>
      <c r="E362" s="81" t="n">
        <f aca="false">(B362+C362+D362)/3</f>
        <v>0</v>
      </c>
      <c r="F362" s="82" t="n">
        <v>39438</v>
      </c>
      <c r="G362" s="60"/>
      <c r="H362" s="60"/>
      <c r="I362" s="60"/>
      <c r="J362" s="83" t="n">
        <f aca="false">(G362+H362+I362)/3</f>
        <v>0</v>
      </c>
      <c r="K362" s="82" t="n">
        <v>39073</v>
      </c>
      <c r="L362" s="78" t="n">
        <v>10.9548</v>
      </c>
      <c r="M362" s="20" t="n">
        <v>10.9548</v>
      </c>
      <c r="N362" s="79" t="n">
        <v>10.9548</v>
      </c>
      <c r="O362" s="80" t="n">
        <f aca="false">(L362+M362+N362)/3</f>
        <v>10.9548</v>
      </c>
    </row>
    <row r="363" customFormat="false" ht="15" hidden="false" customHeight="false" outlineLevel="0" collapsed="false">
      <c r="A363" s="74" t="n">
        <v>39804</v>
      </c>
      <c r="B363" s="78"/>
      <c r="C363" s="20"/>
      <c r="D363" s="20"/>
      <c r="E363" s="81" t="n">
        <f aca="false">(B363+C363+D363)/3</f>
        <v>0</v>
      </c>
      <c r="F363" s="82" t="n">
        <v>39439</v>
      </c>
      <c r="G363" s="60"/>
      <c r="H363" s="60"/>
      <c r="I363" s="60"/>
      <c r="J363" s="83" t="n">
        <f aca="false">(G363+H363+I363)/3</f>
        <v>0</v>
      </c>
      <c r="K363" s="82" t="n">
        <v>39074</v>
      </c>
      <c r="L363" s="78" t="n">
        <v>10.9548</v>
      </c>
      <c r="M363" s="20" t="n">
        <v>10.9548</v>
      </c>
      <c r="N363" s="79" t="n">
        <v>10.9548</v>
      </c>
      <c r="O363" s="80" t="n">
        <f aca="false">(L363+M363+N363)/3</f>
        <v>10.9548</v>
      </c>
    </row>
    <row r="364" customFormat="false" ht="15" hidden="false" customHeight="false" outlineLevel="0" collapsed="false">
      <c r="A364" s="74" t="n">
        <v>39805</v>
      </c>
      <c r="B364" s="78"/>
      <c r="C364" s="20"/>
      <c r="D364" s="20"/>
      <c r="E364" s="81" t="n">
        <f aca="false">(B364+C364+D364)/3</f>
        <v>0</v>
      </c>
      <c r="F364" s="82" t="n">
        <v>39440</v>
      </c>
      <c r="G364" s="60"/>
      <c r="H364" s="60"/>
      <c r="I364" s="60"/>
      <c r="J364" s="83" t="n">
        <f aca="false">(G364+H364+I364)/3</f>
        <v>0</v>
      </c>
      <c r="K364" s="82" t="n">
        <v>39075</v>
      </c>
      <c r="L364" s="78" t="n">
        <v>10.9548</v>
      </c>
      <c r="M364" s="20" t="n">
        <v>10.9548</v>
      </c>
      <c r="N364" s="79" t="n">
        <v>10.9548</v>
      </c>
      <c r="O364" s="80" t="n">
        <f aca="false">(L364+M364+N364)/3</f>
        <v>10.9548</v>
      </c>
    </row>
    <row r="365" customFormat="false" ht="15" hidden="false" customHeight="false" outlineLevel="0" collapsed="false">
      <c r="A365" s="74" t="n">
        <v>39806</v>
      </c>
      <c r="B365" s="78"/>
      <c r="C365" s="20"/>
      <c r="D365" s="20"/>
      <c r="E365" s="81" t="n">
        <f aca="false">(B365+C365+D365)/3</f>
        <v>0</v>
      </c>
      <c r="F365" s="82" t="n">
        <v>39441</v>
      </c>
      <c r="G365" s="60"/>
      <c r="H365" s="60"/>
      <c r="I365" s="60"/>
      <c r="J365" s="83" t="n">
        <f aca="false">(G365+H365+I365)/3</f>
        <v>0</v>
      </c>
      <c r="K365" s="82" t="n">
        <v>39076</v>
      </c>
      <c r="L365" s="78" t="n">
        <v>10.9548</v>
      </c>
      <c r="M365" s="20" t="n">
        <v>10.9548</v>
      </c>
      <c r="N365" s="79" t="n">
        <v>10.9548</v>
      </c>
      <c r="O365" s="80" t="n">
        <f aca="false">(L365+M365+N365)/3</f>
        <v>10.9548</v>
      </c>
    </row>
    <row r="366" customFormat="false" ht="15" hidden="false" customHeight="false" outlineLevel="0" collapsed="false">
      <c r="A366" s="74" t="n">
        <v>39807</v>
      </c>
      <c r="B366" s="78"/>
      <c r="C366" s="20"/>
      <c r="D366" s="20"/>
      <c r="E366" s="81" t="n">
        <f aca="false">(B366+C366+D366)/3</f>
        <v>0</v>
      </c>
      <c r="F366" s="82" t="n">
        <v>39442</v>
      </c>
      <c r="G366" s="60"/>
      <c r="H366" s="60"/>
      <c r="I366" s="60"/>
      <c r="J366" s="83" t="n">
        <f aca="false">(G366+H366+I366)/3</f>
        <v>0</v>
      </c>
      <c r="K366" s="82" t="n">
        <v>39077</v>
      </c>
      <c r="L366" s="78" t="n">
        <v>10.9548</v>
      </c>
      <c r="M366" s="20" t="n">
        <v>10.9548</v>
      </c>
      <c r="N366" s="20" t="n">
        <v>10.9548</v>
      </c>
      <c r="O366" s="80" t="n">
        <f aca="false">(L366+M366+N366)/3</f>
        <v>10.9548</v>
      </c>
    </row>
    <row r="367" customFormat="false" ht="15" hidden="false" customHeight="false" outlineLevel="0" collapsed="false">
      <c r="A367" s="74" t="n">
        <v>39808</v>
      </c>
      <c r="B367" s="78"/>
      <c r="C367" s="20"/>
      <c r="D367" s="20"/>
      <c r="E367" s="81" t="n">
        <f aca="false">(B367+C367+D367)/3</f>
        <v>0</v>
      </c>
      <c r="F367" s="82" t="n">
        <v>39443</v>
      </c>
      <c r="G367" s="60"/>
      <c r="H367" s="60"/>
      <c r="I367" s="60"/>
      <c r="J367" s="83" t="n">
        <f aca="false">(G367+H367+I367)/3</f>
        <v>0</v>
      </c>
      <c r="K367" s="82" t="n">
        <v>39078</v>
      </c>
      <c r="L367" s="78" t="n">
        <v>10.9548</v>
      </c>
      <c r="M367" s="20" t="n">
        <v>10.9548</v>
      </c>
      <c r="N367" s="20" t="n">
        <v>10.9548</v>
      </c>
      <c r="O367" s="80" t="n">
        <f aca="false">(L367+M367+N367)/3</f>
        <v>10.9548</v>
      </c>
    </row>
    <row r="368" customFormat="false" ht="15" hidden="false" customHeight="false" outlineLevel="0" collapsed="false">
      <c r="A368" s="74" t="n">
        <v>39809</v>
      </c>
      <c r="B368" s="78"/>
      <c r="C368" s="20"/>
      <c r="D368" s="20"/>
      <c r="E368" s="81" t="n">
        <f aca="false">(B368+C368+D368)/3</f>
        <v>0</v>
      </c>
      <c r="F368" s="82" t="n">
        <v>39444</v>
      </c>
      <c r="G368" s="60"/>
      <c r="H368" s="60"/>
      <c r="I368" s="60"/>
      <c r="J368" s="83" t="n">
        <f aca="false">(G368+H368+I368)/3</f>
        <v>0</v>
      </c>
      <c r="K368" s="82" t="n">
        <v>39079</v>
      </c>
      <c r="L368" s="78" t="n">
        <v>10.9548</v>
      </c>
      <c r="M368" s="20" t="n">
        <v>10.9548</v>
      </c>
      <c r="N368" s="20" t="n">
        <v>10.9548</v>
      </c>
      <c r="O368" s="80" t="n">
        <f aca="false">(L368+M368+N368)/3</f>
        <v>10.9548</v>
      </c>
    </row>
    <row r="369" customFormat="false" ht="15" hidden="false" customHeight="false" outlineLevel="0" collapsed="false">
      <c r="A369" s="74" t="n">
        <v>39810</v>
      </c>
      <c r="B369" s="78"/>
      <c r="C369" s="20"/>
      <c r="D369" s="20"/>
      <c r="E369" s="81" t="n">
        <f aca="false">(B369+C369+D369)/3</f>
        <v>0</v>
      </c>
      <c r="F369" s="82" t="n">
        <v>39445</v>
      </c>
      <c r="G369" s="60"/>
      <c r="H369" s="60"/>
      <c r="I369" s="60"/>
      <c r="J369" s="83" t="n">
        <f aca="false">(G369+H369+I369)/3</f>
        <v>0</v>
      </c>
      <c r="K369" s="82" t="n">
        <v>39080</v>
      </c>
      <c r="L369" s="91" t="n">
        <v>10.9548</v>
      </c>
      <c r="M369" s="1" t="n">
        <v>10.9548</v>
      </c>
      <c r="N369" s="92" t="n">
        <v>10.9548</v>
      </c>
      <c r="O369" s="80" t="n">
        <f aca="false">(L369+M369+N369)/3</f>
        <v>10.9548</v>
      </c>
    </row>
    <row r="370" customFormat="false" ht="15" hidden="false" customHeight="false" outlineLevel="0" collapsed="false">
      <c r="A370" s="74" t="n">
        <v>39811</v>
      </c>
      <c r="B370" s="78"/>
      <c r="C370" s="20"/>
      <c r="D370" s="20"/>
      <c r="E370" s="81" t="n">
        <f aca="false">(B370+C370+D370)/3</f>
        <v>0</v>
      </c>
      <c r="F370" s="82" t="n">
        <v>39446</v>
      </c>
      <c r="G370" s="60"/>
      <c r="H370" s="60"/>
      <c r="I370" s="60"/>
      <c r="J370" s="83" t="n">
        <f aca="false">(G370+H370+I370)/3</f>
        <v>0</v>
      </c>
      <c r="K370" s="82" t="n">
        <v>39081</v>
      </c>
      <c r="L370" s="91" t="n">
        <v>10.9548</v>
      </c>
      <c r="M370" s="1" t="n">
        <v>10.9548</v>
      </c>
      <c r="N370" s="92" t="n">
        <v>10.9548</v>
      </c>
      <c r="O370" s="80" t="n">
        <f aca="false">(L370+M370+N370)/3</f>
        <v>10.9548</v>
      </c>
    </row>
    <row r="371" customFormat="false" ht="15.75" hidden="false" customHeight="false" outlineLevel="0" collapsed="false">
      <c r="A371" s="74" t="n">
        <v>39812</v>
      </c>
      <c r="B371" s="78"/>
      <c r="C371" s="20"/>
      <c r="D371" s="20"/>
      <c r="E371" s="81" t="n">
        <f aca="false">(B371+C371+D371)/3</f>
        <v>0</v>
      </c>
      <c r="F371" s="96" t="n">
        <v>39447</v>
      </c>
      <c r="G371" s="60"/>
      <c r="H371" s="60"/>
      <c r="I371" s="60"/>
      <c r="J371" s="83" t="n">
        <f aca="false">(G371+H371+I371)/3</f>
        <v>0</v>
      </c>
      <c r="K371" s="96" t="n">
        <v>39082</v>
      </c>
      <c r="L371" s="93" t="n">
        <v>10.9548</v>
      </c>
      <c r="M371" s="94" t="n">
        <v>10.9548</v>
      </c>
      <c r="N371" s="95" t="n">
        <v>10.9548</v>
      </c>
      <c r="O371" s="97" t="n">
        <f aca="false">(L371+M371+N371)/3</f>
        <v>10.9548</v>
      </c>
    </row>
    <row r="372" customFormat="false" ht="15.75" hidden="false" customHeight="false" outlineLevel="0" collapsed="false">
      <c r="A372" s="74" t="n">
        <v>39813</v>
      </c>
      <c r="B372" s="84"/>
      <c r="C372" s="85"/>
      <c r="D372" s="85"/>
      <c r="E372" s="90" t="n">
        <f aca="false">(B372+C372+D372)/3</f>
        <v>0</v>
      </c>
      <c r="G372" s="59"/>
      <c r="H372" s="59"/>
      <c r="I372" s="59"/>
      <c r="J372" s="98"/>
    </row>
    <row r="373" customFormat="false" ht="15" hidden="false" customHeight="false" outlineLevel="0" collapsed="false">
      <c r="A373" s="74"/>
      <c r="E373" s="99"/>
    </row>
  </sheetData>
  <mergeCells count="10">
    <mergeCell ref="B2:D2"/>
    <mergeCell ref="A4:E4"/>
    <mergeCell ref="F4:J4"/>
    <mergeCell ref="K4:O4"/>
    <mergeCell ref="A5:A6"/>
    <mergeCell ref="B5:E5"/>
    <mergeCell ref="F5:F6"/>
    <mergeCell ref="G5:J5"/>
    <mergeCell ref="K5:K6"/>
    <mergeCell ref="L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:O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 t="n">
        <v>2007</v>
      </c>
      <c r="G4" s="66"/>
      <c r="H4" s="66"/>
      <c r="I4" s="66"/>
      <c r="J4" s="66"/>
      <c r="K4" s="67" t="n">
        <v>2006</v>
      </c>
      <c r="L4" s="67"/>
      <c r="M4" s="67"/>
      <c r="N4" s="67"/>
      <c r="O4" s="67"/>
    </row>
    <row r="5" customFormat="false" ht="15.75" hidden="false" customHeight="false" outlineLevel="0" collapsed="false">
      <c r="A5" s="4" t="s">
        <v>3</v>
      </c>
      <c r="B5" s="69" t="s">
        <v>28</v>
      </c>
      <c r="C5" s="69"/>
      <c r="D5" s="69"/>
      <c r="E5" s="69"/>
      <c r="F5" s="4" t="s">
        <v>3</v>
      </c>
      <c r="G5" s="69" t="s">
        <v>28</v>
      </c>
      <c r="H5" s="69"/>
      <c r="I5" s="69"/>
      <c r="J5" s="69"/>
      <c r="K5" s="4" t="s">
        <v>3</v>
      </c>
      <c r="L5" s="69" t="s">
        <v>28</v>
      </c>
      <c r="M5" s="69"/>
      <c r="N5" s="69"/>
      <c r="O5" s="69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4"/>
      <c r="G6" s="71" t="s">
        <v>23</v>
      </c>
      <c r="H6" s="72" t="s">
        <v>24</v>
      </c>
      <c r="I6" s="72" t="s">
        <v>25</v>
      </c>
      <c r="J6" s="73" t="s">
        <v>26</v>
      </c>
      <c r="K6" s="4"/>
      <c r="L6" s="71" t="s">
        <v>23</v>
      </c>
      <c r="M6" s="72" t="s">
        <v>24</v>
      </c>
      <c r="N6" s="72" t="s">
        <v>25</v>
      </c>
      <c r="O6" s="73" t="s">
        <v>26</v>
      </c>
    </row>
    <row r="7" customFormat="false" ht="15" hidden="false" customHeight="false" outlineLevel="0" collapsed="false">
      <c r="A7" s="13" t="n">
        <v>39448</v>
      </c>
      <c r="B7" s="75"/>
      <c r="C7" s="28"/>
      <c r="D7" s="28"/>
      <c r="E7" s="87" t="n">
        <f aca="false">(B7+C7+D7)/3</f>
        <v>0</v>
      </c>
      <c r="F7" s="77" t="n">
        <v>39083</v>
      </c>
      <c r="G7" s="75"/>
      <c r="H7" s="28"/>
      <c r="I7" s="28"/>
      <c r="J7" s="87" t="n">
        <f aca="false">(G7+H7+I7)/3</f>
        <v>0</v>
      </c>
      <c r="K7" s="77" t="n">
        <v>38718</v>
      </c>
      <c r="L7" s="100" t="n">
        <v>0</v>
      </c>
      <c r="M7" s="21" t="n">
        <v>0</v>
      </c>
      <c r="N7" s="24" t="n">
        <v>0</v>
      </c>
      <c r="O7" s="83" t="n">
        <f aca="false">(L7+M7+N7)/3</f>
        <v>0</v>
      </c>
    </row>
    <row r="8" customFormat="false" ht="15" hidden="false" customHeight="false" outlineLevel="0" collapsed="false">
      <c r="A8" s="23" t="n">
        <v>39449</v>
      </c>
      <c r="B8" s="78"/>
      <c r="C8" s="20"/>
      <c r="D8" s="20"/>
      <c r="E8" s="83" t="n">
        <f aca="false">(B8+C8+D8)/3</f>
        <v>0</v>
      </c>
      <c r="F8" s="82" t="n">
        <v>39084</v>
      </c>
      <c r="G8" s="78"/>
      <c r="H8" s="20"/>
      <c r="I8" s="20"/>
      <c r="J8" s="83" t="n">
        <f aca="false">(G8+H8+I8)/3</f>
        <v>0</v>
      </c>
      <c r="K8" s="82" t="n">
        <v>38719</v>
      </c>
      <c r="L8" s="100" t="n">
        <v>0</v>
      </c>
      <c r="M8" s="21" t="n">
        <v>0</v>
      </c>
      <c r="N8" s="24" t="n">
        <v>0</v>
      </c>
      <c r="O8" s="83" t="n">
        <f aca="false">(L8+M8+N8)/3</f>
        <v>0</v>
      </c>
    </row>
    <row r="9" customFormat="false" ht="15" hidden="false" customHeight="false" outlineLevel="0" collapsed="false">
      <c r="A9" s="23" t="n">
        <v>39450</v>
      </c>
      <c r="B9" s="78"/>
      <c r="C9" s="20"/>
      <c r="D9" s="20"/>
      <c r="E9" s="83" t="n">
        <f aca="false">(B9+C9+D9)/3</f>
        <v>0</v>
      </c>
      <c r="F9" s="82" t="n">
        <v>39085</v>
      </c>
      <c r="G9" s="78"/>
      <c r="H9" s="20"/>
      <c r="I9" s="20"/>
      <c r="J9" s="83" t="n">
        <f aca="false">(G9+H9+I9)/3</f>
        <v>0</v>
      </c>
      <c r="K9" s="82" t="n">
        <v>38720</v>
      </c>
      <c r="L9" s="100" t="n">
        <v>0</v>
      </c>
      <c r="M9" s="21" t="n">
        <v>0</v>
      </c>
      <c r="N9" s="24" t="n">
        <v>0</v>
      </c>
      <c r="O9" s="83" t="n">
        <f aca="false">(L9+M9+N9)/3</f>
        <v>0</v>
      </c>
    </row>
    <row r="10" customFormat="false" ht="15" hidden="false" customHeight="false" outlineLevel="0" collapsed="false">
      <c r="A10" s="23" t="n">
        <v>39451</v>
      </c>
      <c r="B10" s="78"/>
      <c r="C10" s="20"/>
      <c r="D10" s="20"/>
      <c r="E10" s="83" t="n">
        <f aca="false">(B10+C10+D10)/3</f>
        <v>0</v>
      </c>
      <c r="F10" s="82" t="n">
        <v>39086</v>
      </c>
      <c r="G10" s="78"/>
      <c r="H10" s="20"/>
      <c r="I10" s="20"/>
      <c r="J10" s="83" t="n">
        <f aca="false">(G10+H10+I10)/3</f>
        <v>0</v>
      </c>
      <c r="K10" s="82" t="n">
        <v>38721</v>
      </c>
      <c r="L10" s="100" t="n">
        <v>0</v>
      </c>
      <c r="M10" s="21" t="n">
        <v>0</v>
      </c>
      <c r="N10" s="24" t="n">
        <v>0</v>
      </c>
      <c r="O10" s="83" t="n">
        <f aca="false">(L10+M10+N10)/3</f>
        <v>0</v>
      </c>
    </row>
    <row r="11" customFormat="false" ht="15" hidden="false" customHeight="false" outlineLevel="0" collapsed="false">
      <c r="A11" s="23" t="n">
        <v>39452</v>
      </c>
      <c r="B11" s="78"/>
      <c r="C11" s="20"/>
      <c r="D11" s="20"/>
      <c r="E11" s="83" t="n">
        <f aca="false">(B11+C11+D11)/3</f>
        <v>0</v>
      </c>
      <c r="F11" s="82" t="n">
        <v>39087</v>
      </c>
      <c r="G11" s="78"/>
      <c r="H11" s="20"/>
      <c r="I11" s="20"/>
      <c r="J11" s="83" t="n">
        <f aca="false">(G11+H11+I11)/3</f>
        <v>0</v>
      </c>
      <c r="K11" s="82" t="n">
        <v>38722</v>
      </c>
      <c r="L11" s="100" t="n">
        <v>0</v>
      </c>
      <c r="M11" s="21" t="n">
        <v>0</v>
      </c>
      <c r="N11" s="24" t="n">
        <v>0</v>
      </c>
      <c r="O11" s="83" t="n">
        <f aca="false">(L11+M11+N11)/3</f>
        <v>0</v>
      </c>
    </row>
    <row r="12" customFormat="false" ht="15" hidden="false" customHeight="false" outlineLevel="0" collapsed="false">
      <c r="A12" s="23" t="n">
        <v>39453</v>
      </c>
      <c r="B12" s="78"/>
      <c r="C12" s="20"/>
      <c r="D12" s="20"/>
      <c r="E12" s="83" t="n">
        <f aca="false">(B12+C12+D12)/3</f>
        <v>0</v>
      </c>
      <c r="F12" s="82" t="n">
        <v>39088</v>
      </c>
      <c r="G12" s="78"/>
      <c r="H12" s="20"/>
      <c r="I12" s="20"/>
      <c r="J12" s="83" t="n">
        <f aca="false">(G12+H12+I12)/3</f>
        <v>0</v>
      </c>
      <c r="K12" s="82" t="n">
        <v>38723</v>
      </c>
      <c r="L12" s="100" t="n">
        <v>0</v>
      </c>
      <c r="M12" s="21" t="n">
        <v>0</v>
      </c>
      <c r="N12" s="24" t="n">
        <v>0</v>
      </c>
      <c r="O12" s="83" t="n">
        <f aca="false">(L12+M12+N12)/3</f>
        <v>0</v>
      </c>
    </row>
    <row r="13" customFormat="false" ht="15" hidden="false" customHeight="false" outlineLevel="0" collapsed="false">
      <c r="A13" s="23" t="n">
        <v>39454</v>
      </c>
      <c r="B13" s="78"/>
      <c r="C13" s="20"/>
      <c r="D13" s="20"/>
      <c r="E13" s="83" t="n">
        <f aca="false">(B13+C13+D13)/3</f>
        <v>0</v>
      </c>
      <c r="F13" s="82" t="n">
        <v>39089</v>
      </c>
      <c r="G13" s="78"/>
      <c r="H13" s="20"/>
      <c r="I13" s="20"/>
      <c r="J13" s="83" t="n">
        <f aca="false">(G13+H13+I13)/3</f>
        <v>0</v>
      </c>
      <c r="K13" s="82" t="n">
        <v>38724</v>
      </c>
      <c r="L13" s="100" t="n">
        <v>0</v>
      </c>
      <c r="M13" s="21" t="n">
        <v>0</v>
      </c>
      <c r="N13" s="24" t="n">
        <v>0</v>
      </c>
      <c r="O13" s="83" t="n">
        <f aca="false">(L13+M13+N13)/3</f>
        <v>0</v>
      </c>
    </row>
    <row r="14" customFormat="false" ht="15" hidden="false" customHeight="false" outlineLevel="0" collapsed="false">
      <c r="A14" s="23" t="n">
        <v>39455</v>
      </c>
      <c r="B14" s="78"/>
      <c r="C14" s="20"/>
      <c r="D14" s="20"/>
      <c r="E14" s="83" t="n">
        <f aca="false">(B14+C14+D14)/3</f>
        <v>0</v>
      </c>
      <c r="F14" s="82" t="n">
        <v>39090</v>
      </c>
      <c r="G14" s="78"/>
      <c r="H14" s="20"/>
      <c r="I14" s="20"/>
      <c r="J14" s="83" t="n">
        <f aca="false">(G14+H14+I14)/3</f>
        <v>0</v>
      </c>
      <c r="K14" s="82" t="n">
        <v>38725</v>
      </c>
      <c r="L14" s="100" t="n">
        <v>0</v>
      </c>
      <c r="M14" s="21" t="n">
        <v>0</v>
      </c>
      <c r="N14" s="24" t="n">
        <v>0</v>
      </c>
      <c r="O14" s="83" t="n">
        <f aca="false">(L14+M14+N14)/3</f>
        <v>0</v>
      </c>
    </row>
    <row r="15" customFormat="false" ht="15" hidden="false" customHeight="false" outlineLevel="0" collapsed="false">
      <c r="A15" s="23" t="n">
        <v>39456</v>
      </c>
      <c r="B15" s="78"/>
      <c r="C15" s="20"/>
      <c r="D15" s="20"/>
      <c r="E15" s="83" t="n">
        <f aca="false">(B15+C15+D15)/3</f>
        <v>0</v>
      </c>
      <c r="F15" s="82" t="n">
        <v>39091</v>
      </c>
      <c r="G15" s="78"/>
      <c r="H15" s="20"/>
      <c r="I15" s="20"/>
      <c r="J15" s="83" t="n">
        <f aca="false">(G15+H15+I15)/3</f>
        <v>0</v>
      </c>
      <c r="K15" s="82" t="n">
        <v>38726</v>
      </c>
      <c r="L15" s="100" t="n">
        <v>0</v>
      </c>
      <c r="M15" s="21" t="n">
        <v>0</v>
      </c>
      <c r="N15" s="24" t="n">
        <v>0</v>
      </c>
      <c r="O15" s="83" t="n">
        <f aca="false">(L15+M15+N15)/3</f>
        <v>0</v>
      </c>
    </row>
    <row r="16" customFormat="false" ht="15" hidden="false" customHeight="false" outlineLevel="0" collapsed="false">
      <c r="A16" s="23" t="n">
        <v>39457</v>
      </c>
      <c r="B16" s="78"/>
      <c r="C16" s="20"/>
      <c r="D16" s="20"/>
      <c r="E16" s="83" t="n">
        <f aca="false">(B16+C16+D16)/3</f>
        <v>0</v>
      </c>
      <c r="F16" s="82" t="n">
        <v>39092</v>
      </c>
      <c r="G16" s="78"/>
      <c r="H16" s="20"/>
      <c r="I16" s="20"/>
      <c r="J16" s="83" t="n">
        <f aca="false">(G16+H16+I16)/3</f>
        <v>0</v>
      </c>
      <c r="K16" s="82" t="n">
        <v>38727</v>
      </c>
      <c r="L16" s="100" t="n">
        <v>0</v>
      </c>
      <c r="M16" s="21" t="n">
        <v>0</v>
      </c>
      <c r="N16" s="24" t="n">
        <v>0</v>
      </c>
      <c r="O16" s="83" t="n">
        <f aca="false">(L16+M16+N16)/3</f>
        <v>0</v>
      </c>
    </row>
    <row r="17" customFormat="false" ht="15" hidden="false" customHeight="false" outlineLevel="0" collapsed="false">
      <c r="A17" s="23" t="n">
        <v>39458</v>
      </c>
      <c r="B17" s="78"/>
      <c r="C17" s="20"/>
      <c r="D17" s="20"/>
      <c r="E17" s="83" t="n">
        <f aca="false">(B17+C17+D17)/3</f>
        <v>0</v>
      </c>
      <c r="F17" s="82" t="n">
        <v>39093</v>
      </c>
      <c r="G17" s="78"/>
      <c r="H17" s="20"/>
      <c r="I17" s="20"/>
      <c r="J17" s="83" t="n">
        <f aca="false">(G17+H17+I17)/3</f>
        <v>0</v>
      </c>
      <c r="K17" s="82" t="n">
        <v>38728</v>
      </c>
      <c r="L17" s="100" t="n">
        <v>0</v>
      </c>
      <c r="M17" s="21" t="n">
        <v>0</v>
      </c>
      <c r="N17" s="24" t="n">
        <v>0</v>
      </c>
      <c r="O17" s="83" t="n">
        <f aca="false">(L17+M17+N17)/3</f>
        <v>0</v>
      </c>
    </row>
    <row r="18" customFormat="false" ht="15" hidden="false" customHeight="false" outlineLevel="0" collapsed="false">
      <c r="A18" s="23" t="n">
        <v>39459</v>
      </c>
      <c r="B18" s="78"/>
      <c r="C18" s="20"/>
      <c r="D18" s="20"/>
      <c r="E18" s="83" t="n">
        <f aca="false">(B18+C18+D18)/3</f>
        <v>0</v>
      </c>
      <c r="F18" s="82" t="n">
        <v>39094</v>
      </c>
      <c r="G18" s="78"/>
      <c r="H18" s="20"/>
      <c r="I18" s="20"/>
      <c r="J18" s="83" t="n">
        <f aca="false">(G18+H18+I18)/3</f>
        <v>0</v>
      </c>
      <c r="K18" s="82" t="n">
        <v>38729</v>
      </c>
      <c r="L18" s="100" t="n">
        <v>0</v>
      </c>
      <c r="M18" s="21" t="n">
        <v>0</v>
      </c>
      <c r="N18" s="24" t="n">
        <v>0</v>
      </c>
      <c r="O18" s="83" t="n">
        <f aca="false">(L18+M18+N18)/3</f>
        <v>0</v>
      </c>
    </row>
    <row r="19" customFormat="false" ht="15" hidden="false" customHeight="false" outlineLevel="0" collapsed="false">
      <c r="A19" s="23" t="n">
        <v>39460</v>
      </c>
      <c r="B19" s="78"/>
      <c r="C19" s="20"/>
      <c r="D19" s="20"/>
      <c r="E19" s="83" t="n">
        <f aca="false">(B19+C19+D19)/3</f>
        <v>0</v>
      </c>
      <c r="F19" s="82" t="n">
        <v>39095</v>
      </c>
      <c r="G19" s="78"/>
      <c r="H19" s="20"/>
      <c r="I19" s="20"/>
      <c r="J19" s="83" t="n">
        <f aca="false">(G19+H19+I19)/3</f>
        <v>0</v>
      </c>
      <c r="K19" s="82" t="n">
        <v>38730</v>
      </c>
      <c r="L19" s="100" t="n">
        <v>0</v>
      </c>
      <c r="M19" s="21" t="n">
        <v>0</v>
      </c>
      <c r="N19" s="24" t="n">
        <v>0</v>
      </c>
      <c r="O19" s="83" t="n">
        <f aca="false">(L19+M19+N19)/3</f>
        <v>0</v>
      </c>
    </row>
    <row r="20" customFormat="false" ht="15" hidden="false" customHeight="false" outlineLevel="0" collapsed="false">
      <c r="A20" s="23" t="n">
        <v>39461</v>
      </c>
      <c r="B20" s="78"/>
      <c r="C20" s="20"/>
      <c r="D20" s="20"/>
      <c r="E20" s="83" t="n">
        <f aca="false">(B20+C20+D20)/3</f>
        <v>0</v>
      </c>
      <c r="F20" s="82" t="n">
        <v>39096</v>
      </c>
      <c r="G20" s="78"/>
      <c r="H20" s="20"/>
      <c r="I20" s="20"/>
      <c r="J20" s="83" t="n">
        <f aca="false">(G20+H20+I20)/3</f>
        <v>0</v>
      </c>
      <c r="K20" s="82" t="n">
        <v>38731</v>
      </c>
      <c r="L20" s="100" t="n">
        <v>0</v>
      </c>
      <c r="M20" s="21" t="n">
        <v>0</v>
      </c>
      <c r="N20" s="24" t="n">
        <v>0</v>
      </c>
      <c r="O20" s="83" t="n">
        <f aca="false">(L20+M20+N20)/3</f>
        <v>0</v>
      </c>
    </row>
    <row r="21" customFormat="false" ht="15" hidden="false" customHeight="false" outlineLevel="0" collapsed="false">
      <c r="A21" s="23" t="n">
        <v>39462</v>
      </c>
      <c r="B21" s="78"/>
      <c r="C21" s="20"/>
      <c r="D21" s="20"/>
      <c r="E21" s="83" t="n">
        <f aca="false">(B21+C21+D21)/3</f>
        <v>0</v>
      </c>
      <c r="F21" s="82" t="n">
        <v>39097</v>
      </c>
      <c r="G21" s="78"/>
      <c r="H21" s="20"/>
      <c r="I21" s="20"/>
      <c r="J21" s="83" t="n">
        <f aca="false">(G21+H21+I21)/3</f>
        <v>0</v>
      </c>
      <c r="K21" s="82" t="n">
        <v>38732</v>
      </c>
      <c r="L21" s="100" t="n">
        <v>0</v>
      </c>
      <c r="M21" s="21" t="n">
        <v>0</v>
      </c>
      <c r="N21" s="24" t="n">
        <v>0</v>
      </c>
      <c r="O21" s="83" t="n">
        <f aca="false">(L21+M21+N21)/3</f>
        <v>0</v>
      </c>
    </row>
    <row r="22" customFormat="false" ht="15" hidden="false" customHeight="false" outlineLevel="0" collapsed="false">
      <c r="A22" s="23" t="n">
        <v>39463</v>
      </c>
      <c r="B22" s="78"/>
      <c r="C22" s="20"/>
      <c r="D22" s="20"/>
      <c r="E22" s="83" t="n">
        <f aca="false">(B22+C22+D22)/3</f>
        <v>0</v>
      </c>
      <c r="F22" s="82" t="n">
        <v>39098</v>
      </c>
      <c r="G22" s="78"/>
      <c r="H22" s="20"/>
      <c r="I22" s="20"/>
      <c r="J22" s="83" t="n">
        <f aca="false">(G22+H22+I22)/3</f>
        <v>0</v>
      </c>
      <c r="K22" s="82" t="n">
        <v>38733</v>
      </c>
      <c r="L22" s="100" t="n">
        <v>0</v>
      </c>
      <c r="M22" s="21" t="n">
        <v>0</v>
      </c>
      <c r="N22" s="24" t="n">
        <v>0</v>
      </c>
      <c r="O22" s="83" t="n">
        <f aca="false">(L22+M22+N22)/3</f>
        <v>0</v>
      </c>
    </row>
    <row r="23" customFormat="false" ht="15" hidden="false" customHeight="false" outlineLevel="0" collapsed="false">
      <c r="A23" s="23" t="n">
        <v>39464</v>
      </c>
      <c r="B23" s="78"/>
      <c r="C23" s="20"/>
      <c r="D23" s="20"/>
      <c r="E23" s="83" t="n">
        <f aca="false">(B23+C23+D23)/3</f>
        <v>0</v>
      </c>
      <c r="F23" s="82" t="n">
        <v>39099</v>
      </c>
      <c r="G23" s="78"/>
      <c r="H23" s="20"/>
      <c r="I23" s="20"/>
      <c r="J23" s="83" t="n">
        <f aca="false">(G23+H23+I23)/3</f>
        <v>0</v>
      </c>
      <c r="K23" s="82" t="n">
        <v>38734</v>
      </c>
      <c r="L23" s="100" t="n">
        <v>0</v>
      </c>
      <c r="M23" s="21" t="n">
        <v>0</v>
      </c>
      <c r="N23" s="24" t="n">
        <v>0</v>
      </c>
      <c r="O23" s="83" t="n">
        <f aca="false">(L23+M23+N23)/3</f>
        <v>0</v>
      </c>
    </row>
    <row r="24" customFormat="false" ht="15" hidden="false" customHeight="false" outlineLevel="0" collapsed="false">
      <c r="A24" s="23" t="n">
        <v>39465</v>
      </c>
      <c r="B24" s="78"/>
      <c r="C24" s="20"/>
      <c r="D24" s="20"/>
      <c r="E24" s="83" t="n">
        <f aca="false">(B24+C24+D24)/3</f>
        <v>0</v>
      </c>
      <c r="F24" s="82" t="n">
        <v>39100</v>
      </c>
      <c r="G24" s="78"/>
      <c r="H24" s="20"/>
      <c r="I24" s="20"/>
      <c r="J24" s="83" t="n">
        <f aca="false">(G24+H24+I24)/3</f>
        <v>0</v>
      </c>
      <c r="K24" s="82" t="n">
        <v>38735</v>
      </c>
      <c r="L24" s="100" t="n">
        <v>0</v>
      </c>
      <c r="M24" s="21" t="n">
        <v>0</v>
      </c>
      <c r="N24" s="24" t="n">
        <v>0</v>
      </c>
      <c r="O24" s="83" t="n">
        <f aca="false">(L24+M24+N24)/3</f>
        <v>0</v>
      </c>
    </row>
    <row r="25" customFormat="false" ht="15" hidden="false" customHeight="false" outlineLevel="0" collapsed="false">
      <c r="A25" s="23" t="n">
        <v>39466</v>
      </c>
      <c r="B25" s="78"/>
      <c r="C25" s="20"/>
      <c r="D25" s="20"/>
      <c r="E25" s="83" t="n">
        <f aca="false">(B25+C25+D25)/3</f>
        <v>0</v>
      </c>
      <c r="F25" s="82" t="n">
        <v>39101</v>
      </c>
      <c r="G25" s="78"/>
      <c r="H25" s="20"/>
      <c r="I25" s="20"/>
      <c r="J25" s="83" t="n">
        <f aca="false">(G25+H25+I25)/3</f>
        <v>0</v>
      </c>
      <c r="K25" s="82" t="n">
        <v>38736</v>
      </c>
      <c r="L25" s="100" t="n">
        <v>0</v>
      </c>
      <c r="M25" s="21" t="n">
        <v>0</v>
      </c>
      <c r="N25" s="24" t="n">
        <v>0</v>
      </c>
      <c r="O25" s="83" t="n">
        <f aca="false">(L25+M25+N25)/3</f>
        <v>0</v>
      </c>
    </row>
    <row r="26" customFormat="false" ht="15" hidden="false" customHeight="false" outlineLevel="0" collapsed="false">
      <c r="A26" s="23" t="n">
        <v>39467</v>
      </c>
      <c r="B26" s="78"/>
      <c r="C26" s="20"/>
      <c r="D26" s="20"/>
      <c r="E26" s="83" t="n">
        <f aca="false">(B26+C26+D26)/3</f>
        <v>0</v>
      </c>
      <c r="F26" s="82" t="n">
        <v>39102</v>
      </c>
      <c r="G26" s="78"/>
      <c r="H26" s="20"/>
      <c r="I26" s="20"/>
      <c r="J26" s="83" t="n">
        <f aca="false">(G26+H26+I26)/3</f>
        <v>0</v>
      </c>
      <c r="K26" s="82" t="n">
        <v>38737</v>
      </c>
      <c r="L26" s="100" t="n">
        <v>0</v>
      </c>
      <c r="M26" s="21" t="n">
        <v>0</v>
      </c>
      <c r="N26" s="24" t="n">
        <v>0</v>
      </c>
      <c r="O26" s="83" t="n">
        <f aca="false">(L26+M26+N26)/3</f>
        <v>0</v>
      </c>
    </row>
    <row r="27" customFormat="false" ht="15" hidden="false" customHeight="false" outlineLevel="0" collapsed="false">
      <c r="A27" s="23" t="n">
        <v>39468</v>
      </c>
      <c r="B27" s="78"/>
      <c r="C27" s="20"/>
      <c r="D27" s="20"/>
      <c r="E27" s="83" t="n">
        <f aca="false">(B27+C27+D27)/3</f>
        <v>0</v>
      </c>
      <c r="F27" s="82" t="n">
        <v>39103</v>
      </c>
      <c r="G27" s="78"/>
      <c r="H27" s="20"/>
      <c r="I27" s="20"/>
      <c r="J27" s="83" t="n">
        <f aca="false">(G27+H27+I27)/3</f>
        <v>0</v>
      </c>
      <c r="K27" s="82" t="n">
        <v>38738</v>
      </c>
      <c r="L27" s="100" t="n">
        <v>0</v>
      </c>
      <c r="M27" s="21" t="n">
        <v>0</v>
      </c>
      <c r="N27" s="24" t="n">
        <v>0</v>
      </c>
      <c r="O27" s="83" t="n">
        <f aca="false">(L27+M27+N27)/3</f>
        <v>0</v>
      </c>
    </row>
    <row r="28" customFormat="false" ht="15" hidden="false" customHeight="false" outlineLevel="0" collapsed="false">
      <c r="A28" s="23" t="n">
        <v>39469</v>
      </c>
      <c r="B28" s="78"/>
      <c r="C28" s="20"/>
      <c r="D28" s="20"/>
      <c r="E28" s="83" t="n">
        <f aca="false">(B28+C28+D28)/3</f>
        <v>0</v>
      </c>
      <c r="F28" s="82" t="n">
        <v>39104</v>
      </c>
      <c r="G28" s="78"/>
      <c r="H28" s="20"/>
      <c r="I28" s="20"/>
      <c r="J28" s="83" t="n">
        <f aca="false">(G28+H28+I28)/3</f>
        <v>0</v>
      </c>
      <c r="K28" s="82" t="n">
        <v>38739</v>
      </c>
      <c r="L28" s="100" t="n">
        <v>0</v>
      </c>
      <c r="M28" s="21" t="n">
        <v>0</v>
      </c>
      <c r="N28" s="24" t="n">
        <v>0</v>
      </c>
      <c r="O28" s="83" t="n">
        <f aca="false">(L28+M28+N28)/3</f>
        <v>0</v>
      </c>
    </row>
    <row r="29" customFormat="false" ht="15" hidden="false" customHeight="false" outlineLevel="0" collapsed="false">
      <c r="A29" s="23" t="n">
        <v>39470</v>
      </c>
      <c r="B29" s="78"/>
      <c r="C29" s="20"/>
      <c r="D29" s="20"/>
      <c r="E29" s="83" t="n">
        <f aca="false">(B29+C29+D29)/3</f>
        <v>0</v>
      </c>
      <c r="F29" s="82" t="n">
        <v>39105</v>
      </c>
      <c r="G29" s="78"/>
      <c r="H29" s="20"/>
      <c r="I29" s="20"/>
      <c r="J29" s="83" t="n">
        <f aca="false">(G29+H29+I29)/3</f>
        <v>0</v>
      </c>
      <c r="K29" s="82" t="n">
        <v>38740</v>
      </c>
      <c r="L29" s="100" t="n">
        <v>0</v>
      </c>
      <c r="M29" s="21" t="n">
        <v>0</v>
      </c>
      <c r="N29" s="24" t="n">
        <v>0</v>
      </c>
      <c r="O29" s="83" t="n">
        <f aca="false">(L29+M29+N29)/3</f>
        <v>0</v>
      </c>
    </row>
    <row r="30" customFormat="false" ht="15" hidden="false" customHeight="false" outlineLevel="0" collapsed="false">
      <c r="A30" s="23" t="n">
        <v>39471</v>
      </c>
      <c r="B30" s="78"/>
      <c r="C30" s="20"/>
      <c r="D30" s="20"/>
      <c r="E30" s="83" t="n">
        <f aca="false">(B30+C30+D30)/3</f>
        <v>0</v>
      </c>
      <c r="F30" s="82" t="n">
        <v>39106</v>
      </c>
      <c r="G30" s="78"/>
      <c r="H30" s="20"/>
      <c r="I30" s="20"/>
      <c r="J30" s="83" t="n">
        <f aca="false">(G30+H30+I30)/3</f>
        <v>0</v>
      </c>
      <c r="K30" s="82" t="n">
        <v>38741</v>
      </c>
      <c r="L30" s="100" t="n">
        <v>0</v>
      </c>
      <c r="M30" s="21" t="n">
        <v>0</v>
      </c>
      <c r="N30" s="24" t="n">
        <v>0</v>
      </c>
      <c r="O30" s="83" t="n">
        <f aca="false">(L30+M30+N30)/3</f>
        <v>0</v>
      </c>
    </row>
    <row r="31" customFormat="false" ht="15" hidden="false" customHeight="false" outlineLevel="0" collapsed="false">
      <c r="A31" s="23" t="n">
        <v>39472</v>
      </c>
      <c r="B31" s="78"/>
      <c r="C31" s="20"/>
      <c r="D31" s="20"/>
      <c r="E31" s="83" t="n">
        <f aca="false">(B31+C31+D31)/3</f>
        <v>0</v>
      </c>
      <c r="F31" s="82" t="n">
        <v>39107</v>
      </c>
      <c r="G31" s="78"/>
      <c r="H31" s="20"/>
      <c r="I31" s="20"/>
      <c r="J31" s="83" t="n">
        <f aca="false">(G31+H31+I31)/3</f>
        <v>0</v>
      </c>
      <c r="K31" s="82" t="n">
        <v>38742</v>
      </c>
      <c r="L31" s="100" t="n">
        <v>0</v>
      </c>
      <c r="M31" s="21" t="n">
        <v>0</v>
      </c>
      <c r="N31" s="24" t="n">
        <v>0</v>
      </c>
      <c r="O31" s="83" t="n">
        <f aca="false">(L31+M31+N31)/3</f>
        <v>0</v>
      </c>
    </row>
    <row r="32" customFormat="false" ht="15" hidden="false" customHeight="false" outlineLevel="0" collapsed="false">
      <c r="A32" s="23" t="n">
        <v>39473</v>
      </c>
      <c r="B32" s="78"/>
      <c r="C32" s="20"/>
      <c r="D32" s="20"/>
      <c r="E32" s="83" t="n">
        <f aca="false">(B32+C32+D32)/3</f>
        <v>0</v>
      </c>
      <c r="F32" s="82" t="n">
        <v>39108</v>
      </c>
      <c r="G32" s="78"/>
      <c r="H32" s="20"/>
      <c r="I32" s="20"/>
      <c r="J32" s="83" t="n">
        <f aca="false">(G32+H32+I32)/3</f>
        <v>0</v>
      </c>
      <c r="K32" s="82" t="n">
        <v>38743</v>
      </c>
      <c r="L32" s="100" t="n">
        <v>0</v>
      </c>
      <c r="M32" s="21" t="n">
        <v>0</v>
      </c>
      <c r="N32" s="24" t="n">
        <v>0</v>
      </c>
      <c r="O32" s="83" t="n">
        <f aca="false">(L32+M32+N32)/3</f>
        <v>0</v>
      </c>
    </row>
    <row r="33" customFormat="false" ht="15" hidden="false" customHeight="false" outlineLevel="0" collapsed="false">
      <c r="A33" s="23" t="n">
        <v>39474</v>
      </c>
      <c r="B33" s="78"/>
      <c r="C33" s="20"/>
      <c r="D33" s="20"/>
      <c r="E33" s="83" t="n">
        <f aca="false">(B33+C33+D33)/3</f>
        <v>0</v>
      </c>
      <c r="F33" s="82" t="n">
        <v>39109</v>
      </c>
      <c r="G33" s="78"/>
      <c r="H33" s="20"/>
      <c r="I33" s="20"/>
      <c r="J33" s="83" t="n">
        <f aca="false">(G33+H33+I33)/3</f>
        <v>0</v>
      </c>
      <c r="K33" s="82" t="n">
        <v>38744</v>
      </c>
      <c r="L33" s="100" t="n">
        <v>0</v>
      </c>
      <c r="M33" s="21" t="n">
        <v>0</v>
      </c>
      <c r="N33" s="24" t="n">
        <v>0</v>
      </c>
      <c r="O33" s="83" t="n">
        <f aca="false">(L33+M33+N33)/3</f>
        <v>0</v>
      </c>
    </row>
    <row r="34" customFormat="false" ht="15" hidden="false" customHeight="false" outlineLevel="0" collapsed="false">
      <c r="A34" s="23" t="n">
        <v>39475</v>
      </c>
      <c r="B34" s="78"/>
      <c r="C34" s="20"/>
      <c r="D34" s="20"/>
      <c r="E34" s="83" t="n">
        <f aca="false">(B34+C34+D34)/3</f>
        <v>0</v>
      </c>
      <c r="F34" s="82" t="n">
        <v>39110</v>
      </c>
      <c r="G34" s="78"/>
      <c r="H34" s="20"/>
      <c r="I34" s="20"/>
      <c r="J34" s="83" t="n">
        <f aca="false">(G34+H34+I34)/3</f>
        <v>0</v>
      </c>
      <c r="K34" s="82" t="n">
        <v>38745</v>
      </c>
      <c r="L34" s="100" t="n">
        <v>0</v>
      </c>
      <c r="M34" s="21" t="n">
        <v>0</v>
      </c>
      <c r="N34" s="24" t="n">
        <v>0</v>
      </c>
      <c r="O34" s="83" t="n">
        <f aca="false">(L34+M34+N34)/3</f>
        <v>0</v>
      </c>
    </row>
    <row r="35" customFormat="false" ht="15" hidden="false" customHeight="false" outlineLevel="0" collapsed="false">
      <c r="A35" s="23" t="n">
        <v>39476</v>
      </c>
      <c r="B35" s="78"/>
      <c r="C35" s="20"/>
      <c r="D35" s="20"/>
      <c r="E35" s="83" t="n">
        <f aca="false">(B35+C35+D35)/3</f>
        <v>0</v>
      </c>
      <c r="F35" s="82" t="n">
        <v>39111</v>
      </c>
      <c r="G35" s="78"/>
      <c r="H35" s="20"/>
      <c r="I35" s="20"/>
      <c r="J35" s="83" t="n">
        <f aca="false">(G35+H35+I35)/3</f>
        <v>0</v>
      </c>
      <c r="K35" s="82" t="n">
        <v>38746</v>
      </c>
      <c r="L35" s="100" t="n">
        <v>0</v>
      </c>
      <c r="M35" s="21" t="n">
        <v>0</v>
      </c>
      <c r="N35" s="24" t="n">
        <v>0</v>
      </c>
      <c r="O35" s="83" t="n">
        <f aca="false">(L35+M35+N35)/3</f>
        <v>0</v>
      </c>
    </row>
    <row r="36" customFormat="false" ht="15" hidden="false" customHeight="false" outlineLevel="0" collapsed="false">
      <c r="A36" s="23" t="n">
        <v>39477</v>
      </c>
      <c r="B36" s="78"/>
      <c r="C36" s="20"/>
      <c r="D36" s="20"/>
      <c r="E36" s="83" t="n">
        <f aca="false">(B36+C36+D36)/3</f>
        <v>0</v>
      </c>
      <c r="F36" s="82" t="n">
        <v>39112</v>
      </c>
      <c r="G36" s="78"/>
      <c r="H36" s="20"/>
      <c r="I36" s="20"/>
      <c r="J36" s="83" t="n">
        <f aca="false">(G36+H36+I36)/3</f>
        <v>0</v>
      </c>
      <c r="K36" s="82" t="n">
        <v>38747</v>
      </c>
      <c r="L36" s="100" t="n">
        <v>0</v>
      </c>
      <c r="M36" s="21" t="n">
        <v>0</v>
      </c>
      <c r="N36" s="24" t="n">
        <v>0</v>
      </c>
      <c r="O36" s="83" t="n">
        <f aca="false">(L36+M36+N36)/3</f>
        <v>0</v>
      </c>
    </row>
    <row r="37" customFormat="false" ht="15" hidden="false" customHeight="false" outlineLevel="0" collapsed="false">
      <c r="A37" s="23" t="n">
        <v>39478</v>
      </c>
      <c r="B37" s="78"/>
      <c r="C37" s="20"/>
      <c r="D37" s="20"/>
      <c r="E37" s="83" t="n">
        <f aca="false">(B37+C37+D37)/3</f>
        <v>0</v>
      </c>
      <c r="F37" s="82" t="n">
        <v>39113</v>
      </c>
      <c r="G37" s="78"/>
      <c r="H37" s="20"/>
      <c r="I37" s="20"/>
      <c r="J37" s="83" t="n">
        <f aca="false">(G37+H37+I37)/3</f>
        <v>0</v>
      </c>
      <c r="K37" s="82" t="n">
        <v>38748</v>
      </c>
      <c r="L37" s="100" t="n">
        <v>0</v>
      </c>
      <c r="M37" s="21" t="n">
        <v>0</v>
      </c>
      <c r="N37" s="24" t="n">
        <v>0</v>
      </c>
      <c r="O37" s="83" t="n">
        <f aca="false">(L37+M37+N37)/3</f>
        <v>0</v>
      </c>
    </row>
    <row r="38" customFormat="false" ht="15" hidden="false" customHeight="false" outlineLevel="0" collapsed="false">
      <c r="A38" s="23" t="n">
        <v>39479</v>
      </c>
      <c r="B38" s="78"/>
      <c r="C38" s="20"/>
      <c r="D38" s="20"/>
      <c r="E38" s="83" t="n">
        <f aca="false">(B38+C38+D38)/3</f>
        <v>0</v>
      </c>
      <c r="F38" s="82" t="n">
        <v>39114</v>
      </c>
      <c r="G38" s="78"/>
      <c r="H38" s="20"/>
      <c r="I38" s="20"/>
      <c r="J38" s="83" t="n">
        <f aca="false">(G38+H38+I38)/3</f>
        <v>0</v>
      </c>
      <c r="K38" s="82" t="n">
        <v>38749</v>
      </c>
      <c r="L38" s="100" t="n">
        <v>0</v>
      </c>
      <c r="M38" s="21" t="n">
        <v>0</v>
      </c>
      <c r="N38" s="24" t="n">
        <v>0</v>
      </c>
      <c r="O38" s="83" t="n">
        <f aca="false">(L38+M38+N38)/3</f>
        <v>0</v>
      </c>
    </row>
    <row r="39" customFormat="false" ht="15" hidden="false" customHeight="false" outlineLevel="0" collapsed="false">
      <c r="A39" s="23" t="n">
        <v>39480</v>
      </c>
      <c r="B39" s="78"/>
      <c r="C39" s="20"/>
      <c r="D39" s="20"/>
      <c r="E39" s="83" t="n">
        <f aca="false">(B39+C39+D39)/3</f>
        <v>0</v>
      </c>
      <c r="F39" s="82" t="n">
        <v>39115</v>
      </c>
      <c r="G39" s="78"/>
      <c r="H39" s="20"/>
      <c r="I39" s="20"/>
      <c r="J39" s="83" t="n">
        <f aca="false">(G39+H39+I39)/3</f>
        <v>0</v>
      </c>
      <c r="K39" s="82" t="n">
        <v>38750</v>
      </c>
      <c r="L39" s="100" t="n">
        <v>0</v>
      </c>
      <c r="M39" s="21" t="n">
        <v>0</v>
      </c>
      <c r="N39" s="24" t="n">
        <v>0</v>
      </c>
      <c r="O39" s="83" t="n">
        <f aca="false">(L39+M39+N39)/3</f>
        <v>0</v>
      </c>
    </row>
    <row r="40" customFormat="false" ht="15" hidden="false" customHeight="false" outlineLevel="0" collapsed="false">
      <c r="A40" s="23" t="n">
        <v>39481</v>
      </c>
      <c r="B40" s="78"/>
      <c r="C40" s="20"/>
      <c r="D40" s="20"/>
      <c r="E40" s="83" t="n">
        <f aca="false">(B40+C40+D40)/3</f>
        <v>0</v>
      </c>
      <c r="F40" s="82" t="n">
        <v>39116</v>
      </c>
      <c r="G40" s="78"/>
      <c r="H40" s="20"/>
      <c r="I40" s="20"/>
      <c r="J40" s="83" t="n">
        <f aca="false">(G40+H40+I40)/3</f>
        <v>0</v>
      </c>
      <c r="K40" s="82" t="n">
        <v>38751</v>
      </c>
      <c r="L40" s="100" t="n">
        <v>0</v>
      </c>
      <c r="M40" s="21" t="n">
        <v>0</v>
      </c>
      <c r="N40" s="24" t="n">
        <v>0</v>
      </c>
      <c r="O40" s="83" t="n">
        <f aca="false">(L40+M40+N40)/3</f>
        <v>0</v>
      </c>
    </row>
    <row r="41" customFormat="false" ht="15" hidden="false" customHeight="false" outlineLevel="0" collapsed="false">
      <c r="A41" s="23" t="n">
        <v>39482</v>
      </c>
      <c r="B41" s="78"/>
      <c r="C41" s="20"/>
      <c r="D41" s="20"/>
      <c r="E41" s="83" t="n">
        <f aca="false">(B41+C41+D41)/3</f>
        <v>0</v>
      </c>
      <c r="F41" s="82" t="n">
        <v>39117</v>
      </c>
      <c r="G41" s="78"/>
      <c r="H41" s="20"/>
      <c r="I41" s="20"/>
      <c r="J41" s="83" t="n">
        <f aca="false">(G41+H41+I41)/3</f>
        <v>0</v>
      </c>
      <c r="K41" s="82" t="n">
        <v>38752</v>
      </c>
      <c r="L41" s="100" t="n">
        <v>0</v>
      </c>
      <c r="M41" s="21" t="n">
        <v>0</v>
      </c>
      <c r="N41" s="24" t="n">
        <v>0</v>
      </c>
      <c r="O41" s="83" t="n">
        <f aca="false">(L41+M41+N41)/3</f>
        <v>0</v>
      </c>
    </row>
    <row r="42" customFormat="false" ht="15" hidden="false" customHeight="false" outlineLevel="0" collapsed="false">
      <c r="A42" s="23" t="n">
        <v>39483</v>
      </c>
      <c r="B42" s="78"/>
      <c r="C42" s="20"/>
      <c r="D42" s="20"/>
      <c r="E42" s="83" t="n">
        <f aca="false">(B42+C42+D42)/3</f>
        <v>0</v>
      </c>
      <c r="F42" s="82" t="n">
        <v>39118</v>
      </c>
      <c r="G42" s="78"/>
      <c r="H42" s="20"/>
      <c r="I42" s="20"/>
      <c r="J42" s="83" t="n">
        <f aca="false">(G42+H42+I42)/3</f>
        <v>0</v>
      </c>
      <c r="K42" s="82" t="n">
        <v>38753</v>
      </c>
      <c r="L42" s="100" t="n">
        <v>0</v>
      </c>
      <c r="M42" s="21" t="n">
        <v>0</v>
      </c>
      <c r="N42" s="24" t="n">
        <v>0</v>
      </c>
      <c r="O42" s="83" t="n">
        <f aca="false">(L42+M42+N42)/3</f>
        <v>0</v>
      </c>
    </row>
    <row r="43" customFormat="false" ht="15" hidden="false" customHeight="false" outlineLevel="0" collapsed="false">
      <c r="A43" s="23" t="n">
        <v>39484</v>
      </c>
      <c r="B43" s="78"/>
      <c r="C43" s="20"/>
      <c r="D43" s="20"/>
      <c r="E43" s="83" t="n">
        <f aca="false">(B43+C43+D43)/3</f>
        <v>0</v>
      </c>
      <c r="F43" s="82" t="n">
        <v>39119</v>
      </c>
      <c r="G43" s="78"/>
      <c r="H43" s="20"/>
      <c r="I43" s="20"/>
      <c r="J43" s="83" t="n">
        <f aca="false">(G43+H43+I43)/3</f>
        <v>0</v>
      </c>
      <c r="K43" s="82" t="n">
        <v>38754</v>
      </c>
      <c r="L43" s="100" t="n">
        <v>0</v>
      </c>
      <c r="M43" s="21" t="n">
        <v>0</v>
      </c>
      <c r="N43" s="24" t="n">
        <v>0</v>
      </c>
      <c r="O43" s="83" t="n">
        <f aca="false">(L43+M43+N43)/3</f>
        <v>0</v>
      </c>
    </row>
    <row r="44" customFormat="false" ht="15" hidden="false" customHeight="false" outlineLevel="0" collapsed="false">
      <c r="A44" s="23" t="n">
        <v>39485</v>
      </c>
      <c r="B44" s="78"/>
      <c r="C44" s="20"/>
      <c r="D44" s="20"/>
      <c r="E44" s="83" t="n">
        <f aca="false">(B44+C44+D44)/3</f>
        <v>0</v>
      </c>
      <c r="F44" s="82" t="n">
        <v>39120</v>
      </c>
      <c r="G44" s="78"/>
      <c r="H44" s="20"/>
      <c r="I44" s="20"/>
      <c r="J44" s="83" t="n">
        <f aca="false">(G44+H44+I44)/3</f>
        <v>0</v>
      </c>
      <c r="K44" s="82" t="n">
        <v>38755</v>
      </c>
      <c r="L44" s="100" t="n">
        <v>0</v>
      </c>
      <c r="M44" s="21" t="n">
        <v>0</v>
      </c>
      <c r="N44" s="24" t="n">
        <v>0</v>
      </c>
      <c r="O44" s="83" t="n">
        <f aca="false">(L44+M44+N44)/3</f>
        <v>0</v>
      </c>
    </row>
    <row r="45" customFormat="false" ht="15" hidden="false" customHeight="false" outlineLevel="0" collapsed="false">
      <c r="A45" s="23" t="n">
        <v>39486</v>
      </c>
      <c r="B45" s="78"/>
      <c r="C45" s="20"/>
      <c r="D45" s="20"/>
      <c r="E45" s="83" t="n">
        <f aca="false">(B45+C45+D45)/3</f>
        <v>0</v>
      </c>
      <c r="F45" s="82" t="n">
        <v>39121</v>
      </c>
      <c r="G45" s="78"/>
      <c r="H45" s="20"/>
      <c r="I45" s="20"/>
      <c r="J45" s="83" t="n">
        <f aca="false">(G45+H45+I45)/3</f>
        <v>0</v>
      </c>
      <c r="K45" s="82" t="n">
        <v>38756</v>
      </c>
      <c r="L45" s="100" t="n">
        <v>0</v>
      </c>
      <c r="M45" s="21" t="n">
        <v>0</v>
      </c>
      <c r="N45" s="24" t="n">
        <v>0</v>
      </c>
      <c r="O45" s="83" t="n">
        <f aca="false">(L45+M45+N45)/3</f>
        <v>0</v>
      </c>
    </row>
    <row r="46" customFormat="false" ht="15" hidden="false" customHeight="false" outlineLevel="0" collapsed="false">
      <c r="A46" s="23" t="n">
        <v>39487</v>
      </c>
      <c r="B46" s="78"/>
      <c r="C46" s="20"/>
      <c r="D46" s="20"/>
      <c r="E46" s="83" t="n">
        <f aca="false">(B46+C46+D46)/3</f>
        <v>0</v>
      </c>
      <c r="F46" s="82" t="n">
        <v>39122</v>
      </c>
      <c r="G46" s="78"/>
      <c r="H46" s="20"/>
      <c r="I46" s="20"/>
      <c r="J46" s="83" t="n">
        <f aca="false">(G46+H46+I46)/3</f>
        <v>0</v>
      </c>
      <c r="K46" s="82" t="n">
        <v>38757</v>
      </c>
      <c r="L46" s="100" t="n">
        <v>0</v>
      </c>
      <c r="M46" s="21" t="n">
        <v>0</v>
      </c>
      <c r="N46" s="24" t="n">
        <v>0</v>
      </c>
      <c r="O46" s="83" t="n">
        <f aca="false">(L46+M46+N46)/3</f>
        <v>0</v>
      </c>
    </row>
    <row r="47" customFormat="false" ht="15" hidden="false" customHeight="false" outlineLevel="0" collapsed="false">
      <c r="A47" s="23" t="n">
        <v>39488</v>
      </c>
      <c r="B47" s="78"/>
      <c r="C47" s="20"/>
      <c r="D47" s="20"/>
      <c r="E47" s="83" t="n">
        <f aca="false">(B47+C47+D47)/3</f>
        <v>0</v>
      </c>
      <c r="F47" s="82" t="n">
        <v>39123</v>
      </c>
      <c r="G47" s="78"/>
      <c r="H47" s="20"/>
      <c r="I47" s="20"/>
      <c r="J47" s="83" t="n">
        <f aca="false">(G47+H47+I47)/3</f>
        <v>0</v>
      </c>
      <c r="K47" s="82" t="n">
        <v>38758</v>
      </c>
      <c r="L47" s="100" t="n">
        <v>0</v>
      </c>
      <c r="M47" s="21" t="n">
        <v>0</v>
      </c>
      <c r="N47" s="24" t="n">
        <v>0</v>
      </c>
      <c r="O47" s="83" t="n">
        <f aca="false">(L47+M47+N47)/3</f>
        <v>0</v>
      </c>
    </row>
    <row r="48" customFormat="false" ht="15" hidden="false" customHeight="false" outlineLevel="0" collapsed="false">
      <c r="A48" s="23" t="n">
        <v>39489</v>
      </c>
      <c r="B48" s="78"/>
      <c r="C48" s="20"/>
      <c r="D48" s="20"/>
      <c r="E48" s="83" t="n">
        <f aca="false">(B48+C48+D48)/3</f>
        <v>0</v>
      </c>
      <c r="F48" s="82" t="n">
        <v>39124</v>
      </c>
      <c r="G48" s="78"/>
      <c r="H48" s="20"/>
      <c r="I48" s="20"/>
      <c r="J48" s="83" t="n">
        <f aca="false">(G48+H48+I48)/3</f>
        <v>0</v>
      </c>
      <c r="K48" s="82" t="n">
        <v>38759</v>
      </c>
      <c r="L48" s="100" t="n">
        <v>0</v>
      </c>
      <c r="M48" s="21" t="n">
        <v>0</v>
      </c>
      <c r="N48" s="24" t="n">
        <v>0</v>
      </c>
      <c r="O48" s="83" t="n">
        <f aca="false">(L48+M48+N48)/3</f>
        <v>0</v>
      </c>
    </row>
    <row r="49" customFormat="false" ht="15" hidden="false" customHeight="false" outlineLevel="0" collapsed="false">
      <c r="A49" s="23" t="n">
        <v>39490</v>
      </c>
      <c r="B49" s="78"/>
      <c r="C49" s="20"/>
      <c r="D49" s="20"/>
      <c r="E49" s="83" t="n">
        <f aca="false">(B49+C49+D49)/3</f>
        <v>0</v>
      </c>
      <c r="F49" s="82" t="n">
        <v>39125</v>
      </c>
      <c r="G49" s="78"/>
      <c r="H49" s="20"/>
      <c r="I49" s="20"/>
      <c r="J49" s="83" t="n">
        <f aca="false">(G49+H49+I49)/3</f>
        <v>0</v>
      </c>
      <c r="K49" s="82" t="n">
        <v>38760</v>
      </c>
      <c r="L49" s="100" t="n">
        <v>0</v>
      </c>
      <c r="M49" s="21" t="n">
        <v>0</v>
      </c>
      <c r="N49" s="24" t="n">
        <v>0</v>
      </c>
      <c r="O49" s="83" t="n">
        <f aca="false">(L49+M49+N49)/3</f>
        <v>0</v>
      </c>
    </row>
    <row r="50" customFormat="false" ht="15" hidden="false" customHeight="false" outlineLevel="0" collapsed="false">
      <c r="A50" s="23" t="n">
        <v>39491</v>
      </c>
      <c r="B50" s="78"/>
      <c r="C50" s="20"/>
      <c r="D50" s="20"/>
      <c r="E50" s="83" t="n">
        <f aca="false">(B50+C50+D50)/3</f>
        <v>0</v>
      </c>
      <c r="F50" s="82" t="n">
        <v>39126</v>
      </c>
      <c r="G50" s="78"/>
      <c r="H50" s="20"/>
      <c r="I50" s="20"/>
      <c r="J50" s="83" t="n">
        <f aca="false">(G50+H50+I50)/3</f>
        <v>0</v>
      </c>
      <c r="K50" s="82" t="n">
        <v>38761</v>
      </c>
      <c r="L50" s="100" t="n">
        <v>0</v>
      </c>
      <c r="M50" s="21" t="n">
        <v>0</v>
      </c>
      <c r="N50" s="24" t="n">
        <v>0</v>
      </c>
      <c r="O50" s="83" t="n">
        <f aca="false">(L50+M50+N50)/3</f>
        <v>0</v>
      </c>
    </row>
    <row r="51" customFormat="false" ht="15" hidden="false" customHeight="false" outlineLevel="0" collapsed="false">
      <c r="A51" s="23" t="n">
        <v>39492</v>
      </c>
      <c r="B51" s="78"/>
      <c r="C51" s="20"/>
      <c r="D51" s="20"/>
      <c r="E51" s="83" t="n">
        <f aca="false">(B51+C51+D51)/3</f>
        <v>0</v>
      </c>
      <c r="F51" s="82" t="n">
        <v>39127</v>
      </c>
      <c r="G51" s="78"/>
      <c r="H51" s="20"/>
      <c r="I51" s="20"/>
      <c r="J51" s="83" t="n">
        <f aca="false">(G51+H51+I51)/3</f>
        <v>0</v>
      </c>
      <c r="K51" s="82" t="n">
        <v>38762</v>
      </c>
      <c r="L51" s="100" t="n">
        <v>0</v>
      </c>
      <c r="M51" s="21" t="n">
        <v>0</v>
      </c>
      <c r="N51" s="24" t="n">
        <v>0</v>
      </c>
      <c r="O51" s="83" t="n">
        <f aca="false">(L51+M51+N51)/3</f>
        <v>0</v>
      </c>
    </row>
    <row r="52" customFormat="false" ht="15" hidden="false" customHeight="false" outlineLevel="0" collapsed="false">
      <c r="A52" s="23" t="n">
        <v>39493</v>
      </c>
      <c r="B52" s="78"/>
      <c r="C52" s="20"/>
      <c r="D52" s="20"/>
      <c r="E52" s="83" t="n">
        <f aca="false">(B52+C52+D52)/3</f>
        <v>0</v>
      </c>
      <c r="F52" s="82" t="n">
        <v>39128</v>
      </c>
      <c r="G52" s="78"/>
      <c r="H52" s="20"/>
      <c r="I52" s="20"/>
      <c r="J52" s="83" t="n">
        <f aca="false">(G52+H52+I52)/3</f>
        <v>0</v>
      </c>
      <c r="K52" s="82" t="n">
        <v>38763</v>
      </c>
      <c r="L52" s="100" t="n">
        <v>0</v>
      </c>
      <c r="M52" s="21" t="n">
        <v>0</v>
      </c>
      <c r="N52" s="24" t="n">
        <v>0</v>
      </c>
      <c r="O52" s="83" t="n">
        <f aca="false">(L52+M52+N52)/3</f>
        <v>0</v>
      </c>
    </row>
    <row r="53" customFormat="false" ht="15" hidden="false" customHeight="false" outlineLevel="0" collapsed="false">
      <c r="A53" s="23" t="n">
        <v>39494</v>
      </c>
      <c r="B53" s="78"/>
      <c r="C53" s="20"/>
      <c r="D53" s="20"/>
      <c r="E53" s="83" t="n">
        <f aca="false">(B53+C53+D53)/3</f>
        <v>0</v>
      </c>
      <c r="F53" s="82" t="n">
        <v>39129</v>
      </c>
      <c r="G53" s="78"/>
      <c r="H53" s="20"/>
      <c r="I53" s="20"/>
      <c r="J53" s="83" t="n">
        <f aca="false">(G53+H53+I53)/3</f>
        <v>0</v>
      </c>
      <c r="K53" s="82" t="n">
        <v>38764</v>
      </c>
      <c r="L53" s="100" t="n">
        <v>0</v>
      </c>
      <c r="M53" s="21" t="n">
        <v>0</v>
      </c>
      <c r="N53" s="24" t="n">
        <v>0</v>
      </c>
      <c r="O53" s="83" t="n">
        <f aca="false">(L53+M53+N53)/3</f>
        <v>0</v>
      </c>
    </row>
    <row r="54" customFormat="false" ht="15" hidden="false" customHeight="false" outlineLevel="0" collapsed="false">
      <c r="A54" s="23" t="n">
        <v>39495</v>
      </c>
      <c r="B54" s="78"/>
      <c r="C54" s="20"/>
      <c r="D54" s="20"/>
      <c r="E54" s="83" t="n">
        <f aca="false">(B54+C54+D54)/3</f>
        <v>0</v>
      </c>
      <c r="F54" s="82" t="n">
        <v>39130</v>
      </c>
      <c r="G54" s="78"/>
      <c r="H54" s="20"/>
      <c r="I54" s="20"/>
      <c r="J54" s="83" t="n">
        <f aca="false">(G54+H54+I54)/3</f>
        <v>0</v>
      </c>
      <c r="K54" s="82" t="n">
        <v>38765</v>
      </c>
      <c r="L54" s="100" t="n">
        <v>0</v>
      </c>
      <c r="M54" s="21" t="n">
        <v>0</v>
      </c>
      <c r="N54" s="24" t="n">
        <v>0</v>
      </c>
      <c r="O54" s="83" t="n">
        <f aca="false">(L54+M54+N54)/3</f>
        <v>0</v>
      </c>
    </row>
    <row r="55" customFormat="false" ht="15" hidden="false" customHeight="false" outlineLevel="0" collapsed="false">
      <c r="A55" s="23" t="n">
        <v>39496</v>
      </c>
      <c r="B55" s="78"/>
      <c r="C55" s="20"/>
      <c r="D55" s="20"/>
      <c r="E55" s="83" t="n">
        <f aca="false">(B55+C55+D55)/3</f>
        <v>0</v>
      </c>
      <c r="F55" s="82" t="n">
        <v>39131</v>
      </c>
      <c r="G55" s="78"/>
      <c r="H55" s="20"/>
      <c r="I55" s="20"/>
      <c r="J55" s="83" t="n">
        <f aca="false">(G55+H55+I55)/3</f>
        <v>0</v>
      </c>
      <c r="K55" s="82" t="n">
        <v>38766</v>
      </c>
      <c r="L55" s="100" t="n">
        <v>0</v>
      </c>
      <c r="M55" s="21" t="n">
        <v>0</v>
      </c>
      <c r="N55" s="24" t="n">
        <v>0</v>
      </c>
      <c r="O55" s="83" t="n">
        <f aca="false">(L55+M55+N55)/3</f>
        <v>0</v>
      </c>
    </row>
    <row r="56" customFormat="false" ht="15" hidden="false" customHeight="false" outlineLevel="0" collapsed="false">
      <c r="A56" s="23" t="n">
        <v>39497</v>
      </c>
      <c r="B56" s="78"/>
      <c r="C56" s="20"/>
      <c r="D56" s="20"/>
      <c r="E56" s="83" t="n">
        <f aca="false">(B56+C56+D56)/3</f>
        <v>0</v>
      </c>
      <c r="F56" s="82" t="n">
        <v>39132</v>
      </c>
      <c r="G56" s="78"/>
      <c r="H56" s="20"/>
      <c r="I56" s="20"/>
      <c r="J56" s="83" t="n">
        <f aca="false">(G56+H56+I56)/3</f>
        <v>0</v>
      </c>
      <c r="K56" s="82" t="n">
        <v>38767</v>
      </c>
      <c r="L56" s="100" t="n">
        <v>0</v>
      </c>
      <c r="M56" s="21" t="n">
        <v>0</v>
      </c>
      <c r="N56" s="24" t="n">
        <v>0</v>
      </c>
      <c r="O56" s="83" t="n">
        <f aca="false">(L56+M56+N56)/3</f>
        <v>0</v>
      </c>
    </row>
    <row r="57" customFormat="false" ht="15" hidden="false" customHeight="false" outlineLevel="0" collapsed="false">
      <c r="A57" s="23" t="n">
        <v>39498</v>
      </c>
      <c r="B57" s="78"/>
      <c r="C57" s="20"/>
      <c r="D57" s="20"/>
      <c r="E57" s="83" t="n">
        <f aca="false">(B57+C57+D57)/3</f>
        <v>0</v>
      </c>
      <c r="F57" s="82" t="n">
        <v>39133</v>
      </c>
      <c r="G57" s="78"/>
      <c r="H57" s="20"/>
      <c r="I57" s="20"/>
      <c r="J57" s="83" t="n">
        <f aca="false">(G57+H57+I57)/3</f>
        <v>0</v>
      </c>
      <c r="K57" s="82" t="n">
        <v>38768</v>
      </c>
      <c r="L57" s="100" t="n">
        <v>0</v>
      </c>
      <c r="M57" s="21" t="n">
        <v>0</v>
      </c>
      <c r="N57" s="24" t="n">
        <v>0</v>
      </c>
      <c r="O57" s="83" t="n">
        <f aca="false">(L57+M57+N57)/3</f>
        <v>0</v>
      </c>
    </row>
    <row r="58" customFormat="false" ht="15" hidden="false" customHeight="false" outlineLevel="0" collapsed="false">
      <c r="A58" s="23" t="n">
        <v>39499</v>
      </c>
      <c r="B58" s="78"/>
      <c r="C58" s="20"/>
      <c r="D58" s="20"/>
      <c r="E58" s="83" t="n">
        <f aca="false">(B58+C58+D58)/3</f>
        <v>0</v>
      </c>
      <c r="F58" s="82" t="n">
        <v>39134</v>
      </c>
      <c r="G58" s="78"/>
      <c r="H58" s="20"/>
      <c r="I58" s="20"/>
      <c r="J58" s="83" t="n">
        <f aca="false">(G58+H58+I58)/3</f>
        <v>0</v>
      </c>
      <c r="K58" s="82" t="n">
        <v>38769</v>
      </c>
      <c r="L58" s="100" t="n">
        <v>0</v>
      </c>
      <c r="M58" s="21" t="n">
        <v>0</v>
      </c>
      <c r="N58" s="24" t="n">
        <v>0</v>
      </c>
      <c r="O58" s="83" t="n">
        <f aca="false">(L58+M58+N58)/3</f>
        <v>0</v>
      </c>
    </row>
    <row r="59" customFormat="false" ht="15" hidden="false" customHeight="false" outlineLevel="0" collapsed="false">
      <c r="A59" s="23" t="n">
        <v>39500</v>
      </c>
      <c r="B59" s="78"/>
      <c r="C59" s="20"/>
      <c r="D59" s="20"/>
      <c r="E59" s="83" t="n">
        <f aca="false">(B59+C59+D59)/3</f>
        <v>0</v>
      </c>
      <c r="F59" s="82" t="n">
        <v>39135</v>
      </c>
      <c r="G59" s="78"/>
      <c r="H59" s="20"/>
      <c r="I59" s="20"/>
      <c r="J59" s="83" t="n">
        <f aca="false">(G59+H59+I59)/3</f>
        <v>0</v>
      </c>
      <c r="K59" s="82" t="n">
        <v>38770</v>
      </c>
      <c r="L59" s="100" t="n">
        <v>0</v>
      </c>
      <c r="M59" s="21" t="n">
        <v>0</v>
      </c>
      <c r="N59" s="24" t="n">
        <v>0</v>
      </c>
      <c r="O59" s="83" t="n">
        <f aca="false">(L59+M59+N59)/3</f>
        <v>0</v>
      </c>
    </row>
    <row r="60" customFormat="false" ht="15" hidden="false" customHeight="false" outlineLevel="0" collapsed="false">
      <c r="A60" s="23" t="n">
        <v>39501</v>
      </c>
      <c r="B60" s="78"/>
      <c r="C60" s="20"/>
      <c r="D60" s="20"/>
      <c r="E60" s="83" t="n">
        <f aca="false">(B60+C60+D60)/3</f>
        <v>0</v>
      </c>
      <c r="F60" s="82" t="n">
        <v>39136</v>
      </c>
      <c r="G60" s="78"/>
      <c r="H60" s="20"/>
      <c r="I60" s="20"/>
      <c r="J60" s="83" t="n">
        <f aca="false">(G60+H60+I60)/3</f>
        <v>0</v>
      </c>
      <c r="K60" s="82" t="n">
        <v>38771</v>
      </c>
      <c r="L60" s="100" t="n">
        <v>0</v>
      </c>
      <c r="M60" s="21" t="n">
        <v>0</v>
      </c>
      <c r="N60" s="24" t="n">
        <v>0</v>
      </c>
      <c r="O60" s="83" t="n">
        <f aca="false">(L60+M60+N60)/3</f>
        <v>0</v>
      </c>
    </row>
    <row r="61" customFormat="false" ht="15" hidden="false" customHeight="false" outlineLevel="0" collapsed="false">
      <c r="A61" s="23" t="n">
        <v>39502</v>
      </c>
      <c r="B61" s="78"/>
      <c r="C61" s="20"/>
      <c r="D61" s="20"/>
      <c r="E61" s="83" t="n">
        <f aca="false">(B61+C61+D61)/3</f>
        <v>0</v>
      </c>
      <c r="F61" s="82" t="n">
        <v>39137</v>
      </c>
      <c r="G61" s="78"/>
      <c r="H61" s="20"/>
      <c r="I61" s="20"/>
      <c r="J61" s="83" t="n">
        <f aca="false">(G61+H61+I61)/3</f>
        <v>0</v>
      </c>
      <c r="K61" s="82" t="n">
        <v>38772</v>
      </c>
      <c r="L61" s="100" t="n">
        <v>0</v>
      </c>
      <c r="M61" s="21" t="n">
        <v>0</v>
      </c>
      <c r="N61" s="24" t="n">
        <v>0</v>
      </c>
      <c r="O61" s="83" t="n">
        <f aca="false">(L61+M61+N61)/3</f>
        <v>0</v>
      </c>
    </row>
    <row r="62" customFormat="false" ht="15" hidden="false" customHeight="false" outlineLevel="0" collapsed="false">
      <c r="A62" s="23" t="n">
        <v>39503</v>
      </c>
      <c r="B62" s="78"/>
      <c r="C62" s="20"/>
      <c r="D62" s="20"/>
      <c r="E62" s="83" t="n">
        <f aca="false">(B62+C62+D62)/3</f>
        <v>0</v>
      </c>
      <c r="F62" s="82" t="n">
        <v>39138</v>
      </c>
      <c r="G62" s="78"/>
      <c r="H62" s="20"/>
      <c r="I62" s="20"/>
      <c r="J62" s="83" t="n">
        <f aca="false">(G62+H62+I62)/3</f>
        <v>0</v>
      </c>
      <c r="K62" s="82" t="n">
        <v>38773</v>
      </c>
      <c r="L62" s="100" t="n">
        <v>0</v>
      </c>
      <c r="M62" s="21" t="n">
        <v>0</v>
      </c>
      <c r="N62" s="24" t="n">
        <v>0</v>
      </c>
      <c r="O62" s="83" t="n">
        <f aca="false">(L62+M62+N62)/3</f>
        <v>0</v>
      </c>
    </row>
    <row r="63" customFormat="false" ht="15" hidden="false" customHeight="false" outlineLevel="0" collapsed="false">
      <c r="A63" s="23" t="n">
        <v>39504</v>
      </c>
      <c r="B63" s="78"/>
      <c r="C63" s="20"/>
      <c r="D63" s="20"/>
      <c r="E63" s="83" t="n">
        <f aca="false">(B63+C63+D63)/3</f>
        <v>0</v>
      </c>
      <c r="F63" s="82" t="n">
        <v>39139</v>
      </c>
      <c r="G63" s="78"/>
      <c r="H63" s="20"/>
      <c r="I63" s="20"/>
      <c r="J63" s="83" t="n">
        <f aca="false">(G63+H63+I63)/3</f>
        <v>0</v>
      </c>
      <c r="K63" s="82" t="n">
        <v>38774</v>
      </c>
      <c r="L63" s="100" t="n">
        <v>0</v>
      </c>
      <c r="M63" s="21" t="n">
        <v>0</v>
      </c>
      <c r="N63" s="24" t="n">
        <v>0</v>
      </c>
      <c r="O63" s="83" t="n">
        <f aca="false">(L63+M63+N63)/3</f>
        <v>0</v>
      </c>
    </row>
    <row r="64" customFormat="false" ht="15" hidden="false" customHeight="false" outlineLevel="0" collapsed="false">
      <c r="A64" s="23" t="n">
        <v>39505</v>
      </c>
      <c r="B64" s="78"/>
      <c r="C64" s="20"/>
      <c r="D64" s="20"/>
      <c r="E64" s="83" t="n">
        <f aca="false">(B64+C64+D64)/3</f>
        <v>0</v>
      </c>
      <c r="F64" s="82" t="n">
        <v>39140</v>
      </c>
      <c r="G64" s="78"/>
      <c r="H64" s="20"/>
      <c r="I64" s="20"/>
      <c r="J64" s="83" t="n">
        <f aca="false">(G64+H64+I64)/3</f>
        <v>0</v>
      </c>
      <c r="K64" s="82" t="n">
        <v>38775</v>
      </c>
      <c r="L64" s="100" t="n">
        <v>0</v>
      </c>
      <c r="M64" s="21" t="n">
        <v>0</v>
      </c>
      <c r="N64" s="24" t="n">
        <v>0</v>
      </c>
      <c r="O64" s="83" t="n">
        <f aca="false">(L64+M64+N64)/3</f>
        <v>0</v>
      </c>
    </row>
    <row r="65" customFormat="false" ht="15" hidden="false" customHeight="false" outlineLevel="0" collapsed="false">
      <c r="A65" s="23" t="n">
        <v>39506</v>
      </c>
      <c r="B65" s="78"/>
      <c r="C65" s="20"/>
      <c r="D65" s="20"/>
      <c r="E65" s="83" t="n">
        <f aca="false">(B65+C65+D65)/3</f>
        <v>0</v>
      </c>
      <c r="F65" s="82" t="n">
        <v>39141</v>
      </c>
      <c r="G65" s="78"/>
      <c r="H65" s="20"/>
      <c r="I65" s="20"/>
      <c r="J65" s="83" t="n">
        <f aca="false">(G65+H65+I65)/3</f>
        <v>0</v>
      </c>
      <c r="K65" s="82" t="n">
        <v>38776</v>
      </c>
      <c r="L65" s="100" t="n">
        <v>0</v>
      </c>
      <c r="M65" s="21" t="n">
        <v>0</v>
      </c>
      <c r="N65" s="24" t="n">
        <v>0</v>
      </c>
      <c r="O65" s="83" t="n">
        <f aca="false">(L65+M65+N65)/3</f>
        <v>0</v>
      </c>
    </row>
    <row r="66" customFormat="false" ht="15" hidden="false" customHeight="false" outlineLevel="0" collapsed="false">
      <c r="A66" s="23" t="n">
        <v>39507</v>
      </c>
      <c r="B66" s="78"/>
      <c r="C66" s="20"/>
      <c r="D66" s="20"/>
      <c r="E66" s="83" t="n">
        <f aca="false">(B66+C66+D66)/3</f>
        <v>0</v>
      </c>
      <c r="F66" s="82" t="n">
        <v>39142</v>
      </c>
      <c r="G66" s="78"/>
      <c r="H66" s="20"/>
      <c r="I66" s="20"/>
      <c r="J66" s="83" t="n">
        <f aca="false">(G66+H66+I66)/3</f>
        <v>0</v>
      </c>
      <c r="K66" s="82" t="n">
        <v>38777</v>
      </c>
      <c r="L66" s="100" t="n">
        <v>0</v>
      </c>
      <c r="M66" s="21" t="n">
        <v>0</v>
      </c>
      <c r="N66" s="24" t="n">
        <v>0</v>
      </c>
      <c r="O66" s="83" t="n">
        <f aca="false">(L66+M66+N66)/3</f>
        <v>0</v>
      </c>
    </row>
    <row r="67" customFormat="false" ht="15" hidden="false" customHeight="false" outlineLevel="0" collapsed="false">
      <c r="A67" s="23" t="n">
        <v>39508</v>
      </c>
      <c r="B67" s="78"/>
      <c r="C67" s="20"/>
      <c r="D67" s="20"/>
      <c r="E67" s="83" t="n">
        <f aca="false">(B67+C67+D67)/3</f>
        <v>0</v>
      </c>
      <c r="F67" s="82" t="n">
        <v>39143</v>
      </c>
      <c r="G67" s="78"/>
      <c r="H67" s="20"/>
      <c r="I67" s="20"/>
      <c r="J67" s="83" t="n">
        <f aca="false">(G67+H67+I67)/3</f>
        <v>0</v>
      </c>
      <c r="K67" s="82" t="n">
        <v>38778</v>
      </c>
      <c r="L67" s="100" t="n">
        <v>0</v>
      </c>
      <c r="M67" s="21" t="n">
        <v>0</v>
      </c>
      <c r="N67" s="24" t="n">
        <v>0</v>
      </c>
      <c r="O67" s="83" t="n">
        <f aca="false">(L67+M67+N67)/3</f>
        <v>0</v>
      </c>
    </row>
    <row r="68" customFormat="false" ht="15" hidden="false" customHeight="false" outlineLevel="0" collapsed="false">
      <c r="A68" s="23" t="n">
        <v>39509</v>
      </c>
      <c r="B68" s="78"/>
      <c r="C68" s="20"/>
      <c r="D68" s="20"/>
      <c r="E68" s="83" t="n">
        <f aca="false">(B68+C68+D68)/3</f>
        <v>0</v>
      </c>
      <c r="F68" s="82" t="n">
        <v>39144</v>
      </c>
      <c r="G68" s="78"/>
      <c r="H68" s="20"/>
      <c r="I68" s="20"/>
      <c r="J68" s="83" t="n">
        <f aca="false">(G68+H68+I68)/3</f>
        <v>0</v>
      </c>
      <c r="K68" s="82" t="n">
        <v>38779</v>
      </c>
      <c r="L68" s="100" t="n">
        <v>0</v>
      </c>
      <c r="M68" s="21" t="n">
        <v>0</v>
      </c>
      <c r="N68" s="24" t="n">
        <v>0</v>
      </c>
      <c r="O68" s="83" t="n">
        <f aca="false">(L68+M68+N68)/3</f>
        <v>0</v>
      </c>
    </row>
    <row r="69" customFormat="false" ht="15" hidden="false" customHeight="false" outlineLevel="0" collapsed="false">
      <c r="A69" s="23" t="n">
        <v>39510</v>
      </c>
      <c r="B69" s="78"/>
      <c r="C69" s="20"/>
      <c r="D69" s="20"/>
      <c r="E69" s="83" t="n">
        <f aca="false">(B69+C69+D69)/3</f>
        <v>0</v>
      </c>
      <c r="F69" s="82" t="n">
        <v>39145</v>
      </c>
      <c r="G69" s="78"/>
      <c r="H69" s="20"/>
      <c r="I69" s="20"/>
      <c r="J69" s="83" t="n">
        <f aca="false">(G69+H69+I69)/3</f>
        <v>0</v>
      </c>
      <c r="K69" s="82" t="n">
        <v>38780</v>
      </c>
      <c r="L69" s="100" t="n">
        <v>0</v>
      </c>
      <c r="M69" s="21" t="n">
        <v>0</v>
      </c>
      <c r="N69" s="24" t="n">
        <v>0</v>
      </c>
      <c r="O69" s="83" t="n">
        <f aca="false">(L69+M69+N69)/3</f>
        <v>0</v>
      </c>
    </row>
    <row r="70" customFormat="false" ht="15" hidden="false" customHeight="false" outlineLevel="0" collapsed="false">
      <c r="A70" s="23" t="n">
        <v>39511</v>
      </c>
      <c r="B70" s="78"/>
      <c r="C70" s="20"/>
      <c r="D70" s="20"/>
      <c r="E70" s="83" t="n">
        <f aca="false">(B70+C70+D70)/3</f>
        <v>0</v>
      </c>
      <c r="F70" s="82" t="n">
        <v>39146</v>
      </c>
      <c r="G70" s="78"/>
      <c r="H70" s="20"/>
      <c r="I70" s="20"/>
      <c r="J70" s="83" t="n">
        <f aca="false">(G70+H70+I70)/3</f>
        <v>0</v>
      </c>
      <c r="K70" s="82" t="n">
        <v>38781</v>
      </c>
      <c r="L70" s="100" t="n">
        <v>0</v>
      </c>
      <c r="M70" s="21" t="n">
        <v>0</v>
      </c>
      <c r="N70" s="24" t="n">
        <v>0</v>
      </c>
      <c r="O70" s="83" t="n">
        <f aca="false">(L70+M70+N70)/3</f>
        <v>0</v>
      </c>
    </row>
    <row r="71" customFormat="false" ht="15" hidden="false" customHeight="false" outlineLevel="0" collapsed="false">
      <c r="A71" s="23" t="n">
        <v>39512</v>
      </c>
      <c r="B71" s="78"/>
      <c r="C71" s="20"/>
      <c r="D71" s="20"/>
      <c r="E71" s="83" t="n">
        <f aca="false">(B71+C71+D71)/3</f>
        <v>0</v>
      </c>
      <c r="F71" s="82" t="n">
        <v>39147</v>
      </c>
      <c r="G71" s="78"/>
      <c r="H71" s="20"/>
      <c r="I71" s="20"/>
      <c r="J71" s="83" t="n">
        <f aca="false">(G71+H71+I71)/3</f>
        <v>0</v>
      </c>
      <c r="K71" s="82" t="n">
        <v>38782</v>
      </c>
      <c r="L71" s="100" t="n">
        <v>0</v>
      </c>
      <c r="M71" s="21" t="n">
        <v>0</v>
      </c>
      <c r="N71" s="24" t="n">
        <v>0</v>
      </c>
      <c r="O71" s="83" t="n">
        <f aca="false">(L71+M71+N71)/3</f>
        <v>0</v>
      </c>
    </row>
    <row r="72" customFormat="false" ht="15" hidden="false" customHeight="false" outlineLevel="0" collapsed="false">
      <c r="A72" s="23" t="n">
        <v>39513</v>
      </c>
      <c r="B72" s="78"/>
      <c r="C72" s="20"/>
      <c r="D72" s="20"/>
      <c r="E72" s="83" t="n">
        <f aca="false">(B72+C72+D72)/3</f>
        <v>0</v>
      </c>
      <c r="F72" s="82" t="n">
        <v>39148</v>
      </c>
      <c r="G72" s="78"/>
      <c r="H72" s="20"/>
      <c r="I72" s="20"/>
      <c r="J72" s="83" t="n">
        <f aca="false">(G72+H72+I72)/3</f>
        <v>0</v>
      </c>
      <c r="K72" s="82" t="n">
        <v>38783</v>
      </c>
      <c r="L72" s="100" t="n">
        <v>0</v>
      </c>
      <c r="M72" s="21" t="n">
        <v>0</v>
      </c>
      <c r="N72" s="24" t="n">
        <v>0</v>
      </c>
      <c r="O72" s="83" t="n">
        <f aca="false">(L72+M72+N72)/3</f>
        <v>0</v>
      </c>
    </row>
    <row r="73" customFormat="false" ht="15" hidden="false" customHeight="false" outlineLevel="0" collapsed="false">
      <c r="A73" s="23" t="n">
        <v>39514</v>
      </c>
      <c r="B73" s="78"/>
      <c r="C73" s="20"/>
      <c r="D73" s="20"/>
      <c r="E73" s="83" t="n">
        <f aca="false">(B73+C73+D73)/3</f>
        <v>0</v>
      </c>
      <c r="F73" s="82" t="n">
        <v>39149</v>
      </c>
      <c r="G73" s="78"/>
      <c r="H73" s="20"/>
      <c r="I73" s="20"/>
      <c r="J73" s="83" t="n">
        <f aca="false">(G73+H73+I73)/3</f>
        <v>0</v>
      </c>
      <c r="K73" s="82" t="n">
        <v>38784</v>
      </c>
      <c r="L73" s="100" t="n">
        <v>0</v>
      </c>
      <c r="M73" s="21" t="n">
        <v>0</v>
      </c>
      <c r="N73" s="24" t="n">
        <v>0</v>
      </c>
      <c r="O73" s="83" t="n">
        <f aca="false">(L73+M73+N73)/3</f>
        <v>0</v>
      </c>
    </row>
    <row r="74" customFormat="false" ht="15" hidden="false" customHeight="false" outlineLevel="0" collapsed="false">
      <c r="A74" s="23" t="n">
        <v>39515</v>
      </c>
      <c r="B74" s="78"/>
      <c r="C74" s="20"/>
      <c r="D74" s="20"/>
      <c r="E74" s="83" t="n">
        <f aca="false">(B74+C74+D74)/3</f>
        <v>0</v>
      </c>
      <c r="F74" s="82" t="n">
        <v>39150</v>
      </c>
      <c r="G74" s="78"/>
      <c r="H74" s="20"/>
      <c r="I74" s="20"/>
      <c r="J74" s="83" t="n">
        <f aca="false">(G74+H74+I74)/3</f>
        <v>0</v>
      </c>
      <c r="K74" s="82" t="n">
        <v>38785</v>
      </c>
      <c r="L74" s="100" t="n">
        <v>0</v>
      </c>
      <c r="M74" s="21" t="n">
        <v>0</v>
      </c>
      <c r="N74" s="24" t="n">
        <v>0</v>
      </c>
      <c r="O74" s="83" t="n">
        <f aca="false">(L74+M74+N74)/3</f>
        <v>0</v>
      </c>
    </row>
    <row r="75" customFormat="false" ht="15" hidden="false" customHeight="false" outlineLevel="0" collapsed="false">
      <c r="A75" s="23" t="n">
        <v>39516</v>
      </c>
      <c r="B75" s="78"/>
      <c r="C75" s="20"/>
      <c r="D75" s="20"/>
      <c r="E75" s="83" t="n">
        <f aca="false">(B75+C75+D75)/3</f>
        <v>0</v>
      </c>
      <c r="F75" s="82" t="n">
        <v>39151</v>
      </c>
      <c r="G75" s="78"/>
      <c r="H75" s="20"/>
      <c r="I75" s="20"/>
      <c r="J75" s="83" t="n">
        <f aca="false">(G75+H75+I75)/3</f>
        <v>0</v>
      </c>
      <c r="K75" s="82" t="n">
        <v>38786</v>
      </c>
      <c r="L75" s="100" t="n">
        <v>0</v>
      </c>
      <c r="M75" s="21" t="n">
        <v>0</v>
      </c>
      <c r="N75" s="24" t="n">
        <v>0</v>
      </c>
      <c r="O75" s="83" t="n">
        <f aca="false">(L75+M75+N75)/3</f>
        <v>0</v>
      </c>
    </row>
    <row r="76" customFormat="false" ht="15" hidden="false" customHeight="false" outlineLevel="0" collapsed="false">
      <c r="A76" s="23" t="n">
        <v>39517</v>
      </c>
      <c r="B76" s="78"/>
      <c r="C76" s="20"/>
      <c r="D76" s="20"/>
      <c r="E76" s="83" t="n">
        <f aca="false">(B76+C76+D76)/3</f>
        <v>0</v>
      </c>
      <c r="F76" s="82" t="n">
        <v>39152</v>
      </c>
      <c r="G76" s="78"/>
      <c r="H76" s="20"/>
      <c r="I76" s="20"/>
      <c r="J76" s="83" t="n">
        <f aca="false">(G76+H76+I76)/3</f>
        <v>0</v>
      </c>
      <c r="K76" s="82" t="n">
        <v>38787</v>
      </c>
      <c r="L76" s="100" t="n">
        <v>0</v>
      </c>
      <c r="M76" s="21" t="n">
        <v>0</v>
      </c>
      <c r="N76" s="24" t="n">
        <v>0</v>
      </c>
      <c r="O76" s="83" t="n">
        <f aca="false">(L76+M76+N76)/3</f>
        <v>0</v>
      </c>
    </row>
    <row r="77" customFormat="false" ht="15" hidden="false" customHeight="false" outlineLevel="0" collapsed="false">
      <c r="A77" s="23" t="n">
        <v>39518</v>
      </c>
      <c r="B77" s="78"/>
      <c r="C77" s="20"/>
      <c r="D77" s="20"/>
      <c r="E77" s="83" t="n">
        <f aca="false">(B77+C77+D77)/3</f>
        <v>0</v>
      </c>
      <c r="F77" s="82" t="n">
        <v>39153</v>
      </c>
      <c r="G77" s="78"/>
      <c r="H77" s="20"/>
      <c r="I77" s="20"/>
      <c r="J77" s="83" t="n">
        <f aca="false">(G77+H77+I77)/3</f>
        <v>0</v>
      </c>
      <c r="K77" s="82" t="n">
        <v>38788</v>
      </c>
      <c r="L77" s="100" t="n">
        <v>0</v>
      </c>
      <c r="M77" s="21" t="n">
        <v>0</v>
      </c>
      <c r="N77" s="24" t="n">
        <v>0</v>
      </c>
      <c r="O77" s="83" t="n">
        <f aca="false">(L77+M77+N77)/3</f>
        <v>0</v>
      </c>
    </row>
    <row r="78" customFormat="false" ht="15" hidden="false" customHeight="false" outlineLevel="0" collapsed="false">
      <c r="A78" s="23" t="n">
        <v>39519</v>
      </c>
      <c r="B78" s="78"/>
      <c r="C78" s="20"/>
      <c r="D78" s="20"/>
      <c r="E78" s="83" t="n">
        <f aca="false">(B78+C78+D78)/3</f>
        <v>0</v>
      </c>
      <c r="F78" s="82" t="n">
        <v>39154</v>
      </c>
      <c r="G78" s="78"/>
      <c r="H78" s="20"/>
      <c r="I78" s="20"/>
      <c r="J78" s="83" t="n">
        <f aca="false">(G78+H78+I78)/3</f>
        <v>0</v>
      </c>
      <c r="K78" s="82" t="n">
        <v>38789</v>
      </c>
      <c r="L78" s="100" t="n">
        <v>0</v>
      </c>
      <c r="M78" s="21" t="n">
        <v>0</v>
      </c>
      <c r="N78" s="24" t="n">
        <v>0</v>
      </c>
      <c r="O78" s="83" t="n">
        <f aca="false">(L78+M78+N78)/3</f>
        <v>0</v>
      </c>
    </row>
    <row r="79" customFormat="false" ht="15" hidden="false" customHeight="false" outlineLevel="0" collapsed="false">
      <c r="A79" s="23" t="n">
        <v>39520</v>
      </c>
      <c r="B79" s="78"/>
      <c r="C79" s="20"/>
      <c r="D79" s="20"/>
      <c r="E79" s="83" t="n">
        <f aca="false">(B79+C79+D79)/3</f>
        <v>0</v>
      </c>
      <c r="F79" s="82" t="n">
        <v>39155</v>
      </c>
      <c r="G79" s="78"/>
      <c r="H79" s="20"/>
      <c r="I79" s="20"/>
      <c r="J79" s="83" t="n">
        <f aca="false">(G79+H79+I79)/3</f>
        <v>0</v>
      </c>
      <c r="K79" s="82" t="n">
        <v>38790</v>
      </c>
      <c r="L79" s="100" t="n">
        <v>0</v>
      </c>
      <c r="M79" s="21" t="n">
        <v>0</v>
      </c>
      <c r="N79" s="24" t="n">
        <v>0</v>
      </c>
      <c r="O79" s="83" t="n">
        <f aca="false">(L79+M79+N79)/3</f>
        <v>0</v>
      </c>
    </row>
    <row r="80" customFormat="false" ht="15" hidden="false" customHeight="false" outlineLevel="0" collapsed="false">
      <c r="A80" s="23" t="n">
        <v>39521</v>
      </c>
      <c r="B80" s="78"/>
      <c r="C80" s="20"/>
      <c r="D80" s="20"/>
      <c r="E80" s="83" t="n">
        <f aca="false">(B80+C80+D80)/3</f>
        <v>0</v>
      </c>
      <c r="F80" s="82" t="n">
        <v>39156</v>
      </c>
      <c r="G80" s="78"/>
      <c r="H80" s="20"/>
      <c r="I80" s="20"/>
      <c r="J80" s="83" t="n">
        <f aca="false">(G80+H80+I80)/3</f>
        <v>0</v>
      </c>
      <c r="K80" s="82" t="n">
        <v>38791</v>
      </c>
      <c r="L80" s="100" t="n">
        <v>0</v>
      </c>
      <c r="M80" s="21" t="n">
        <v>0</v>
      </c>
      <c r="N80" s="24" t="n">
        <v>0</v>
      </c>
      <c r="O80" s="83" t="n">
        <f aca="false">(L80+M80+N80)/3</f>
        <v>0</v>
      </c>
    </row>
    <row r="81" customFormat="false" ht="15" hidden="false" customHeight="false" outlineLevel="0" collapsed="false">
      <c r="A81" s="23" t="n">
        <v>39522</v>
      </c>
      <c r="B81" s="78"/>
      <c r="C81" s="20"/>
      <c r="D81" s="20"/>
      <c r="E81" s="83" t="n">
        <f aca="false">(B81+C81+D81)/3</f>
        <v>0</v>
      </c>
      <c r="F81" s="82" t="n">
        <v>39157</v>
      </c>
      <c r="G81" s="78"/>
      <c r="H81" s="20"/>
      <c r="I81" s="20"/>
      <c r="J81" s="83" t="n">
        <f aca="false">(G81+H81+I81)/3</f>
        <v>0</v>
      </c>
      <c r="K81" s="82" t="n">
        <v>38792</v>
      </c>
      <c r="L81" s="100" t="n">
        <v>0</v>
      </c>
      <c r="M81" s="21" t="n">
        <v>0</v>
      </c>
      <c r="N81" s="24" t="n">
        <v>0</v>
      </c>
      <c r="O81" s="83" t="n">
        <f aca="false">(L81+M81+N81)/3</f>
        <v>0</v>
      </c>
    </row>
    <row r="82" customFormat="false" ht="15" hidden="false" customHeight="false" outlineLevel="0" collapsed="false">
      <c r="A82" s="23" t="n">
        <v>39523</v>
      </c>
      <c r="B82" s="78"/>
      <c r="C82" s="20"/>
      <c r="D82" s="20"/>
      <c r="E82" s="83" t="n">
        <f aca="false">(B82+C82+D82)/3</f>
        <v>0</v>
      </c>
      <c r="F82" s="82" t="n">
        <v>39158</v>
      </c>
      <c r="G82" s="78"/>
      <c r="H82" s="20"/>
      <c r="I82" s="20"/>
      <c r="J82" s="83" t="n">
        <f aca="false">(G82+H82+I82)/3</f>
        <v>0</v>
      </c>
      <c r="K82" s="82" t="n">
        <v>38793</v>
      </c>
      <c r="L82" s="100" t="n">
        <v>0</v>
      </c>
      <c r="M82" s="21" t="n">
        <v>0</v>
      </c>
      <c r="N82" s="24" t="n">
        <v>0</v>
      </c>
      <c r="O82" s="83" t="n">
        <f aca="false">(L82+M82+N82)/3</f>
        <v>0</v>
      </c>
    </row>
    <row r="83" customFormat="false" ht="15" hidden="false" customHeight="false" outlineLevel="0" collapsed="false">
      <c r="A83" s="23" t="n">
        <v>39524</v>
      </c>
      <c r="B83" s="78"/>
      <c r="C83" s="20"/>
      <c r="D83" s="20"/>
      <c r="E83" s="83" t="n">
        <f aca="false">(B83+C83+D83)/3</f>
        <v>0</v>
      </c>
      <c r="F83" s="82" t="n">
        <v>39159</v>
      </c>
      <c r="G83" s="78"/>
      <c r="H83" s="20"/>
      <c r="I83" s="20"/>
      <c r="J83" s="83" t="n">
        <f aca="false">(G83+H83+I83)/3</f>
        <v>0</v>
      </c>
      <c r="K83" s="82" t="n">
        <v>38794</v>
      </c>
      <c r="L83" s="100" t="n">
        <v>0</v>
      </c>
      <c r="M83" s="21" t="n">
        <v>0</v>
      </c>
      <c r="N83" s="24" t="n">
        <v>0</v>
      </c>
      <c r="O83" s="83" t="n">
        <f aca="false">(L83+M83+N83)/3</f>
        <v>0</v>
      </c>
    </row>
    <row r="84" customFormat="false" ht="15" hidden="false" customHeight="false" outlineLevel="0" collapsed="false">
      <c r="A84" s="23" t="n">
        <v>39525</v>
      </c>
      <c r="B84" s="78"/>
      <c r="C84" s="20"/>
      <c r="D84" s="20"/>
      <c r="E84" s="83" t="n">
        <f aca="false">(B84+C84+D84)/3</f>
        <v>0</v>
      </c>
      <c r="F84" s="82" t="n">
        <v>39160</v>
      </c>
      <c r="G84" s="78"/>
      <c r="H84" s="20"/>
      <c r="I84" s="20"/>
      <c r="J84" s="83" t="n">
        <f aca="false">(G84+H84+I84)/3</f>
        <v>0</v>
      </c>
      <c r="K84" s="82" t="n">
        <v>38795</v>
      </c>
      <c r="L84" s="100" t="n">
        <v>0</v>
      </c>
      <c r="M84" s="21" t="n">
        <v>0</v>
      </c>
      <c r="N84" s="24" t="n">
        <v>0</v>
      </c>
      <c r="O84" s="83" t="n">
        <f aca="false">(L84+M84+N84)/3</f>
        <v>0</v>
      </c>
    </row>
    <row r="85" customFormat="false" ht="15" hidden="false" customHeight="false" outlineLevel="0" collapsed="false">
      <c r="A85" s="23" t="n">
        <v>39526</v>
      </c>
      <c r="B85" s="78"/>
      <c r="C85" s="20"/>
      <c r="D85" s="20"/>
      <c r="E85" s="83" t="n">
        <f aca="false">(B85+C85+D85)/3</f>
        <v>0</v>
      </c>
      <c r="F85" s="82" t="n">
        <v>39161</v>
      </c>
      <c r="G85" s="78"/>
      <c r="H85" s="20"/>
      <c r="I85" s="20"/>
      <c r="J85" s="83" t="n">
        <f aca="false">(G85+H85+I85)/3</f>
        <v>0</v>
      </c>
      <c r="K85" s="82" t="n">
        <v>38796</v>
      </c>
      <c r="L85" s="100" t="n">
        <v>0</v>
      </c>
      <c r="M85" s="21" t="n">
        <v>0</v>
      </c>
      <c r="N85" s="24" t="n">
        <v>0</v>
      </c>
      <c r="O85" s="83" t="n">
        <f aca="false">(L85+M85+N85)/3</f>
        <v>0</v>
      </c>
    </row>
    <row r="86" customFormat="false" ht="15" hidden="false" customHeight="false" outlineLevel="0" collapsed="false">
      <c r="A86" s="23" t="n">
        <v>39527</v>
      </c>
      <c r="B86" s="78"/>
      <c r="C86" s="20"/>
      <c r="D86" s="20"/>
      <c r="E86" s="83" t="n">
        <f aca="false">(B86+C86+D86)/3</f>
        <v>0</v>
      </c>
      <c r="F86" s="82" t="n">
        <v>39162</v>
      </c>
      <c r="G86" s="78"/>
      <c r="H86" s="20"/>
      <c r="I86" s="20"/>
      <c r="J86" s="83" t="n">
        <f aca="false">(G86+H86+I86)/3</f>
        <v>0</v>
      </c>
      <c r="K86" s="82" t="n">
        <v>38797</v>
      </c>
      <c r="L86" s="100" t="n">
        <v>0</v>
      </c>
      <c r="M86" s="21" t="n">
        <v>0</v>
      </c>
      <c r="N86" s="24" t="n">
        <v>0</v>
      </c>
      <c r="O86" s="83" t="n">
        <f aca="false">(L86+M86+N86)/3</f>
        <v>0</v>
      </c>
    </row>
    <row r="87" customFormat="false" ht="15" hidden="false" customHeight="false" outlineLevel="0" collapsed="false">
      <c r="A87" s="23" t="n">
        <v>39528</v>
      </c>
      <c r="B87" s="78"/>
      <c r="C87" s="20"/>
      <c r="D87" s="20"/>
      <c r="E87" s="83" t="n">
        <f aca="false">(B87+C87+D87)/3</f>
        <v>0</v>
      </c>
      <c r="F87" s="82" t="n">
        <v>39163</v>
      </c>
      <c r="G87" s="78"/>
      <c r="H87" s="20"/>
      <c r="I87" s="20"/>
      <c r="J87" s="83" t="n">
        <f aca="false">(G87+H87+I87)/3</f>
        <v>0</v>
      </c>
      <c r="K87" s="82" t="n">
        <v>38798</v>
      </c>
      <c r="L87" s="100" t="n">
        <v>0</v>
      </c>
      <c r="M87" s="21" t="n">
        <v>0</v>
      </c>
      <c r="N87" s="24" t="n">
        <v>0</v>
      </c>
      <c r="O87" s="83" t="n">
        <f aca="false">(L87+M87+N87)/3</f>
        <v>0</v>
      </c>
    </row>
    <row r="88" customFormat="false" ht="15" hidden="false" customHeight="false" outlineLevel="0" collapsed="false">
      <c r="A88" s="23" t="n">
        <v>39529</v>
      </c>
      <c r="B88" s="78"/>
      <c r="C88" s="20"/>
      <c r="D88" s="20"/>
      <c r="E88" s="83" t="n">
        <f aca="false">(B88+C88+D88)/3</f>
        <v>0</v>
      </c>
      <c r="F88" s="82" t="n">
        <v>39164</v>
      </c>
      <c r="G88" s="78"/>
      <c r="H88" s="20"/>
      <c r="I88" s="20"/>
      <c r="J88" s="83" t="n">
        <f aca="false">(G88+H88+I88)/3</f>
        <v>0</v>
      </c>
      <c r="K88" s="82" t="n">
        <v>38799</v>
      </c>
      <c r="L88" s="100" t="n">
        <v>0</v>
      </c>
      <c r="M88" s="21" t="n">
        <v>0</v>
      </c>
      <c r="N88" s="24" t="n">
        <v>0</v>
      </c>
      <c r="O88" s="83" t="n">
        <f aca="false">(L88+M88+N88)/3</f>
        <v>0</v>
      </c>
    </row>
    <row r="89" customFormat="false" ht="15" hidden="false" customHeight="false" outlineLevel="0" collapsed="false">
      <c r="A89" s="23" t="n">
        <v>39530</v>
      </c>
      <c r="B89" s="78"/>
      <c r="C89" s="20"/>
      <c r="D89" s="20"/>
      <c r="E89" s="83" t="n">
        <f aca="false">(B89+C89+D89)/3</f>
        <v>0</v>
      </c>
      <c r="F89" s="82" t="n">
        <v>39165</v>
      </c>
      <c r="G89" s="78"/>
      <c r="H89" s="20"/>
      <c r="I89" s="20"/>
      <c r="J89" s="83" t="n">
        <f aca="false">(G89+H89+I89)/3</f>
        <v>0</v>
      </c>
      <c r="K89" s="82" t="n">
        <v>38800</v>
      </c>
      <c r="L89" s="100" t="n">
        <v>0</v>
      </c>
      <c r="M89" s="21" t="n">
        <v>0</v>
      </c>
      <c r="N89" s="24" t="n">
        <v>0</v>
      </c>
      <c r="O89" s="83" t="n">
        <f aca="false">(L89+M89+N89)/3</f>
        <v>0</v>
      </c>
    </row>
    <row r="90" customFormat="false" ht="15" hidden="false" customHeight="false" outlineLevel="0" collapsed="false">
      <c r="A90" s="23" t="n">
        <v>39531</v>
      </c>
      <c r="B90" s="78"/>
      <c r="C90" s="20"/>
      <c r="D90" s="20"/>
      <c r="E90" s="83" t="n">
        <f aca="false">(B90+C90+D90)/3</f>
        <v>0</v>
      </c>
      <c r="F90" s="82" t="n">
        <v>39166</v>
      </c>
      <c r="G90" s="78"/>
      <c r="H90" s="20"/>
      <c r="I90" s="20"/>
      <c r="J90" s="83" t="n">
        <f aca="false">(G90+H90+I90)/3</f>
        <v>0</v>
      </c>
      <c r="K90" s="82" t="n">
        <v>38801</v>
      </c>
      <c r="L90" s="100" t="n">
        <v>0</v>
      </c>
      <c r="M90" s="21" t="n">
        <v>0</v>
      </c>
      <c r="N90" s="24" t="n">
        <v>0</v>
      </c>
      <c r="O90" s="83" t="n">
        <f aca="false">(L90+M90+N90)/3</f>
        <v>0</v>
      </c>
    </row>
    <row r="91" customFormat="false" ht="15" hidden="false" customHeight="false" outlineLevel="0" collapsed="false">
      <c r="A91" s="23" t="n">
        <v>39532</v>
      </c>
      <c r="B91" s="78"/>
      <c r="C91" s="20"/>
      <c r="D91" s="20"/>
      <c r="E91" s="83" t="n">
        <f aca="false">(B91+C91+D91)/3</f>
        <v>0</v>
      </c>
      <c r="F91" s="82" t="n">
        <v>39167</v>
      </c>
      <c r="G91" s="78"/>
      <c r="H91" s="20"/>
      <c r="I91" s="20"/>
      <c r="J91" s="83" t="n">
        <f aca="false">(G91+H91+I91)/3</f>
        <v>0</v>
      </c>
      <c r="K91" s="82" t="n">
        <v>38802</v>
      </c>
      <c r="L91" s="100" t="n">
        <v>0</v>
      </c>
      <c r="M91" s="21" t="n">
        <v>0</v>
      </c>
      <c r="N91" s="24" t="n">
        <v>0</v>
      </c>
      <c r="O91" s="83" t="n">
        <f aca="false">(L91+M91+N91)/3</f>
        <v>0</v>
      </c>
    </row>
    <row r="92" customFormat="false" ht="15" hidden="false" customHeight="false" outlineLevel="0" collapsed="false">
      <c r="A92" s="23" t="n">
        <v>39533</v>
      </c>
      <c r="B92" s="78"/>
      <c r="C92" s="20"/>
      <c r="D92" s="20"/>
      <c r="E92" s="83" t="n">
        <f aca="false">(B92+C92+D92)/3</f>
        <v>0</v>
      </c>
      <c r="F92" s="82" t="n">
        <v>39168</v>
      </c>
      <c r="G92" s="78"/>
      <c r="H92" s="20"/>
      <c r="I92" s="20"/>
      <c r="J92" s="83" t="n">
        <f aca="false">(G92+H92+I92)/3</f>
        <v>0</v>
      </c>
      <c r="K92" s="82" t="n">
        <v>38803</v>
      </c>
      <c r="L92" s="100" t="n">
        <v>0</v>
      </c>
      <c r="M92" s="21" t="n">
        <v>0</v>
      </c>
      <c r="N92" s="24" t="n">
        <v>0</v>
      </c>
      <c r="O92" s="83" t="n">
        <f aca="false">(L92+M92+N92)/3</f>
        <v>0</v>
      </c>
    </row>
    <row r="93" customFormat="false" ht="15" hidden="false" customHeight="false" outlineLevel="0" collapsed="false">
      <c r="A93" s="23" t="n">
        <v>39534</v>
      </c>
      <c r="B93" s="78"/>
      <c r="C93" s="20"/>
      <c r="D93" s="20"/>
      <c r="E93" s="83" t="n">
        <f aca="false">(B93+C93+D93)/3</f>
        <v>0</v>
      </c>
      <c r="F93" s="82" t="n">
        <v>39169</v>
      </c>
      <c r="G93" s="78"/>
      <c r="H93" s="20"/>
      <c r="I93" s="20"/>
      <c r="J93" s="83" t="n">
        <f aca="false">(G93+H93+I93)/3</f>
        <v>0</v>
      </c>
      <c r="K93" s="82" t="n">
        <v>38804</v>
      </c>
      <c r="L93" s="100" t="n">
        <v>0</v>
      </c>
      <c r="M93" s="21" t="n">
        <v>0</v>
      </c>
      <c r="N93" s="24" t="n">
        <v>0</v>
      </c>
      <c r="O93" s="83" t="n">
        <f aca="false">(L93+M93+N93)/3</f>
        <v>0</v>
      </c>
    </row>
    <row r="94" customFormat="false" ht="15" hidden="false" customHeight="false" outlineLevel="0" collapsed="false">
      <c r="A94" s="23" t="n">
        <v>39535</v>
      </c>
      <c r="B94" s="78"/>
      <c r="C94" s="20"/>
      <c r="D94" s="20"/>
      <c r="E94" s="83" t="n">
        <f aca="false">(B94+C94+D94)/3</f>
        <v>0</v>
      </c>
      <c r="F94" s="82" t="n">
        <v>39170</v>
      </c>
      <c r="G94" s="78"/>
      <c r="H94" s="20"/>
      <c r="I94" s="20"/>
      <c r="J94" s="83" t="n">
        <f aca="false">(G94+H94+I94)/3</f>
        <v>0</v>
      </c>
      <c r="K94" s="82" t="n">
        <v>38805</v>
      </c>
      <c r="L94" s="100" t="n">
        <v>0</v>
      </c>
      <c r="M94" s="21" t="n">
        <v>0</v>
      </c>
      <c r="N94" s="24" t="n">
        <v>0</v>
      </c>
      <c r="O94" s="83" t="n">
        <f aca="false">(L94+M94+N94)/3</f>
        <v>0</v>
      </c>
    </row>
    <row r="95" customFormat="false" ht="15" hidden="false" customHeight="false" outlineLevel="0" collapsed="false">
      <c r="A95" s="23" t="n">
        <v>39536</v>
      </c>
      <c r="B95" s="78"/>
      <c r="C95" s="20"/>
      <c r="D95" s="20"/>
      <c r="E95" s="83" t="n">
        <f aca="false">(B95+C95+D95)/3</f>
        <v>0</v>
      </c>
      <c r="F95" s="82" t="n">
        <v>39171</v>
      </c>
      <c r="G95" s="78"/>
      <c r="H95" s="20"/>
      <c r="I95" s="20"/>
      <c r="J95" s="83" t="n">
        <f aca="false">(G95+H95+I95)/3</f>
        <v>0</v>
      </c>
      <c r="K95" s="82" t="n">
        <v>38806</v>
      </c>
      <c r="L95" s="100" t="n">
        <v>0</v>
      </c>
      <c r="M95" s="21" t="n">
        <v>0</v>
      </c>
      <c r="N95" s="24" t="n">
        <v>0</v>
      </c>
      <c r="O95" s="83" t="n">
        <f aca="false">(L95+M95+N95)/3</f>
        <v>0</v>
      </c>
    </row>
    <row r="96" customFormat="false" ht="15" hidden="false" customHeight="false" outlineLevel="0" collapsed="false">
      <c r="A96" s="23" t="n">
        <v>39537</v>
      </c>
      <c r="B96" s="78"/>
      <c r="C96" s="20"/>
      <c r="D96" s="20"/>
      <c r="E96" s="83" t="n">
        <f aca="false">(B96+C96+D96)/3</f>
        <v>0</v>
      </c>
      <c r="F96" s="82" t="n">
        <v>39172</v>
      </c>
      <c r="G96" s="78"/>
      <c r="H96" s="20"/>
      <c r="I96" s="20"/>
      <c r="J96" s="83" t="n">
        <f aca="false">(G96+H96+I96)/3</f>
        <v>0</v>
      </c>
      <c r="K96" s="82" t="n">
        <v>38807</v>
      </c>
      <c r="L96" s="100" t="n">
        <v>0</v>
      </c>
      <c r="M96" s="21" t="n">
        <v>0</v>
      </c>
      <c r="N96" s="24" t="n">
        <v>0</v>
      </c>
      <c r="O96" s="83" t="n">
        <f aca="false">(L96+M96+N96)/3</f>
        <v>0</v>
      </c>
    </row>
    <row r="97" customFormat="false" ht="15" hidden="false" customHeight="false" outlineLevel="0" collapsed="false">
      <c r="A97" s="23" t="n">
        <v>39538</v>
      </c>
      <c r="B97" s="78"/>
      <c r="C97" s="20"/>
      <c r="D97" s="20"/>
      <c r="E97" s="83" t="n">
        <f aca="false">(B97+C97+D97)/3</f>
        <v>0</v>
      </c>
      <c r="F97" s="82" t="n">
        <v>39173</v>
      </c>
      <c r="G97" s="78"/>
      <c r="H97" s="20"/>
      <c r="I97" s="20"/>
      <c r="J97" s="83" t="n">
        <f aca="false">(G97+H97+I97)/3</f>
        <v>0</v>
      </c>
      <c r="K97" s="82" t="n">
        <v>38808</v>
      </c>
      <c r="L97" s="100" t="n">
        <v>0</v>
      </c>
      <c r="M97" s="21" t="n">
        <v>0</v>
      </c>
      <c r="N97" s="24" t="n">
        <v>0</v>
      </c>
      <c r="O97" s="83" t="n">
        <f aca="false">(L97+M97+N97)/3</f>
        <v>0</v>
      </c>
    </row>
    <row r="98" customFormat="false" ht="15" hidden="false" customHeight="false" outlineLevel="0" collapsed="false">
      <c r="A98" s="23" t="n">
        <v>39539</v>
      </c>
      <c r="B98" s="78"/>
      <c r="C98" s="20"/>
      <c r="D98" s="20"/>
      <c r="E98" s="83" t="n">
        <f aca="false">(B98+C98+D98)/3</f>
        <v>0</v>
      </c>
      <c r="F98" s="82" t="n">
        <v>39174</v>
      </c>
      <c r="G98" s="78"/>
      <c r="H98" s="20"/>
      <c r="I98" s="20"/>
      <c r="J98" s="83" t="n">
        <f aca="false">(G98+H98+I98)/3</f>
        <v>0</v>
      </c>
      <c r="K98" s="82" t="n">
        <v>38809</v>
      </c>
      <c r="L98" s="100" t="n">
        <v>0</v>
      </c>
      <c r="M98" s="21" t="n">
        <v>0</v>
      </c>
      <c r="N98" s="24" t="n">
        <v>0</v>
      </c>
      <c r="O98" s="83" t="n">
        <f aca="false">(L98+M98+N98)/3</f>
        <v>0</v>
      </c>
    </row>
    <row r="99" customFormat="false" ht="15" hidden="false" customHeight="false" outlineLevel="0" collapsed="false">
      <c r="A99" s="23" t="n">
        <v>39540</v>
      </c>
      <c r="B99" s="78"/>
      <c r="C99" s="20"/>
      <c r="D99" s="20"/>
      <c r="E99" s="83" t="n">
        <f aca="false">(B99+C99+D99)/3</f>
        <v>0</v>
      </c>
      <c r="F99" s="82" t="n">
        <v>39175</v>
      </c>
      <c r="G99" s="78"/>
      <c r="H99" s="20"/>
      <c r="I99" s="20"/>
      <c r="J99" s="83" t="n">
        <f aca="false">(G99+H99+I99)/3</f>
        <v>0</v>
      </c>
      <c r="K99" s="82" t="n">
        <v>38810</v>
      </c>
      <c r="L99" s="100" t="n">
        <v>0</v>
      </c>
      <c r="M99" s="21" t="n">
        <v>0</v>
      </c>
      <c r="N99" s="24" t="n">
        <v>0</v>
      </c>
      <c r="O99" s="83" t="n">
        <f aca="false">(L99+M99+N99)/3</f>
        <v>0</v>
      </c>
    </row>
    <row r="100" customFormat="false" ht="15" hidden="false" customHeight="false" outlineLevel="0" collapsed="false">
      <c r="A100" s="23" t="n">
        <v>39541</v>
      </c>
      <c r="B100" s="78"/>
      <c r="C100" s="20"/>
      <c r="D100" s="20"/>
      <c r="E100" s="83" t="n">
        <f aca="false">(B100+C100+D100)/3</f>
        <v>0</v>
      </c>
      <c r="F100" s="82" t="n">
        <v>39176</v>
      </c>
      <c r="G100" s="78"/>
      <c r="H100" s="20"/>
      <c r="I100" s="20"/>
      <c r="J100" s="83" t="n">
        <f aca="false">(G100+H100+I100)/3</f>
        <v>0</v>
      </c>
      <c r="K100" s="82" t="n">
        <v>38811</v>
      </c>
      <c r="L100" s="100" t="n">
        <v>0</v>
      </c>
      <c r="M100" s="21" t="n">
        <v>0</v>
      </c>
      <c r="N100" s="24" t="n">
        <v>0</v>
      </c>
      <c r="O100" s="83" t="n">
        <f aca="false">(L100+M100+N100)/3</f>
        <v>0</v>
      </c>
    </row>
    <row r="101" customFormat="false" ht="15" hidden="false" customHeight="false" outlineLevel="0" collapsed="false">
      <c r="A101" s="23" t="n">
        <v>39542</v>
      </c>
      <c r="B101" s="78"/>
      <c r="C101" s="20"/>
      <c r="D101" s="20"/>
      <c r="E101" s="83" t="n">
        <f aca="false">(B101+C101+D101)/3</f>
        <v>0</v>
      </c>
      <c r="F101" s="82" t="n">
        <v>39177</v>
      </c>
      <c r="G101" s="78"/>
      <c r="H101" s="20"/>
      <c r="I101" s="20"/>
      <c r="J101" s="83" t="n">
        <f aca="false">(G101+H101+I101)/3</f>
        <v>0</v>
      </c>
      <c r="K101" s="82" t="n">
        <v>38812</v>
      </c>
      <c r="L101" s="100" t="n">
        <v>0</v>
      </c>
      <c r="M101" s="21" t="n">
        <v>0</v>
      </c>
      <c r="N101" s="24" t="n">
        <v>0</v>
      </c>
      <c r="O101" s="83" t="n">
        <f aca="false">(L101+M101+N101)/3</f>
        <v>0</v>
      </c>
    </row>
    <row r="102" customFormat="false" ht="15" hidden="false" customHeight="false" outlineLevel="0" collapsed="false">
      <c r="A102" s="23" t="n">
        <v>39543</v>
      </c>
      <c r="B102" s="78"/>
      <c r="C102" s="20"/>
      <c r="D102" s="20"/>
      <c r="E102" s="83" t="n">
        <f aca="false">(B102+C102+D102)/3</f>
        <v>0</v>
      </c>
      <c r="F102" s="82" t="n">
        <v>39178</v>
      </c>
      <c r="G102" s="78"/>
      <c r="H102" s="20"/>
      <c r="I102" s="20"/>
      <c r="J102" s="83" t="n">
        <f aca="false">(G102+H102+I102)/3</f>
        <v>0</v>
      </c>
      <c r="K102" s="82" t="n">
        <v>38813</v>
      </c>
      <c r="L102" s="100" t="n">
        <v>0</v>
      </c>
      <c r="M102" s="21" t="n">
        <v>0</v>
      </c>
      <c r="N102" s="24" t="n">
        <v>0</v>
      </c>
      <c r="O102" s="83" t="n">
        <f aca="false">(L102+M102+N102)/3</f>
        <v>0</v>
      </c>
    </row>
    <row r="103" customFormat="false" ht="15" hidden="false" customHeight="false" outlineLevel="0" collapsed="false">
      <c r="A103" s="23" t="n">
        <v>39544</v>
      </c>
      <c r="B103" s="78"/>
      <c r="C103" s="20"/>
      <c r="D103" s="20"/>
      <c r="E103" s="83" t="n">
        <f aca="false">(B103+C103+D103)/3</f>
        <v>0</v>
      </c>
      <c r="F103" s="82" t="n">
        <v>39179</v>
      </c>
      <c r="G103" s="78"/>
      <c r="H103" s="20"/>
      <c r="I103" s="20"/>
      <c r="J103" s="83" t="n">
        <f aca="false">(G103+H103+I103)/3</f>
        <v>0</v>
      </c>
      <c r="K103" s="82" t="n">
        <v>38814</v>
      </c>
      <c r="L103" s="100" t="n">
        <v>0</v>
      </c>
      <c r="M103" s="21" t="n">
        <v>0</v>
      </c>
      <c r="N103" s="24" t="n">
        <v>0</v>
      </c>
      <c r="O103" s="83" t="n">
        <f aca="false">(L103+M103+N103)/3</f>
        <v>0</v>
      </c>
    </row>
    <row r="104" customFormat="false" ht="15" hidden="false" customHeight="false" outlineLevel="0" collapsed="false">
      <c r="A104" s="23" t="n">
        <v>39545</v>
      </c>
      <c r="B104" s="78"/>
      <c r="C104" s="20"/>
      <c r="D104" s="20"/>
      <c r="E104" s="83" t="n">
        <f aca="false">(B104+C104+D104)/3</f>
        <v>0</v>
      </c>
      <c r="F104" s="82" t="n">
        <v>39180</v>
      </c>
      <c r="G104" s="78"/>
      <c r="H104" s="20"/>
      <c r="I104" s="20"/>
      <c r="J104" s="83" t="n">
        <f aca="false">(G104+H104+I104)/3</f>
        <v>0</v>
      </c>
      <c r="K104" s="82" t="n">
        <v>38815</v>
      </c>
      <c r="L104" s="100" t="n">
        <v>0</v>
      </c>
      <c r="M104" s="21" t="n">
        <v>0</v>
      </c>
      <c r="N104" s="24" t="n">
        <v>0</v>
      </c>
      <c r="O104" s="83" t="n">
        <f aca="false">(L104+M104+N104)/3</f>
        <v>0</v>
      </c>
    </row>
    <row r="105" customFormat="false" ht="15" hidden="false" customHeight="false" outlineLevel="0" collapsed="false">
      <c r="A105" s="23" t="n">
        <v>39546</v>
      </c>
      <c r="B105" s="78"/>
      <c r="C105" s="20"/>
      <c r="D105" s="20"/>
      <c r="E105" s="83" t="n">
        <f aca="false">(B105+C105+D105)/3</f>
        <v>0</v>
      </c>
      <c r="F105" s="82" t="n">
        <v>39181</v>
      </c>
      <c r="G105" s="78"/>
      <c r="H105" s="20"/>
      <c r="I105" s="20"/>
      <c r="J105" s="83" t="n">
        <f aca="false">(G105+H105+I105)/3</f>
        <v>0</v>
      </c>
      <c r="K105" s="82" t="n">
        <v>38816</v>
      </c>
      <c r="L105" s="100" t="n">
        <v>0</v>
      </c>
      <c r="M105" s="21" t="n">
        <v>0</v>
      </c>
      <c r="N105" s="24" t="n">
        <v>0</v>
      </c>
      <c r="O105" s="83" t="n">
        <f aca="false">(L105+M105+N105)/3</f>
        <v>0</v>
      </c>
    </row>
    <row r="106" customFormat="false" ht="15" hidden="false" customHeight="false" outlineLevel="0" collapsed="false">
      <c r="A106" s="23" t="n">
        <v>39547</v>
      </c>
      <c r="B106" s="78"/>
      <c r="C106" s="20"/>
      <c r="D106" s="20"/>
      <c r="E106" s="83" t="n">
        <f aca="false">(B106+C106+D106)/3</f>
        <v>0</v>
      </c>
      <c r="F106" s="82" t="n">
        <v>39182</v>
      </c>
      <c r="G106" s="78"/>
      <c r="H106" s="20"/>
      <c r="I106" s="20"/>
      <c r="J106" s="83" t="n">
        <f aca="false">(G106+H106+I106)/3</f>
        <v>0</v>
      </c>
      <c r="K106" s="82" t="n">
        <v>38817</v>
      </c>
      <c r="L106" s="100" t="n">
        <v>0</v>
      </c>
      <c r="M106" s="21" t="n">
        <v>0</v>
      </c>
      <c r="N106" s="24" t="n">
        <v>0</v>
      </c>
      <c r="O106" s="83" t="n">
        <f aca="false">(L106+M106+N106)/3</f>
        <v>0</v>
      </c>
    </row>
    <row r="107" customFormat="false" ht="15" hidden="false" customHeight="false" outlineLevel="0" collapsed="false">
      <c r="A107" s="23" t="n">
        <v>39548</v>
      </c>
      <c r="B107" s="78"/>
      <c r="C107" s="20"/>
      <c r="D107" s="20"/>
      <c r="E107" s="83" t="n">
        <f aca="false">(B107+C107+D107)/3</f>
        <v>0</v>
      </c>
      <c r="F107" s="82" t="n">
        <v>39183</v>
      </c>
      <c r="G107" s="78"/>
      <c r="H107" s="20"/>
      <c r="I107" s="20"/>
      <c r="J107" s="83" t="n">
        <f aca="false">(G107+H107+I107)/3</f>
        <v>0</v>
      </c>
      <c r="K107" s="82" t="n">
        <v>38818</v>
      </c>
      <c r="L107" s="100" t="n">
        <v>0</v>
      </c>
      <c r="M107" s="21" t="n">
        <v>0</v>
      </c>
      <c r="N107" s="24" t="n">
        <v>0</v>
      </c>
      <c r="O107" s="83" t="n">
        <f aca="false">(L107+M107+N107)/3</f>
        <v>0</v>
      </c>
    </row>
    <row r="108" customFormat="false" ht="15" hidden="false" customHeight="false" outlineLevel="0" collapsed="false">
      <c r="A108" s="23" t="n">
        <v>39549</v>
      </c>
      <c r="B108" s="78"/>
      <c r="C108" s="20"/>
      <c r="D108" s="20"/>
      <c r="E108" s="83" t="n">
        <f aca="false">(B108+C108+D108)/3</f>
        <v>0</v>
      </c>
      <c r="F108" s="82" t="n">
        <v>39184</v>
      </c>
      <c r="G108" s="78"/>
      <c r="H108" s="20"/>
      <c r="I108" s="20"/>
      <c r="J108" s="83" t="n">
        <f aca="false">(G108+H108+I108)/3</f>
        <v>0</v>
      </c>
      <c r="K108" s="82" t="n">
        <v>38819</v>
      </c>
      <c r="L108" s="100" t="n">
        <v>0</v>
      </c>
      <c r="M108" s="21" t="n">
        <v>0</v>
      </c>
      <c r="N108" s="24" t="n">
        <v>0</v>
      </c>
      <c r="O108" s="83" t="n">
        <f aca="false">(L108+M108+N108)/3</f>
        <v>0</v>
      </c>
    </row>
    <row r="109" customFormat="false" ht="15" hidden="false" customHeight="false" outlineLevel="0" collapsed="false">
      <c r="A109" s="23" t="n">
        <v>39550</v>
      </c>
      <c r="B109" s="78"/>
      <c r="C109" s="20"/>
      <c r="D109" s="20"/>
      <c r="E109" s="83" t="n">
        <f aca="false">(B109+C109+D109)/3</f>
        <v>0</v>
      </c>
      <c r="F109" s="82" t="n">
        <v>39185</v>
      </c>
      <c r="G109" s="78"/>
      <c r="H109" s="20"/>
      <c r="I109" s="20"/>
      <c r="J109" s="83" t="n">
        <f aca="false">(G109+H109+I109)/3</f>
        <v>0</v>
      </c>
      <c r="K109" s="82" t="n">
        <v>38820</v>
      </c>
      <c r="L109" s="100" t="n">
        <v>0</v>
      </c>
      <c r="M109" s="21" t="n">
        <v>0</v>
      </c>
      <c r="N109" s="24" t="n">
        <v>0</v>
      </c>
      <c r="O109" s="83" t="n">
        <f aca="false">(L109+M109+N109)/3</f>
        <v>0</v>
      </c>
    </row>
    <row r="110" customFormat="false" ht="15" hidden="false" customHeight="false" outlineLevel="0" collapsed="false">
      <c r="A110" s="23" t="n">
        <v>39551</v>
      </c>
      <c r="B110" s="78"/>
      <c r="C110" s="20"/>
      <c r="D110" s="20"/>
      <c r="E110" s="83" t="n">
        <f aca="false">(B110+C110+D110)/3</f>
        <v>0</v>
      </c>
      <c r="F110" s="82" t="n">
        <v>39186</v>
      </c>
      <c r="G110" s="78"/>
      <c r="H110" s="20"/>
      <c r="I110" s="20"/>
      <c r="J110" s="83" t="n">
        <f aca="false">(G110+H110+I110)/3</f>
        <v>0</v>
      </c>
      <c r="K110" s="82" t="n">
        <v>38821</v>
      </c>
      <c r="L110" s="100" t="n">
        <v>0</v>
      </c>
      <c r="M110" s="21" t="n">
        <v>0</v>
      </c>
      <c r="N110" s="24" t="n">
        <v>0</v>
      </c>
      <c r="O110" s="83" t="n">
        <f aca="false">(L110+M110+N110)/3</f>
        <v>0</v>
      </c>
    </row>
    <row r="111" customFormat="false" ht="15" hidden="false" customHeight="false" outlineLevel="0" collapsed="false">
      <c r="A111" s="23" t="n">
        <v>39552</v>
      </c>
      <c r="B111" s="78"/>
      <c r="C111" s="20"/>
      <c r="D111" s="20"/>
      <c r="E111" s="83" t="n">
        <f aca="false">(B111+C111+D111)/3</f>
        <v>0</v>
      </c>
      <c r="F111" s="82" t="n">
        <v>39187</v>
      </c>
      <c r="G111" s="78"/>
      <c r="H111" s="20"/>
      <c r="I111" s="20"/>
      <c r="J111" s="83" t="n">
        <f aca="false">(G111+H111+I111)/3</f>
        <v>0</v>
      </c>
      <c r="K111" s="82" t="n">
        <v>38822</v>
      </c>
      <c r="L111" s="100" t="n">
        <v>0</v>
      </c>
      <c r="M111" s="21" t="n">
        <v>0</v>
      </c>
      <c r="N111" s="24" t="n">
        <v>0</v>
      </c>
      <c r="O111" s="83" t="n">
        <f aca="false">(L111+M111+N111)/3</f>
        <v>0</v>
      </c>
    </row>
    <row r="112" customFormat="false" ht="15" hidden="false" customHeight="false" outlineLevel="0" collapsed="false">
      <c r="A112" s="23" t="n">
        <v>39553</v>
      </c>
      <c r="B112" s="78"/>
      <c r="C112" s="20"/>
      <c r="D112" s="20"/>
      <c r="E112" s="83" t="n">
        <f aca="false">(B112+C112+D112)/3</f>
        <v>0</v>
      </c>
      <c r="F112" s="82" t="n">
        <v>39188</v>
      </c>
      <c r="G112" s="78"/>
      <c r="H112" s="20"/>
      <c r="I112" s="20"/>
      <c r="J112" s="83" t="n">
        <f aca="false">(G112+H112+I112)/3</f>
        <v>0</v>
      </c>
      <c r="K112" s="82" t="n">
        <v>38823</v>
      </c>
      <c r="L112" s="100" t="n">
        <v>0</v>
      </c>
      <c r="M112" s="21" t="n">
        <v>0</v>
      </c>
      <c r="N112" s="24" t="n">
        <v>0</v>
      </c>
      <c r="O112" s="83" t="n">
        <f aca="false">(L112+M112+N112)/3</f>
        <v>0</v>
      </c>
    </row>
    <row r="113" customFormat="false" ht="15" hidden="false" customHeight="false" outlineLevel="0" collapsed="false">
      <c r="A113" s="23" t="n">
        <v>39554</v>
      </c>
      <c r="B113" s="78"/>
      <c r="C113" s="20"/>
      <c r="D113" s="20"/>
      <c r="E113" s="83" t="n">
        <f aca="false">(B113+C113+D113)/3</f>
        <v>0</v>
      </c>
      <c r="F113" s="82" t="n">
        <v>39189</v>
      </c>
      <c r="G113" s="78"/>
      <c r="H113" s="20"/>
      <c r="I113" s="20"/>
      <c r="J113" s="83" t="n">
        <f aca="false">(G113+H113+I113)/3</f>
        <v>0</v>
      </c>
      <c r="K113" s="82" t="n">
        <v>38824</v>
      </c>
      <c r="L113" s="100" t="n">
        <v>0</v>
      </c>
      <c r="M113" s="21" t="n">
        <v>0</v>
      </c>
      <c r="N113" s="24" t="n">
        <v>0</v>
      </c>
      <c r="O113" s="83" t="n">
        <f aca="false">(L113+M113+N113)/3</f>
        <v>0</v>
      </c>
    </row>
    <row r="114" customFormat="false" ht="15" hidden="false" customHeight="false" outlineLevel="0" collapsed="false">
      <c r="A114" s="23" t="n">
        <v>39555</v>
      </c>
      <c r="B114" s="78"/>
      <c r="C114" s="20"/>
      <c r="D114" s="20"/>
      <c r="E114" s="83" t="n">
        <f aca="false">(B114+C114+D114)/3</f>
        <v>0</v>
      </c>
      <c r="F114" s="82" t="n">
        <v>39190</v>
      </c>
      <c r="G114" s="78"/>
      <c r="H114" s="20"/>
      <c r="I114" s="20"/>
      <c r="J114" s="83" t="n">
        <f aca="false">(G114+H114+I114)/3</f>
        <v>0</v>
      </c>
      <c r="K114" s="82" t="n">
        <v>38825</v>
      </c>
      <c r="L114" s="100" t="n">
        <v>0</v>
      </c>
      <c r="M114" s="21" t="n">
        <v>0</v>
      </c>
      <c r="N114" s="24" t="n">
        <v>0</v>
      </c>
      <c r="O114" s="83" t="n">
        <f aca="false">(L114+M114+N114)/3</f>
        <v>0</v>
      </c>
    </row>
    <row r="115" customFormat="false" ht="15" hidden="false" customHeight="false" outlineLevel="0" collapsed="false">
      <c r="A115" s="23" t="n">
        <v>39556</v>
      </c>
      <c r="B115" s="78"/>
      <c r="C115" s="20"/>
      <c r="D115" s="20"/>
      <c r="E115" s="83" t="n">
        <f aca="false">(B115+C115+D115)/3</f>
        <v>0</v>
      </c>
      <c r="F115" s="82" t="n">
        <v>39191</v>
      </c>
      <c r="G115" s="78"/>
      <c r="H115" s="20"/>
      <c r="I115" s="20"/>
      <c r="J115" s="83" t="n">
        <f aca="false">(G115+H115+I115)/3</f>
        <v>0</v>
      </c>
      <c r="K115" s="82" t="n">
        <v>38826</v>
      </c>
      <c r="L115" s="100" t="n">
        <v>0</v>
      </c>
      <c r="M115" s="21" t="n">
        <v>0</v>
      </c>
      <c r="N115" s="24" t="n">
        <v>0</v>
      </c>
      <c r="O115" s="83" t="n">
        <f aca="false">(L115+M115+N115)/3</f>
        <v>0</v>
      </c>
    </row>
    <row r="116" customFormat="false" ht="15" hidden="false" customHeight="false" outlineLevel="0" collapsed="false">
      <c r="A116" s="23" t="n">
        <v>39557</v>
      </c>
      <c r="B116" s="78"/>
      <c r="C116" s="20"/>
      <c r="D116" s="20"/>
      <c r="E116" s="83" t="n">
        <f aca="false">(B116+C116+D116)/3</f>
        <v>0</v>
      </c>
      <c r="F116" s="82" t="n">
        <v>39192</v>
      </c>
      <c r="G116" s="78"/>
      <c r="H116" s="20"/>
      <c r="I116" s="20"/>
      <c r="J116" s="83" t="n">
        <f aca="false">(G116+H116+I116)/3</f>
        <v>0</v>
      </c>
      <c r="K116" s="82" t="n">
        <v>38827</v>
      </c>
      <c r="L116" s="100" t="n">
        <v>0</v>
      </c>
      <c r="M116" s="21" t="n">
        <v>0</v>
      </c>
      <c r="N116" s="24" t="n">
        <v>0</v>
      </c>
      <c r="O116" s="83" t="n">
        <f aca="false">(L116+M116+N116)/3</f>
        <v>0</v>
      </c>
    </row>
    <row r="117" customFormat="false" ht="15" hidden="false" customHeight="false" outlineLevel="0" collapsed="false">
      <c r="A117" s="23" t="n">
        <v>39558</v>
      </c>
      <c r="B117" s="78"/>
      <c r="C117" s="20"/>
      <c r="D117" s="20"/>
      <c r="E117" s="83" t="n">
        <f aca="false">(B117+C117+D117)/3</f>
        <v>0</v>
      </c>
      <c r="F117" s="82" t="n">
        <v>39193</v>
      </c>
      <c r="G117" s="78"/>
      <c r="H117" s="20"/>
      <c r="I117" s="20"/>
      <c r="J117" s="83" t="n">
        <f aca="false">(G117+H117+I117)/3</f>
        <v>0</v>
      </c>
      <c r="K117" s="82" t="n">
        <v>38828</v>
      </c>
      <c r="L117" s="100" t="n">
        <v>0</v>
      </c>
      <c r="M117" s="21" t="n">
        <v>0</v>
      </c>
      <c r="N117" s="24" t="n">
        <v>0</v>
      </c>
      <c r="O117" s="83" t="n">
        <f aca="false">(L117+M117+N117)/3</f>
        <v>0</v>
      </c>
    </row>
    <row r="118" customFormat="false" ht="15" hidden="false" customHeight="false" outlineLevel="0" collapsed="false">
      <c r="A118" s="23" t="n">
        <v>39559</v>
      </c>
      <c r="B118" s="78"/>
      <c r="C118" s="20"/>
      <c r="D118" s="20"/>
      <c r="E118" s="83" t="n">
        <f aca="false">(B118+C118+D118)/3</f>
        <v>0</v>
      </c>
      <c r="F118" s="82" t="n">
        <v>39194</v>
      </c>
      <c r="G118" s="78"/>
      <c r="H118" s="20"/>
      <c r="I118" s="20"/>
      <c r="J118" s="83" t="n">
        <f aca="false">(G118+H118+I118)/3</f>
        <v>0</v>
      </c>
      <c r="K118" s="82" t="n">
        <v>38829</v>
      </c>
      <c r="L118" s="100" t="n">
        <v>0</v>
      </c>
      <c r="M118" s="21" t="n">
        <v>0</v>
      </c>
      <c r="N118" s="24" t="n">
        <v>0</v>
      </c>
      <c r="O118" s="83" t="n">
        <f aca="false">(L118+M118+N118)/3</f>
        <v>0</v>
      </c>
    </row>
    <row r="119" customFormat="false" ht="15" hidden="false" customHeight="false" outlineLevel="0" collapsed="false">
      <c r="A119" s="23" t="n">
        <v>39560</v>
      </c>
      <c r="B119" s="78"/>
      <c r="C119" s="20"/>
      <c r="D119" s="20"/>
      <c r="E119" s="83" t="n">
        <f aca="false">(B119+C119+D119)/3</f>
        <v>0</v>
      </c>
      <c r="F119" s="82" t="n">
        <v>39195</v>
      </c>
      <c r="G119" s="78"/>
      <c r="H119" s="20"/>
      <c r="I119" s="20"/>
      <c r="J119" s="83" t="n">
        <f aca="false">(G119+H119+I119)/3</f>
        <v>0</v>
      </c>
      <c r="K119" s="82" t="n">
        <v>38830</v>
      </c>
      <c r="L119" s="100" t="n">
        <v>0</v>
      </c>
      <c r="M119" s="21" t="n">
        <v>0</v>
      </c>
      <c r="N119" s="24" t="n">
        <v>0</v>
      </c>
      <c r="O119" s="83" t="n">
        <f aca="false">(L119+M119+N119)/3</f>
        <v>0</v>
      </c>
    </row>
    <row r="120" customFormat="false" ht="15" hidden="false" customHeight="false" outlineLevel="0" collapsed="false">
      <c r="A120" s="23" t="n">
        <v>39561</v>
      </c>
      <c r="B120" s="78"/>
      <c r="C120" s="20"/>
      <c r="D120" s="20"/>
      <c r="E120" s="83" t="n">
        <f aca="false">(B120+C120+D120)/3</f>
        <v>0</v>
      </c>
      <c r="F120" s="82" t="n">
        <v>39196</v>
      </c>
      <c r="G120" s="78"/>
      <c r="H120" s="20"/>
      <c r="I120" s="20"/>
      <c r="J120" s="83" t="n">
        <f aca="false">(G120+H120+I120)/3</f>
        <v>0</v>
      </c>
      <c r="K120" s="82" t="n">
        <v>38831</v>
      </c>
      <c r="L120" s="100" t="n">
        <v>0</v>
      </c>
      <c r="M120" s="21" t="n">
        <v>0</v>
      </c>
      <c r="N120" s="24" t="n">
        <v>0</v>
      </c>
      <c r="O120" s="83" t="n">
        <f aca="false">(L120+M120+N120)/3</f>
        <v>0</v>
      </c>
    </row>
    <row r="121" customFormat="false" ht="15" hidden="false" customHeight="false" outlineLevel="0" collapsed="false">
      <c r="A121" s="23" t="n">
        <v>39562</v>
      </c>
      <c r="B121" s="78"/>
      <c r="C121" s="20"/>
      <c r="D121" s="20"/>
      <c r="E121" s="83" t="n">
        <f aca="false">(B121+C121+D121)/3</f>
        <v>0</v>
      </c>
      <c r="F121" s="82" t="n">
        <v>39197</v>
      </c>
      <c r="G121" s="78"/>
      <c r="H121" s="20"/>
      <c r="I121" s="20"/>
      <c r="J121" s="83" t="n">
        <f aca="false">(G121+H121+I121)/3</f>
        <v>0</v>
      </c>
      <c r="K121" s="82" t="n">
        <v>38832</v>
      </c>
      <c r="L121" s="100" t="n">
        <v>0</v>
      </c>
      <c r="M121" s="21" t="n">
        <v>0</v>
      </c>
      <c r="N121" s="24" t="n">
        <v>0</v>
      </c>
      <c r="O121" s="83" t="n">
        <f aca="false">(L121+M121+N121)/3</f>
        <v>0</v>
      </c>
    </row>
    <row r="122" customFormat="false" ht="15" hidden="false" customHeight="false" outlineLevel="0" collapsed="false">
      <c r="A122" s="23" t="n">
        <v>39563</v>
      </c>
      <c r="B122" s="78"/>
      <c r="C122" s="20"/>
      <c r="D122" s="20"/>
      <c r="E122" s="83" t="n">
        <f aca="false">(B122+C122+D122)/3</f>
        <v>0</v>
      </c>
      <c r="F122" s="82" t="n">
        <v>39198</v>
      </c>
      <c r="G122" s="78"/>
      <c r="H122" s="20"/>
      <c r="I122" s="20"/>
      <c r="J122" s="83" t="n">
        <f aca="false">(G122+H122+I122)/3</f>
        <v>0</v>
      </c>
      <c r="K122" s="82" t="n">
        <v>38833</v>
      </c>
      <c r="L122" s="100" t="n">
        <v>0</v>
      </c>
      <c r="M122" s="21" t="n">
        <v>0</v>
      </c>
      <c r="N122" s="24" t="n">
        <v>0</v>
      </c>
      <c r="O122" s="83" t="n">
        <f aca="false">(L122+M122+N122)/3</f>
        <v>0</v>
      </c>
    </row>
    <row r="123" customFormat="false" ht="15" hidden="false" customHeight="false" outlineLevel="0" collapsed="false">
      <c r="A123" s="23" t="n">
        <v>39564</v>
      </c>
      <c r="B123" s="78"/>
      <c r="C123" s="20"/>
      <c r="D123" s="20"/>
      <c r="E123" s="83" t="n">
        <f aca="false">(B123+C123+D123)/3</f>
        <v>0</v>
      </c>
      <c r="F123" s="82" t="n">
        <v>39199</v>
      </c>
      <c r="G123" s="78"/>
      <c r="H123" s="20"/>
      <c r="I123" s="20"/>
      <c r="J123" s="83" t="n">
        <f aca="false">(G123+H123+I123)/3</f>
        <v>0</v>
      </c>
      <c r="K123" s="82" t="n">
        <v>38834</v>
      </c>
      <c r="L123" s="100" t="n">
        <v>0</v>
      </c>
      <c r="M123" s="21" t="n">
        <v>0</v>
      </c>
      <c r="N123" s="24" t="n">
        <v>0</v>
      </c>
      <c r="O123" s="83" t="n">
        <f aca="false">(L123+M123+N123)/3</f>
        <v>0</v>
      </c>
    </row>
    <row r="124" customFormat="false" ht="15" hidden="false" customHeight="false" outlineLevel="0" collapsed="false">
      <c r="A124" s="23" t="n">
        <v>39565</v>
      </c>
      <c r="B124" s="78"/>
      <c r="C124" s="20"/>
      <c r="D124" s="20"/>
      <c r="E124" s="83" t="n">
        <f aca="false">(B124+C124+D124)/3</f>
        <v>0</v>
      </c>
      <c r="F124" s="82" t="n">
        <v>39200</v>
      </c>
      <c r="G124" s="78"/>
      <c r="H124" s="20"/>
      <c r="I124" s="20"/>
      <c r="J124" s="83" t="n">
        <f aca="false">(G124+H124+I124)/3</f>
        <v>0</v>
      </c>
      <c r="K124" s="82" t="n">
        <v>38835</v>
      </c>
      <c r="L124" s="100" t="n">
        <v>0</v>
      </c>
      <c r="M124" s="21" t="n">
        <v>0</v>
      </c>
      <c r="N124" s="24" t="n">
        <v>0</v>
      </c>
      <c r="O124" s="83" t="n">
        <f aca="false">(L124+M124+N124)/3</f>
        <v>0</v>
      </c>
    </row>
    <row r="125" customFormat="false" ht="15" hidden="false" customHeight="false" outlineLevel="0" collapsed="false">
      <c r="A125" s="23" t="n">
        <v>39566</v>
      </c>
      <c r="B125" s="78"/>
      <c r="C125" s="20"/>
      <c r="D125" s="20"/>
      <c r="E125" s="83" t="n">
        <f aca="false">(B125+C125+D125)/3</f>
        <v>0</v>
      </c>
      <c r="F125" s="82" t="n">
        <v>39201</v>
      </c>
      <c r="G125" s="78"/>
      <c r="H125" s="20"/>
      <c r="I125" s="20"/>
      <c r="J125" s="83" t="n">
        <f aca="false">(G125+H125+I125)/3</f>
        <v>0</v>
      </c>
      <c r="K125" s="82" t="n">
        <v>38836</v>
      </c>
      <c r="L125" s="100" t="n">
        <v>0</v>
      </c>
      <c r="M125" s="21" t="n">
        <v>0</v>
      </c>
      <c r="N125" s="24" t="n">
        <v>0</v>
      </c>
      <c r="O125" s="83" t="n">
        <f aca="false">(L125+M125+N125)/3</f>
        <v>0</v>
      </c>
    </row>
    <row r="126" customFormat="false" ht="15" hidden="false" customHeight="false" outlineLevel="0" collapsed="false">
      <c r="A126" s="23" t="n">
        <v>39567</v>
      </c>
      <c r="B126" s="78"/>
      <c r="C126" s="20"/>
      <c r="D126" s="20"/>
      <c r="E126" s="83" t="n">
        <f aca="false">(B126+C126+D126)/3</f>
        <v>0</v>
      </c>
      <c r="F126" s="82" t="n">
        <v>39202</v>
      </c>
      <c r="G126" s="78"/>
      <c r="H126" s="20"/>
      <c r="I126" s="20"/>
      <c r="J126" s="83" t="n">
        <f aca="false">(G126+H126+I126)/3</f>
        <v>0</v>
      </c>
      <c r="K126" s="82" t="n">
        <v>38837</v>
      </c>
      <c r="L126" s="100" t="n">
        <v>0</v>
      </c>
      <c r="M126" s="21" t="n">
        <v>0</v>
      </c>
      <c r="N126" s="24" t="n">
        <v>0</v>
      </c>
      <c r="O126" s="83" t="n">
        <f aca="false">(L126+M126+N126)/3</f>
        <v>0</v>
      </c>
    </row>
    <row r="127" customFormat="false" ht="15" hidden="false" customHeight="false" outlineLevel="0" collapsed="false">
      <c r="A127" s="23" t="n">
        <v>39568</v>
      </c>
      <c r="B127" s="78"/>
      <c r="C127" s="20"/>
      <c r="D127" s="20"/>
      <c r="E127" s="83" t="n">
        <f aca="false">(B127+C127+D127)/3</f>
        <v>0</v>
      </c>
      <c r="F127" s="82" t="n">
        <v>39203</v>
      </c>
      <c r="G127" s="78"/>
      <c r="H127" s="20"/>
      <c r="I127" s="20"/>
      <c r="J127" s="83" t="n">
        <f aca="false">(G127+H127+I127)/3</f>
        <v>0</v>
      </c>
      <c r="K127" s="82" t="n">
        <v>38838</v>
      </c>
      <c r="L127" s="100" t="n">
        <v>0</v>
      </c>
      <c r="M127" s="21" t="n">
        <v>0</v>
      </c>
      <c r="N127" s="24" t="n">
        <v>0</v>
      </c>
      <c r="O127" s="83" t="n">
        <f aca="false">(L127+M127+N127)/3</f>
        <v>0</v>
      </c>
    </row>
    <row r="128" customFormat="false" ht="15" hidden="false" customHeight="false" outlineLevel="0" collapsed="false">
      <c r="A128" s="23" t="n">
        <v>39569</v>
      </c>
      <c r="B128" s="78"/>
      <c r="C128" s="20"/>
      <c r="D128" s="20"/>
      <c r="E128" s="83" t="n">
        <f aca="false">(B128+C128+D128)/3</f>
        <v>0</v>
      </c>
      <c r="F128" s="82" t="n">
        <v>39204</v>
      </c>
      <c r="G128" s="78"/>
      <c r="H128" s="20"/>
      <c r="I128" s="20"/>
      <c r="J128" s="83" t="n">
        <f aca="false">(G128+H128+I128)/3</f>
        <v>0</v>
      </c>
      <c r="K128" s="82" t="n">
        <v>38839</v>
      </c>
      <c r="L128" s="100" t="n">
        <v>0</v>
      </c>
      <c r="M128" s="21" t="n">
        <v>0</v>
      </c>
      <c r="N128" s="24" t="n">
        <v>0</v>
      </c>
      <c r="O128" s="83" t="n">
        <f aca="false">(L128+M128+N128)/3</f>
        <v>0</v>
      </c>
    </row>
    <row r="129" customFormat="false" ht="15" hidden="false" customHeight="false" outlineLevel="0" collapsed="false">
      <c r="A129" s="23" t="n">
        <v>39570</v>
      </c>
      <c r="B129" s="78"/>
      <c r="C129" s="20"/>
      <c r="D129" s="20"/>
      <c r="E129" s="83" t="n">
        <f aca="false">(B129+C129+D129)/3</f>
        <v>0</v>
      </c>
      <c r="F129" s="82" t="n">
        <v>39205</v>
      </c>
      <c r="G129" s="78"/>
      <c r="H129" s="20"/>
      <c r="I129" s="20"/>
      <c r="J129" s="83" t="n">
        <f aca="false">(G129+H129+I129)/3</f>
        <v>0</v>
      </c>
      <c r="K129" s="82" t="n">
        <v>38840</v>
      </c>
      <c r="L129" s="100" t="n">
        <v>0</v>
      </c>
      <c r="M129" s="21" t="n">
        <v>0</v>
      </c>
      <c r="N129" s="24" t="n">
        <v>0</v>
      </c>
      <c r="O129" s="83" t="n">
        <f aca="false">(L129+M129+N129)/3</f>
        <v>0</v>
      </c>
    </row>
    <row r="130" customFormat="false" ht="15" hidden="false" customHeight="false" outlineLevel="0" collapsed="false">
      <c r="A130" s="23" t="n">
        <v>39571</v>
      </c>
      <c r="B130" s="78"/>
      <c r="C130" s="20"/>
      <c r="D130" s="20"/>
      <c r="E130" s="83" t="n">
        <f aca="false">(B130+C130+D130)/3</f>
        <v>0</v>
      </c>
      <c r="F130" s="82" t="n">
        <v>39206</v>
      </c>
      <c r="G130" s="78"/>
      <c r="H130" s="20"/>
      <c r="I130" s="20"/>
      <c r="J130" s="83" t="n">
        <f aca="false">(G130+H130+I130)/3</f>
        <v>0</v>
      </c>
      <c r="K130" s="82" t="n">
        <v>38841</v>
      </c>
      <c r="L130" s="100" t="n">
        <v>0</v>
      </c>
      <c r="M130" s="21" t="n">
        <v>0</v>
      </c>
      <c r="N130" s="24" t="n">
        <v>0</v>
      </c>
      <c r="O130" s="83" t="n">
        <f aca="false">(L130+M130+N130)/3</f>
        <v>0</v>
      </c>
    </row>
    <row r="131" customFormat="false" ht="15" hidden="false" customHeight="false" outlineLevel="0" collapsed="false">
      <c r="A131" s="23" t="n">
        <v>39572</v>
      </c>
      <c r="B131" s="78"/>
      <c r="C131" s="20"/>
      <c r="D131" s="20"/>
      <c r="E131" s="83" t="n">
        <f aca="false">(B131+C131+D131)/3</f>
        <v>0</v>
      </c>
      <c r="F131" s="82" t="n">
        <v>39207</v>
      </c>
      <c r="G131" s="78"/>
      <c r="H131" s="20"/>
      <c r="I131" s="20"/>
      <c r="J131" s="83" t="n">
        <f aca="false">(G131+H131+I131)/3</f>
        <v>0</v>
      </c>
      <c r="K131" s="82" t="n">
        <v>38842</v>
      </c>
      <c r="L131" s="100" t="n">
        <v>0</v>
      </c>
      <c r="M131" s="21" t="n">
        <v>0</v>
      </c>
      <c r="N131" s="24" t="n">
        <v>0</v>
      </c>
      <c r="O131" s="83" t="n">
        <f aca="false">(L131+M131+N131)/3</f>
        <v>0</v>
      </c>
    </row>
    <row r="132" customFormat="false" ht="15" hidden="false" customHeight="false" outlineLevel="0" collapsed="false">
      <c r="A132" s="23" t="n">
        <v>39573</v>
      </c>
      <c r="B132" s="78"/>
      <c r="C132" s="20"/>
      <c r="D132" s="20"/>
      <c r="E132" s="83" t="n">
        <f aca="false">(B132+C132+D132)/3</f>
        <v>0</v>
      </c>
      <c r="F132" s="82" t="n">
        <v>39208</v>
      </c>
      <c r="G132" s="78"/>
      <c r="H132" s="20"/>
      <c r="I132" s="20"/>
      <c r="J132" s="83" t="n">
        <f aca="false">(G132+H132+I132)/3</f>
        <v>0</v>
      </c>
      <c r="K132" s="82" t="n">
        <v>38843</v>
      </c>
      <c r="L132" s="100" t="n">
        <v>0</v>
      </c>
      <c r="M132" s="21" t="n">
        <v>0</v>
      </c>
      <c r="N132" s="24" t="n">
        <v>0</v>
      </c>
      <c r="O132" s="83" t="n">
        <f aca="false">(L132+M132+N132)/3</f>
        <v>0</v>
      </c>
    </row>
    <row r="133" customFormat="false" ht="15" hidden="false" customHeight="false" outlineLevel="0" collapsed="false">
      <c r="A133" s="23" t="n">
        <v>39574</v>
      </c>
      <c r="B133" s="78"/>
      <c r="C133" s="20"/>
      <c r="D133" s="20"/>
      <c r="E133" s="83" t="n">
        <f aca="false">(B133+C133+D133)/3</f>
        <v>0</v>
      </c>
      <c r="F133" s="82" t="n">
        <v>39209</v>
      </c>
      <c r="G133" s="78"/>
      <c r="H133" s="20"/>
      <c r="I133" s="20"/>
      <c r="J133" s="83" t="n">
        <f aca="false">(G133+H133+I133)/3</f>
        <v>0</v>
      </c>
      <c r="K133" s="82" t="n">
        <v>38844</v>
      </c>
      <c r="L133" s="100" t="n">
        <v>0</v>
      </c>
      <c r="M133" s="21" t="n">
        <v>0</v>
      </c>
      <c r="N133" s="24" t="n">
        <v>0</v>
      </c>
      <c r="O133" s="83" t="n">
        <f aca="false">(L133+M133+N133)/3</f>
        <v>0</v>
      </c>
    </row>
    <row r="134" customFormat="false" ht="15" hidden="false" customHeight="false" outlineLevel="0" collapsed="false">
      <c r="A134" s="23" t="n">
        <v>39575</v>
      </c>
      <c r="B134" s="78"/>
      <c r="C134" s="20"/>
      <c r="D134" s="20"/>
      <c r="E134" s="83" t="n">
        <f aca="false">(B134+C134+D134)/3</f>
        <v>0</v>
      </c>
      <c r="F134" s="82" t="n">
        <v>39210</v>
      </c>
      <c r="G134" s="78"/>
      <c r="H134" s="20"/>
      <c r="I134" s="20"/>
      <c r="J134" s="83" t="n">
        <f aca="false">(G134+H134+I134)/3</f>
        <v>0</v>
      </c>
      <c r="K134" s="82" t="n">
        <v>38845</v>
      </c>
      <c r="L134" s="100" t="n">
        <v>0</v>
      </c>
      <c r="M134" s="21" t="n">
        <v>0</v>
      </c>
      <c r="N134" s="24" t="n">
        <v>0</v>
      </c>
      <c r="O134" s="83" t="n">
        <f aca="false">(L134+M134+N134)/3</f>
        <v>0</v>
      </c>
    </row>
    <row r="135" customFormat="false" ht="15" hidden="false" customHeight="false" outlineLevel="0" collapsed="false">
      <c r="A135" s="23" t="n">
        <v>39576</v>
      </c>
      <c r="B135" s="78"/>
      <c r="C135" s="20"/>
      <c r="D135" s="20"/>
      <c r="E135" s="83" t="n">
        <f aca="false">(B135+C135+D135)/3</f>
        <v>0</v>
      </c>
      <c r="F135" s="82" t="n">
        <v>39211</v>
      </c>
      <c r="G135" s="78"/>
      <c r="H135" s="20"/>
      <c r="I135" s="20"/>
      <c r="J135" s="83" t="n">
        <f aca="false">(G135+H135+I135)/3</f>
        <v>0</v>
      </c>
      <c r="K135" s="82" t="n">
        <v>38846</v>
      </c>
      <c r="L135" s="100" t="n">
        <v>0</v>
      </c>
      <c r="M135" s="21" t="n">
        <v>0</v>
      </c>
      <c r="N135" s="24" t="n">
        <v>0</v>
      </c>
      <c r="O135" s="83" t="n">
        <f aca="false">(L135+M135+N135)/3</f>
        <v>0</v>
      </c>
    </row>
    <row r="136" customFormat="false" ht="15" hidden="false" customHeight="false" outlineLevel="0" collapsed="false">
      <c r="A136" s="23" t="n">
        <v>39577</v>
      </c>
      <c r="B136" s="78"/>
      <c r="C136" s="20"/>
      <c r="D136" s="20"/>
      <c r="E136" s="83" t="n">
        <f aca="false">(B136+C136+D136)/3</f>
        <v>0</v>
      </c>
      <c r="F136" s="82" t="n">
        <v>39212</v>
      </c>
      <c r="G136" s="78"/>
      <c r="H136" s="20"/>
      <c r="I136" s="20"/>
      <c r="J136" s="83" t="n">
        <f aca="false">(G136+H136+I136)/3</f>
        <v>0</v>
      </c>
      <c r="K136" s="82" t="n">
        <v>38847</v>
      </c>
      <c r="L136" s="100" t="n">
        <v>0</v>
      </c>
      <c r="M136" s="21" t="n">
        <v>0</v>
      </c>
      <c r="N136" s="24" t="n">
        <v>0</v>
      </c>
      <c r="O136" s="83" t="n">
        <f aca="false">(L136+M136+N136)/3</f>
        <v>0</v>
      </c>
    </row>
    <row r="137" customFormat="false" ht="15" hidden="false" customHeight="false" outlineLevel="0" collapsed="false">
      <c r="A137" s="23" t="n">
        <v>39578</v>
      </c>
      <c r="B137" s="78"/>
      <c r="C137" s="20"/>
      <c r="D137" s="20"/>
      <c r="E137" s="83" t="n">
        <f aca="false">(B137+C137+D137)/3</f>
        <v>0</v>
      </c>
      <c r="F137" s="82" t="n">
        <v>39213</v>
      </c>
      <c r="G137" s="78"/>
      <c r="H137" s="20"/>
      <c r="I137" s="20"/>
      <c r="J137" s="83" t="n">
        <f aca="false">(G137+H137+I137)/3</f>
        <v>0</v>
      </c>
      <c r="K137" s="82" t="n">
        <v>38848</v>
      </c>
      <c r="L137" s="100" t="n">
        <v>0</v>
      </c>
      <c r="M137" s="21" t="n">
        <v>0</v>
      </c>
      <c r="N137" s="24" t="n">
        <v>0</v>
      </c>
      <c r="O137" s="83" t="n">
        <f aca="false">(L137+M137+N137)/3</f>
        <v>0</v>
      </c>
    </row>
    <row r="138" customFormat="false" ht="15" hidden="false" customHeight="false" outlineLevel="0" collapsed="false">
      <c r="A138" s="23" t="n">
        <v>39579</v>
      </c>
      <c r="B138" s="78"/>
      <c r="C138" s="20"/>
      <c r="D138" s="20"/>
      <c r="E138" s="83" t="n">
        <f aca="false">(B138+C138+D138)/3</f>
        <v>0</v>
      </c>
      <c r="F138" s="82" t="n">
        <v>39214</v>
      </c>
      <c r="G138" s="78"/>
      <c r="H138" s="20"/>
      <c r="I138" s="20"/>
      <c r="J138" s="83" t="n">
        <f aca="false">(G138+H138+I138)/3</f>
        <v>0</v>
      </c>
      <c r="K138" s="82" t="n">
        <v>38849</v>
      </c>
      <c r="L138" s="100" t="n">
        <v>0</v>
      </c>
      <c r="M138" s="21" t="n">
        <v>0</v>
      </c>
      <c r="N138" s="24" t="n">
        <v>0</v>
      </c>
      <c r="O138" s="83" t="n">
        <f aca="false">(L138+M138+N138)/3</f>
        <v>0</v>
      </c>
    </row>
    <row r="139" customFormat="false" ht="15" hidden="false" customHeight="false" outlineLevel="0" collapsed="false">
      <c r="A139" s="23" t="n">
        <v>39580</v>
      </c>
      <c r="B139" s="78"/>
      <c r="C139" s="20"/>
      <c r="D139" s="20"/>
      <c r="E139" s="83" t="n">
        <f aca="false">(B139+C139+D139)/3</f>
        <v>0</v>
      </c>
      <c r="F139" s="82" t="n">
        <v>39215</v>
      </c>
      <c r="G139" s="78"/>
      <c r="H139" s="20"/>
      <c r="I139" s="20"/>
      <c r="J139" s="83" t="n">
        <f aca="false">(G139+H139+I139)/3</f>
        <v>0</v>
      </c>
      <c r="K139" s="82" t="n">
        <v>38850</v>
      </c>
      <c r="L139" s="100" t="n">
        <v>0</v>
      </c>
      <c r="M139" s="21" t="n">
        <v>0</v>
      </c>
      <c r="N139" s="24" t="n">
        <v>0</v>
      </c>
      <c r="O139" s="83" t="n">
        <f aca="false">(L139+M139+N139)/3</f>
        <v>0</v>
      </c>
    </row>
    <row r="140" customFormat="false" ht="15" hidden="false" customHeight="false" outlineLevel="0" collapsed="false">
      <c r="A140" s="23" t="n">
        <v>39581</v>
      </c>
      <c r="B140" s="78"/>
      <c r="C140" s="20"/>
      <c r="D140" s="20"/>
      <c r="E140" s="83" t="n">
        <f aca="false">(B140+C140+D140)/3</f>
        <v>0</v>
      </c>
      <c r="F140" s="82" t="n">
        <v>39216</v>
      </c>
      <c r="G140" s="78"/>
      <c r="H140" s="20"/>
      <c r="I140" s="20"/>
      <c r="J140" s="83" t="n">
        <f aca="false">(G140+H140+I140)/3</f>
        <v>0</v>
      </c>
      <c r="K140" s="82" t="n">
        <v>38851</v>
      </c>
      <c r="L140" s="100" t="n">
        <v>0</v>
      </c>
      <c r="M140" s="21" t="n">
        <v>0</v>
      </c>
      <c r="N140" s="24" t="n">
        <v>0</v>
      </c>
      <c r="O140" s="83" t="n">
        <f aca="false">(L140+M140+N140)/3</f>
        <v>0</v>
      </c>
    </row>
    <row r="141" customFormat="false" ht="15" hidden="false" customHeight="false" outlineLevel="0" collapsed="false">
      <c r="A141" s="23" t="n">
        <v>39582</v>
      </c>
      <c r="B141" s="78"/>
      <c r="C141" s="20"/>
      <c r="D141" s="20"/>
      <c r="E141" s="83" t="n">
        <f aca="false">(B141+C141+D141)/3</f>
        <v>0</v>
      </c>
      <c r="F141" s="82" t="n">
        <v>39217</v>
      </c>
      <c r="G141" s="78"/>
      <c r="H141" s="20"/>
      <c r="I141" s="20"/>
      <c r="J141" s="83" t="n">
        <f aca="false">(G141+H141+I141)/3</f>
        <v>0</v>
      </c>
      <c r="K141" s="82" t="n">
        <v>38852</v>
      </c>
      <c r="L141" s="100" t="n">
        <v>0</v>
      </c>
      <c r="M141" s="21" t="n">
        <v>0</v>
      </c>
      <c r="N141" s="24" t="n">
        <v>0</v>
      </c>
      <c r="O141" s="83" t="n">
        <f aca="false">(L141+M141+N141)/3</f>
        <v>0</v>
      </c>
    </row>
    <row r="142" customFormat="false" ht="15" hidden="false" customHeight="false" outlineLevel="0" collapsed="false">
      <c r="A142" s="23" t="n">
        <v>39583</v>
      </c>
      <c r="B142" s="78"/>
      <c r="C142" s="20"/>
      <c r="D142" s="20"/>
      <c r="E142" s="83" t="n">
        <f aca="false">(B142+C142+D142)/3</f>
        <v>0</v>
      </c>
      <c r="F142" s="82" t="n">
        <v>39218</v>
      </c>
      <c r="G142" s="78"/>
      <c r="H142" s="20"/>
      <c r="I142" s="20"/>
      <c r="J142" s="83" t="n">
        <f aca="false">(G142+H142+I142)/3</f>
        <v>0</v>
      </c>
      <c r="K142" s="82" t="n">
        <v>38853</v>
      </c>
      <c r="L142" s="100" t="n">
        <v>0</v>
      </c>
      <c r="M142" s="21" t="n">
        <v>0</v>
      </c>
      <c r="N142" s="24" t="n">
        <v>0</v>
      </c>
      <c r="O142" s="83" t="n">
        <f aca="false">(L142+M142+N142)/3</f>
        <v>0</v>
      </c>
    </row>
    <row r="143" customFormat="false" ht="15" hidden="false" customHeight="false" outlineLevel="0" collapsed="false">
      <c r="A143" s="23" t="n">
        <v>39584</v>
      </c>
      <c r="B143" s="78"/>
      <c r="C143" s="20"/>
      <c r="D143" s="20"/>
      <c r="E143" s="83" t="n">
        <f aca="false">(B143+C143+D143)/3</f>
        <v>0</v>
      </c>
      <c r="F143" s="82" t="n">
        <v>39219</v>
      </c>
      <c r="G143" s="78"/>
      <c r="H143" s="20"/>
      <c r="I143" s="20"/>
      <c r="J143" s="83" t="n">
        <f aca="false">(G143+H143+I143)/3</f>
        <v>0</v>
      </c>
      <c r="K143" s="82" t="n">
        <v>38854</v>
      </c>
      <c r="L143" s="100" t="n">
        <v>0</v>
      </c>
      <c r="M143" s="21" t="n">
        <v>0</v>
      </c>
      <c r="N143" s="24" t="n">
        <v>0</v>
      </c>
      <c r="O143" s="83" t="n">
        <f aca="false">(L143+M143+N143)/3</f>
        <v>0</v>
      </c>
    </row>
    <row r="144" customFormat="false" ht="15" hidden="false" customHeight="false" outlineLevel="0" collapsed="false">
      <c r="A144" s="23" t="n">
        <v>39585</v>
      </c>
      <c r="B144" s="78"/>
      <c r="C144" s="20"/>
      <c r="D144" s="20"/>
      <c r="E144" s="83" t="n">
        <f aca="false">(B144+C144+D144)/3</f>
        <v>0</v>
      </c>
      <c r="F144" s="82" t="n">
        <v>39220</v>
      </c>
      <c r="G144" s="78"/>
      <c r="H144" s="20"/>
      <c r="I144" s="20"/>
      <c r="J144" s="83" t="n">
        <f aca="false">(G144+H144+I144)/3</f>
        <v>0</v>
      </c>
      <c r="K144" s="82" t="n">
        <v>38855</v>
      </c>
      <c r="L144" s="100" t="n">
        <v>0</v>
      </c>
      <c r="M144" s="21" t="n">
        <v>0</v>
      </c>
      <c r="N144" s="24" t="n">
        <v>0</v>
      </c>
      <c r="O144" s="83" t="n">
        <f aca="false">(L144+M144+N144)/3</f>
        <v>0</v>
      </c>
    </row>
    <row r="145" customFormat="false" ht="15" hidden="false" customHeight="false" outlineLevel="0" collapsed="false">
      <c r="A145" s="23" t="n">
        <v>39586</v>
      </c>
      <c r="B145" s="78"/>
      <c r="C145" s="20"/>
      <c r="D145" s="20"/>
      <c r="E145" s="83" t="n">
        <f aca="false">(B145+C145+D145)/3</f>
        <v>0</v>
      </c>
      <c r="F145" s="82" t="n">
        <v>39221</v>
      </c>
      <c r="G145" s="78"/>
      <c r="H145" s="20"/>
      <c r="I145" s="20"/>
      <c r="J145" s="83" t="n">
        <f aca="false">(G145+H145+I145)/3</f>
        <v>0</v>
      </c>
      <c r="K145" s="82" t="n">
        <v>38856</v>
      </c>
      <c r="L145" s="100" t="n">
        <v>0</v>
      </c>
      <c r="M145" s="21" t="n">
        <v>0</v>
      </c>
      <c r="N145" s="24" t="n">
        <v>0</v>
      </c>
      <c r="O145" s="83" t="n">
        <f aca="false">(L145+M145+N145)/3</f>
        <v>0</v>
      </c>
    </row>
    <row r="146" customFormat="false" ht="15" hidden="false" customHeight="false" outlineLevel="0" collapsed="false">
      <c r="A146" s="23" t="n">
        <v>39587</v>
      </c>
      <c r="B146" s="78"/>
      <c r="C146" s="20"/>
      <c r="D146" s="20"/>
      <c r="E146" s="83" t="n">
        <f aca="false">(B146+C146+D146)/3</f>
        <v>0</v>
      </c>
      <c r="F146" s="82" t="n">
        <v>39222</v>
      </c>
      <c r="G146" s="78"/>
      <c r="H146" s="20"/>
      <c r="I146" s="20"/>
      <c r="J146" s="83" t="n">
        <f aca="false">(G146+H146+I146)/3</f>
        <v>0</v>
      </c>
      <c r="K146" s="82" t="n">
        <v>38857</v>
      </c>
      <c r="L146" s="100" t="n">
        <v>0</v>
      </c>
      <c r="M146" s="21" t="n">
        <v>0</v>
      </c>
      <c r="N146" s="24" t="n">
        <v>0</v>
      </c>
      <c r="O146" s="83" t="n">
        <f aca="false">(L146+M146+N146)/3</f>
        <v>0</v>
      </c>
    </row>
    <row r="147" customFormat="false" ht="15" hidden="false" customHeight="false" outlineLevel="0" collapsed="false">
      <c r="A147" s="23" t="n">
        <v>39588</v>
      </c>
      <c r="B147" s="78"/>
      <c r="C147" s="20"/>
      <c r="D147" s="20"/>
      <c r="E147" s="83" t="n">
        <f aca="false">(B147+C147+D147)/3</f>
        <v>0</v>
      </c>
      <c r="F147" s="82" t="n">
        <v>39223</v>
      </c>
      <c r="G147" s="78"/>
      <c r="H147" s="20"/>
      <c r="I147" s="20"/>
      <c r="J147" s="83" t="n">
        <f aca="false">(G147+H147+I147)/3</f>
        <v>0</v>
      </c>
      <c r="K147" s="82" t="n">
        <v>38858</v>
      </c>
      <c r="L147" s="100" t="n">
        <v>0</v>
      </c>
      <c r="M147" s="21" t="n">
        <v>0</v>
      </c>
      <c r="N147" s="24" t="n">
        <v>0</v>
      </c>
      <c r="O147" s="83" t="n">
        <f aca="false">(L147+M147+N147)/3</f>
        <v>0</v>
      </c>
    </row>
    <row r="148" customFormat="false" ht="15" hidden="false" customHeight="false" outlineLevel="0" collapsed="false">
      <c r="A148" s="23" t="n">
        <v>39589</v>
      </c>
      <c r="B148" s="78"/>
      <c r="C148" s="20"/>
      <c r="D148" s="20"/>
      <c r="E148" s="83" t="n">
        <f aca="false">(B148+C148+D148)/3</f>
        <v>0</v>
      </c>
      <c r="F148" s="82" t="n">
        <v>39224</v>
      </c>
      <c r="G148" s="78"/>
      <c r="H148" s="20"/>
      <c r="I148" s="20"/>
      <c r="J148" s="83" t="n">
        <f aca="false">(G148+H148+I148)/3</f>
        <v>0</v>
      </c>
      <c r="K148" s="82" t="n">
        <v>38859</v>
      </c>
      <c r="L148" s="100" t="n">
        <v>0</v>
      </c>
      <c r="M148" s="21" t="n">
        <v>0</v>
      </c>
      <c r="N148" s="24" t="n">
        <v>0</v>
      </c>
      <c r="O148" s="83" t="n">
        <f aca="false">(L148+M148+N148)/3</f>
        <v>0</v>
      </c>
    </row>
    <row r="149" customFormat="false" ht="15" hidden="false" customHeight="false" outlineLevel="0" collapsed="false">
      <c r="A149" s="23" t="n">
        <v>39590</v>
      </c>
      <c r="B149" s="78"/>
      <c r="C149" s="20"/>
      <c r="D149" s="20"/>
      <c r="E149" s="83" t="n">
        <f aca="false">(B149+C149+D149)/3</f>
        <v>0</v>
      </c>
      <c r="F149" s="82" t="n">
        <v>39225</v>
      </c>
      <c r="G149" s="78"/>
      <c r="H149" s="20"/>
      <c r="I149" s="20"/>
      <c r="J149" s="83" t="n">
        <f aca="false">(G149+H149+I149)/3</f>
        <v>0</v>
      </c>
      <c r="K149" s="82" t="n">
        <v>38860</v>
      </c>
      <c r="L149" s="100" t="n">
        <v>0</v>
      </c>
      <c r="M149" s="21" t="n">
        <v>0</v>
      </c>
      <c r="N149" s="24" t="n">
        <v>0</v>
      </c>
      <c r="O149" s="83" t="n">
        <f aca="false">(L149+M149+N149)/3</f>
        <v>0</v>
      </c>
    </row>
    <row r="150" customFormat="false" ht="15" hidden="false" customHeight="false" outlineLevel="0" collapsed="false">
      <c r="A150" s="23" t="n">
        <v>39591</v>
      </c>
      <c r="B150" s="78"/>
      <c r="C150" s="20"/>
      <c r="D150" s="20"/>
      <c r="E150" s="83" t="n">
        <f aca="false">(B150+C150+D150)/3</f>
        <v>0</v>
      </c>
      <c r="F150" s="82" t="n">
        <v>39226</v>
      </c>
      <c r="G150" s="78"/>
      <c r="H150" s="20"/>
      <c r="I150" s="20"/>
      <c r="J150" s="83" t="n">
        <f aca="false">(G150+H150+I150)/3</f>
        <v>0</v>
      </c>
      <c r="K150" s="82" t="n">
        <v>38861</v>
      </c>
      <c r="L150" s="100" t="n">
        <v>0</v>
      </c>
      <c r="M150" s="21" t="n">
        <v>0</v>
      </c>
      <c r="N150" s="24" t="n">
        <v>0</v>
      </c>
      <c r="O150" s="83" t="n">
        <f aca="false">(L150+M150+N150)/3</f>
        <v>0</v>
      </c>
    </row>
    <row r="151" customFormat="false" ht="15" hidden="false" customHeight="false" outlineLevel="0" collapsed="false">
      <c r="A151" s="23" t="n">
        <v>39592</v>
      </c>
      <c r="B151" s="78"/>
      <c r="C151" s="20"/>
      <c r="D151" s="20"/>
      <c r="E151" s="83" t="n">
        <f aca="false">(B151+C151+D151)/3</f>
        <v>0</v>
      </c>
      <c r="F151" s="82" t="n">
        <v>39227</v>
      </c>
      <c r="G151" s="78"/>
      <c r="H151" s="20"/>
      <c r="I151" s="20"/>
      <c r="J151" s="83" t="n">
        <f aca="false">(G151+H151+I151)/3</f>
        <v>0</v>
      </c>
      <c r="K151" s="82" t="n">
        <v>38862</v>
      </c>
      <c r="L151" s="100" t="n">
        <v>0</v>
      </c>
      <c r="M151" s="21" t="n">
        <v>0</v>
      </c>
      <c r="N151" s="24" t="n">
        <v>0</v>
      </c>
      <c r="O151" s="83" t="n">
        <f aca="false">(L151+M151+N151)/3</f>
        <v>0</v>
      </c>
    </row>
    <row r="152" customFormat="false" ht="15" hidden="false" customHeight="false" outlineLevel="0" collapsed="false">
      <c r="A152" s="23" t="n">
        <v>39593</v>
      </c>
      <c r="B152" s="78"/>
      <c r="C152" s="20"/>
      <c r="D152" s="20"/>
      <c r="E152" s="83" t="n">
        <f aca="false">(B152+C152+D152)/3</f>
        <v>0</v>
      </c>
      <c r="F152" s="82" t="n">
        <v>39228</v>
      </c>
      <c r="G152" s="78"/>
      <c r="H152" s="20"/>
      <c r="I152" s="20"/>
      <c r="J152" s="83" t="n">
        <f aca="false">(G152+H152+I152)/3</f>
        <v>0</v>
      </c>
      <c r="K152" s="82" t="n">
        <v>38863</v>
      </c>
      <c r="L152" s="100" t="n">
        <v>0</v>
      </c>
      <c r="M152" s="21" t="n">
        <v>0</v>
      </c>
      <c r="N152" s="24" t="n">
        <v>0</v>
      </c>
      <c r="O152" s="83" t="n">
        <f aca="false">(L152+M152+N152)/3</f>
        <v>0</v>
      </c>
    </row>
    <row r="153" customFormat="false" ht="15" hidden="false" customHeight="false" outlineLevel="0" collapsed="false">
      <c r="A153" s="23" t="n">
        <v>39594</v>
      </c>
      <c r="B153" s="78"/>
      <c r="C153" s="20"/>
      <c r="D153" s="20"/>
      <c r="E153" s="83" t="n">
        <f aca="false">(B153+C153+D153)/3</f>
        <v>0</v>
      </c>
      <c r="F153" s="82" t="n">
        <v>39229</v>
      </c>
      <c r="G153" s="78"/>
      <c r="H153" s="20"/>
      <c r="I153" s="20"/>
      <c r="J153" s="83" t="n">
        <f aca="false">(G153+H153+I153)/3</f>
        <v>0</v>
      </c>
      <c r="K153" s="82" t="n">
        <v>38864</v>
      </c>
      <c r="L153" s="100" t="n">
        <v>0</v>
      </c>
      <c r="M153" s="21" t="n">
        <v>0</v>
      </c>
      <c r="N153" s="24" t="n">
        <v>0</v>
      </c>
      <c r="O153" s="83" t="n">
        <f aca="false">(L153+M153+N153)/3</f>
        <v>0</v>
      </c>
    </row>
    <row r="154" customFormat="false" ht="15" hidden="false" customHeight="false" outlineLevel="0" collapsed="false">
      <c r="A154" s="23" t="n">
        <v>39595</v>
      </c>
      <c r="B154" s="78"/>
      <c r="C154" s="20"/>
      <c r="D154" s="20"/>
      <c r="E154" s="83" t="n">
        <f aca="false">(B154+C154+D154)/3</f>
        <v>0</v>
      </c>
      <c r="F154" s="82" t="n">
        <v>39230</v>
      </c>
      <c r="G154" s="78"/>
      <c r="H154" s="20"/>
      <c r="I154" s="20"/>
      <c r="J154" s="83" t="n">
        <f aca="false">(G154+H154+I154)/3</f>
        <v>0</v>
      </c>
      <c r="K154" s="82" t="n">
        <v>38865</v>
      </c>
      <c r="L154" s="100" t="n">
        <v>0</v>
      </c>
      <c r="M154" s="21" t="n">
        <v>0</v>
      </c>
      <c r="N154" s="24" t="n">
        <v>0</v>
      </c>
      <c r="O154" s="83" t="n">
        <f aca="false">(L154+M154+N154)/3</f>
        <v>0</v>
      </c>
    </row>
    <row r="155" customFormat="false" ht="15" hidden="false" customHeight="false" outlineLevel="0" collapsed="false">
      <c r="A155" s="23" t="n">
        <v>39596</v>
      </c>
      <c r="B155" s="78"/>
      <c r="C155" s="20"/>
      <c r="D155" s="20"/>
      <c r="E155" s="83" t="n">
        <f aca="false">(B155+C155+D155)/3</f>
        <v>0</v>
      </c>
      <c r="F155" s="82" t="n">
        <v>39231</v>
      </c>
      <c r="G155" s="78"/>
      <c r="H155" s="20"/>
      <c r="I155" s="20"/>
      <c r="J155" s="83" t="n">
        <f aca="false">(G155+H155+I155)/3</f>
        <v>0</v>
      </c>
      <c r="K155" s="82" t="n">
        <v>38866</v>
      </c>
      <c r="L155" s="100" t="n">
        <v>0</v>
      </c>
      <c r="M155" s="21" t="n">
        <v>0</v>
      </c>
      <c r="N155" s="24" t="n">
        <v>0</v>
      </c>
      <c r="O155" s="83" t="n">
        <f aca="false">(L155+M155+N155)/3</f>
        <v>0</v>
      </c>
    </row>
    <row r="156" customFormat="false" ht="15" hidden="false" customHeight="false" outlineLevel="0" collapsed="false">
      <c r="A156" s="23" t="n">
        <v>39597</v>
      </c>
      <c r="B156" s="78"/>
      <c r="C156" s="20"/>
      <c r="D156" s="20"/>
      <c r="E156" s="83" t="n">
        <f aca="false">(B156+C156+D156)/3</f>
        <v>0</v>
      </c>
      <c r="F156" s="82" t="n">
        <v>39232</v>
      </c>
      <c r="G156" s="78"/>
      <c r="H156" s="20"/>
      <c r="I156" s="20"/>
      <c r="J156" s="83" t="n">
        <f aca="false">(G156+H156+I156)/3</f>
        <v>0</v>
      </c>
      <c r="K156" s="82" t="n">
        <v>38867</v>
      </c>
      <c r="L156" s="100" t="n">
        <v>0</v>
      </c>
      <c r="M156" s="21" t="n">
        <v>0</v>
      </c>
      <c r="N156" s="24" t="n">
        <v>0</v>
      </c>
      <c r="O156" s="83" t="n">
        <f aca="false">(L156+M156+N156)/3</f>
        <v>0</v>
      </c>
    </row>
    <row r="157" customFormat="false" ht="15" hidden="false" customHeight="false" outlineLevel="0" collapsed="false">
      <c r="A157" s="23" t="n">
        <v>39598</v>
      </c>
      <c r="B157" s="78"/>
      <c r="C157" s="20"/>
      <c r="D157" s="20"/>
      <c r="E157" s="83" t="n">
        <f aca="false">(B157+C157+D157)/3</f>
        <v>0</v>
      </c>
      <c r="F157" s="82" t="n">
        <v>39233</v>
      </c>
      <c r="G157" s="78"/>
      <c r="H157" s="20"/>
      <c r="I157" s="20"/>
      <c r="J157" s="83" t="n">
        <f aca="false">(G157+H157+I157)/3</f>
        <v>0</v>
      </c>
      <c r="K157" s="82" t="n">
        <v>38868</v>
      </c>
      <c r="L157" s="100" t="n">
        <v>0</v>
      </c>
      <c r="M157" s="21" t="n">
        <v>0</v>
      </c>
      <c r="N157" s="24" t="n">
        <v>0</v>
      </c>
      <c r="O157" s="83" t="n">
        <f aca="false">(L157+M157+N157)/3</f>
        <v>0</v>
      </c>
    </row>
    <row r="158" customFormat="false" ht="15" hidden="false" customHeight="false" outlineLevel="0" collapsed="false">
      <c r="A158" s="23" t="n">
        <v>39599</v>
      </c>
      <c r="B158" s="78"/>
      <c r="C158" s="20"/>
      <c r="D158" s="20"/>
      <c r="E158" s="83" t="n">
        <f aca="false">(B158+C158+D158)/3</f>
        <v>0</v>
      </c>
      <c r="F158" s="82" t="n">
        <v>39234</v>
      </c>
      <c r="G158" s="78"/>
      <c r="H158" s="20"/>
      <c r="I158" s="20"/>
      <c r="J158" s="83" t="n">
        <f aca="false">(G158+H158+I158)/3</f>
        <v>0</v>
      </c>
      <c r="K158" s="82" t="n">
        <v>38869</v>
      </c>
      <c r="L158" s="100" t="n">
        <v>0</v>
      </c>
      <c r="M158" s="21" t="n">
        <v>0</v>
      </c>
      <c r="N158" s="24" t="n">
        <v>0</v>
      </c>
      <c r="O158" s="83" t="n">
        <f aca="false">(L158+M158+N158)/3</f>
        <v>0</v>
      </c>
    </row>
    <row r="159" customFormat="false" ht="15" hidden="false" customHeight="false" outlineLevel="0" collapsed="false">
      <c r="A159" s="23" t="n">
        <v>39600</v>
      </c>
      <c r="B159" s="78"/>
      <c r="C159" s="20"/>
      <c r="D159" s="20"/>
      <c r="E159" s="83" t="n">
        <f aca="false">(B159+C159+D159)/3</f>
        <v>0</v>
      </c>
      <c r="F159" s="82" t="n">
        <v>39235</v>
      </c>
      <c r="G159" s="78"/>
      <c r="H159" s="20"/>
      <c r="I159" s="20"/>
      <c r="J159" s="83" t="n">
        <f aca="false">(G159+H159+I159)/3</f>
        <v>0</v>
      </c>
      <c r="K159" s="82" t="n">
        <v>38870</v>
      </c>
      <c r="L159" s="100" t="n">
        <v>0</v>
      </c>
      <c r="M159" s="21" t="n">
        <v>0</v>
      </c>
      <c r="N159" s="24" t="n">
        <v>0</v>
      </c>
      <c r="O159" s="83" t="n">
        <f aca="false">(L159+M159+N159)/3</f>
        <v>0</v>
      </c>
    </row>
    <row r="160" customFormat="false" ht="15" hidden="false" customHeight="false" outlineLevel="0" collapsed="false">
      <c r="A160" s="23" t="n">
        <v>39601</v>
      </c>
      <c r="B160" s="78"/>
      <c r="C160" s="20"/>
      <c r="D160" s="20"/>
      <c r="E160" s="83" t="n">
        <f aca="false">(B160+C160+D160)/3</f>
        <v>0</v>
      </c>
      <c r="F160" s="82" t="n">
        <v>39236</v>
      </c>
      <c r="G160" s="78"/>
      <c r="H160" s="20"/>
      <c r="I160" s="20"/>
      <c r="J160" s="83" t="n">
        <f aca="false">(G160+H160+I160)/3</f>
        <v>0</v>
      </c>
      <c r="K160" s="82" t="n">
        <v>38871</v>
      </c>
      <c r="L160" s="100" t="n">
        <v>0</v>
      </c>
      <c r="M160" s="21" t="n">
        <v>0</v>
      </c>
      <c r="N160" s="24" t="n">
        <v>0</v>
      </c>
      <c r="O160" s="83" t="n">
        <f aca="false">(L160+M160+N160)/3</f>
        <v>0</v>
      </c>
    </row>
    <row r="161" customFormat="false" ht="15" hidden="false" customHeight="false" outlineLevel="0" collapsed="false">
      <c r="A161" s="23" t="n">
        <v>39602</v>
      </c>
      <c r="B161" s="78"/>
      <c r="C161" s="20"/>
      <c r="D161" s="20"/>
      <c r="E161" s="83" t="n">
        <f aca="false">(B161+C161+D161)/3</f>
        <v>0</v>
      </c>
      <c r="F161" s="82" t="n">
        <v>39237</v>
      </c>
      <c r="G161" s="78"/>
      <c r="H161" s="20"/>
      <c r="I161" s="20"/>
      <c r="J161" s="83" t="n">
        <f aca="false">(G161+H161+I161)/3</f>
        <v>0</v>
      </c>
      <c r="K161" s="82" t="n">
        <v>38872</v>
      </c>
      <c r="L161" s="100" t="n">
        <v>0</v>
      </c>
      <c r="M161" s="21" t="n">
        <v>0</v>
      </c>
      <c r="N161" s="24" t="n">
        <v>0</v>
      </c>
      <c r="O161" s="83" t="n">
        <f aca="false">(L161+M161+N161)/3</f>
        <v>0</v>
      </c>
    </row>
    <row r="162" customFormat="false" ht="15" hidden="false" customHeight="false" outlineLevel="0" collapsed="false">
      <c r="A162" s="23" t="n">
        <v>39603</v>
      </c>
      <c r="B162" s="78"/>
      <c r="C162" s="20"/>
      <c r="D162" s="20"/>
      <c r="E162" s="83" t="n">
        <f aca="false">(B162+C162+D162)/3</f>
        <v>0</v>
      </c>
      <c r="F162" s="82" t="n">
        <v>39238</v>
      </c>
      <c r="G162" s="78"/>
      <c r="H162" s="20"/>
      <c r="I162" s="20"/>
      <c r="J162" s="83" t="n">
        <f aca="false">(G162+H162+I162)/3</f>
        <v>0</v>
      </c>
      <c r="K162" s="82" t="n">
        <v>38873</v>
      </c>
      <c r="L162" s="100" t="n">
        <v>0</v>
      </c>
      <c r="M162" s="21" t="n">
        <v>0</v>
      </c>
      <c r="N162" s="24" t="n">
        <v>0</v>
      </c>
      <c r="O162" s="83" t="n">
        <f aca="false">(L162+M162+N162)/3</f>
        <v>0</v>
      </c>
    </row>
    <row r="163" customFormat="false" ht="15" hidden="false" customHeight="false" outlineLevel="0" collapsed="false">
      <c r="A163" s="23" t="n">
        <v>39604</v>
      </c>
      <c r="B163" s="78"/>
      <c r="C163" s="20"/>
      <c r="D163" s="20"/>
      <c r="E163" s="83" t="n">
        <f aca="false">(B163+C163+D163)/3</f>
        <v>0</v>
      </c>
      <c r="F163" s="82" t="n">
        <v>39239</v>
      </c>
      <c r="G163" s="78"/>
      <c r="H163" s="20"/>
      <c r="I163" s="20"/>
      <c r="J163" s="83" t="n">
        <f aca="false">(G163+H163+I163)/3</f>
        <v>0</v>
      </c>
      <c r="K163" s="82" t="n">
        <v>38874</v>
      </c>
      <c r="L163" s="100" t="n">
        <v>0</v>
      </c>
      <c r="M163" s="21" t="n">
        <v>0</v>
      </c>
      <c r="N163" s="24" t="n">
        <v>0</v>
      </c>
      <c r="O163" s="83" t="n">
        <f aca="false">(L163+M163+N163)/3</f>
        <v>0</v>
      </c>
    </row>
    <row r="164" customFormat="false" ht="15" hidden="false" customHeight="false" outlineLevel="0" collapsed="false">
      <c r="A164" s="23" t="n">
        <v>39605</v>
      </c>
      <c r="B164" s="78"/>
      <c r="C164" s="20"/>
      <c r="D164" s="20"/>
      <c r="E164" s="83" t="n">
        <f aca="false">(B164+C164+D164)/3</f>
        <v>0</v>
      </c>
      <c r="F164" s="82" t="n">
        <v>39240</v>
      </c>
      <c r="G164" s="78"/>
      <c r="H164" s="20"/>
      <c r="I164" s="20"/>
      <c r="J164" s="83" t="n">
        <f aca="false">(G164+H164+I164)/3</f>
        <v>0</v>
      </c>
      <c r="K164" s="82" t="n">
        <v>38875</v>
      </c>
      <c r="L164" s="100" t="n">
        <v>0</v>
      </c>
      <c r="M164" s="21" t="n">
        <v>0</v>
      </c>
      <c r="N164" s="24" t="n">
        <v>0</v>
      </c>
      <c r="O164" s="83" t="n">
        <f aca="false">(L164+M164+N164)/3</f>
        <v>0</v>
      </c>
    </row>
    <row r="165" customFormat="false" ht="15" hidden="false" customHeight="false" outlineLevel="0" collapsed="false">
      <c r="A165" s="23" t="n">
        <v>39606</v>
      </c>
      <c r="B165" s="78"/>
      <c r="C165" s="20"/>
      <c r="D165" s="20"/>
      <c r="E165" s="83" t="n">
        <f aca="false">(B165+C165+D165)/3</f>
        <v>0</v>
      </c>
      <c r="F165" s="82" t="n">
        <v>39241</v>
      </c>
      <c r="G165" s="78"/>
      <c r="H165" s="20"/>
      <c r="I165" s="20"/>
      <c r="J165" s="83" t="n">
        <f aca="false">(G165+H165+I165)/3</f>
        <v>0</v>
      </c>
      <c r="K165" s="82" t="n">
        <v>38876</v>
      </c>
      <c r="L165" s="100" t="n">
        <v>0</v>
      </c>
      <c r="M165" s="21" t="n">
        <v>0</v>
      </c>
      <c r="N165" s="24" t="n">
        <v>0</v>
      </c>
      <c r="O165" s="83" t="n">
        <f aca="false">(L165+M165+N165)/3</f>
        <v>0</v>
      </c>
    </row>
    <row r="166" customFormat="false" ht="15" hidden="false" customHeight="false" outlineLevel="0" collapsed="false">
      <c r="A166" s="23" t="n">
        <v>39607</v>
      </c>
      <c r="B166" s="78"/>
      <c r="C166" s="20"/>
      <c r="D166" s="20"/>
      <c r="E166" s="83" t="n">
        <f aca="false">(B166+C166+D166)/3</f>
        <v>0</v>
      </c>
      <c r="F166" s="82" t="n">
        <v>39242</v>
      </c>
      <c r="G166" s="78"/>
      <c r="H166" s="20"/>
      <c r="I166" s="20"/>
      <c r="J166" s="83" t="n">
        <f aca="false">(G166+H166+I166)/3</f>
        <v>0</v>
      </c>
      <c r="K166" s="82" t="n">
        <v>38877</v>
      </c>
      <c r="L166" s="100" t="n">
        <v>0</v>
      </c>
      <c r="M166" s="21" t="n">
        <v>0</v>
      </c>
      <c r="N166" s="24" t="n">
        <v>0</v>
      </c>
      <c r="O166" s="83" t="n">
        <f aca="false">(L166+M166+N166)/3</f>
        <v>0</v>
      </c>
    </row>
    <row r="167" customFormat="false" ht="15" hidden="false" customHeight="false" outlineLevel="0" collapsed="false">
      <c r="A167" s="23" t="n">
        <v>39608</v>
      </c>
      <c r="B167" s="78"/>
      <c r="C167" s="20"/>
      <c r="D167" s="20"/>
      <c r="E167" s="83" t="n">
        <f aca="false">(B167+C167+D167)/3</f>
        <v>0</v>
      </c>
      <c r="F167" s="82" t="n">
        <v>39243</v>
      </c>
      <c r="G167" s="78"/>
      <c r="H167" s="20"/>
      <c r="I167" s="20"/>
      <c r="J167" s="83" t="n">
        <f aca="false">(G167+H167+I167)/3</f>
        <v>0</v>
      </c>
      <c r="K167" s="82" t="n">
        <v>38878</v>
      </c>
      <c r="L167" s="100" t="n">
        <v>0</v>
      </c>
      <c r="M167" s="21" t="n">
        <v>0</v>
      </c>
      <c r="N167" s="24" t="n">
        <v>0</v>
      </c>
      <c r="O167" s="83" t="n">
        <f aca="false">(L167+M167+N167)/3</f>
        <v>0</v>
      </c>
    </row>
    <row r="168" customFormat="false" ht="15" hidden="false" customHeight="false" outlineLevel="0" collapsed="false">
      <c r="A168" s="23" t="n">
        <v>39609</v>
      </c>
      <c r="B168" s="78"/>
      <c r="C168" s="20"/>
      <c r="D168" s="20"/>
      <c r="E168" s="83" t="n">
        <f aca="false">(B168+C168+D168)/3</f>
        <v>0</v>
      </c>
      <c r="F168" s="82" t="n">
        <v>39244</v>
      </c>
      <c r="G168" s="78"/>
      <c r="H168" s="20"/>
      <c r="I168" s="20"/>
      <c r="J168" s="83" t="n">
        <f aca="false">(G168+H168+I168)/3</f>
        <v>0</v>
      </c>
      <c r="K168" s="82" t="n">
        <v>38879</v>
      </c>
      <c r="L168" s="100" t="n">
        <v>0</v>
      </c>
      <c r="M168" s="21" t="n">
        <v>0</v>
      </c>
      <c r="N168" s="24" t="n">
        <v>0</v>
      </c>
      <c r="O168" s="83" t="n">
        <f aca="false">(L168+M168+N168)/3</f>
        <v>0</v>
      </c>
    </row>
    <row r="169" customFormat="false" ht="15" hidden="false" customHeight="false" outlineLevel="0" collapsed="false">
      <c r="A169" s="23" t="n">
        <v>39610</v>
      </c>
      <c r="B169" s="78"/>
      <c r="C169" s="20"/>
      <c r="D169" s="20"/>
      <c r="E169" s="83" t="n">
        <f aca="false">(B169+C169+D169)/3</f>
        <v>0</v>
      </c>
      <c r="F169" s="82" t="n">
        <v>39245</v>
      </c>
      <c r="G169" s="78"/>
      <c r="H169" s="20"/>
      <c r="I169" s="20"/>
      <c r="J169" s="83" t="n">
        <f aca="false">(G169+H169+I169)/3</f>
        <v>0</v>
      </c>
      <c r="K169" s="82" t="n">
        <v>38880</v>
      </c>
      <c r="L169" s="100" t="n">
        <v>0</v>
      </c>
      <c r="M169" s="21" t="n">
        <v>0</v>
      </c>
      <c r="N169" s="24" t="n">
        <v>0</v>
      </c>
      <c r="O169" s="83" t="n">
        <f aca="false">(L169+M169+N169)/3</f>
        <v>0</v>
      </c>
    </row>
    <row r="170" customFormat="false" ht="15" hidden="false" customHeight="false" outlineLevel="0" collapsed="false">
      <c r="A170" s="23" t="n">
        <v>39611</v>
      </c>
      <c r="B170" s="78"/>
      <c r="C170" s="20"/>
      <c r="D170" s="20"/>
      <c r="E170" s="83" t="n">
        <f aca="false">(B170+C170+D170)/3</f>
        <v>0</v>
      </c>
      <c r="F170" s="82" t="n">
        <v>39246</v>
      </c>
      <c r="G170" s="78"/>
      <c r="H170" s="20"/>
      <c r="I170" s="20"/>
      <c r="J170" s="83" t="n">
        <f aca="false">(G170+H170+I170)/3</f>
        <v>0</v>
      </c>
      <c r="K170" s="82" t="n">
        <v>38881</v>
      </c>
      <c r="L170" s="100" t="n">
        <v>0</v>
      </c>
      <c r="M170" s="21" t="n">
        <v>0</v>
      </c>
      <c r="N170" s="24" t="n">
        <v>0</v>
      </c>
      <c r="O170" s="83" t="n">
        <f aca="false">(L170+M170+N170)/3</f>
        <v>0</v>
      </c>
    </row>
    <row r="171" customFormat="false" ht="15" hidden="false" customHeight="false" outlineLevel="0" collapsed="false">
      <c r="A171" s="23" t="n">
        <v>39612</v>
      </c>
      <c r="B171" s="78"/>
      <c r="C171" s="20"/>
      <c r="D171" s="20"/>
      <c r="E171" s="83" t="n">
        <f aca="false">(B171+C171+D171)/3</f>
        <v>0</v>
      </c>
      <c r="F171" s="82" t="n">
        <v>39247</v>
      </c>
      <c r="G171" s="78"/>
      <c r="H171" s="20"/>
      <c r="I171" s="20"/>
      <c r="J171" s="83" t="n">
        <f aca="false">(G171+H171+I171)/3</f>
        <v>0</v>
      </c>
      <c r="K171" s="82" t="n">
        <v>38882</v>
      </c>
      <c r="L171" s="100" t="n">
        <v>0</v>
      </c>
      <c r="M171" s="21" t="n">
        <v>0</v>
      </c>
      <c r="N171" s="24" t="n">
        <v>0</v>
      </c>
      <c r="O171" s="83" t="n">
        <f aca="false">(L171+M171+N171)/3</f>
        <v>0</v>
      </c>
    </row>
    <row r="172" customFormat="false" ht="15" hidden="false" customHeight="false" outlineLevel="0" collapsed="false">
      <c r="A172" s="23" t="n">
        <v>39613</v>
      </c>
      <c r="B172" s="78"/>
      <c r="C172" s="20"/>
      <c r="D172" s="20"/>
      <c r="E172" s="83" t="n">
        <f aca="false">(B172+C172+D172)/3</f>
        <v>0</v>
      </c>
      <c r="F172" s="82" t="n">
        <v>39248</v>
      </c>
      <c r="G172" s="78"/>
      <c r="H172" s="20"/>
      <c r="I172" s="20"/>
      <c r="J172" s="83" t="n">
        <f aca="false">(G172+H172+I172)/3</f>
        <v>0</v>
      </c>
      <c r="K172" s="82" t="n">
        <v>38883</v>
      </c>
      <c r="L172" s="100" t="n">
        <v>0</v>
      </c>
      <c r="M172" s="21" t="n">
        <v>0</v>
      </c>
      <c r="N172" s="24" t="n">
        <v>0</v>
      </c>
      <c r="O172" s="83" t="n">
        <f aca="false">(L172+M172+N172)/3</f>
        <v>0</v>
      </c>
    </row>
    <row r="173" customFormat="false" ht="15" hidden="false" customHeight="false" outlineLevel="0" collapsed="false">
      <c r="A173" s="23" t="n">
        <v>39614</v>
      </c>
      <c r="B173" s="78"/>
      <c r="C173" s="20"/>
      <c r="D173" s="20"/>
      <c r="E173" s="83" t="n">
        <f aca="false">(B173+C173+D173)/3</f>
        <v>0</v>
      </c>
      <c r="F173" s="82" t="n">
        <v>39249</v>
      </c>
      <c r="G173" s="78"/>
      <c r="H173" s="20"/>
      <c r="I173" s="20"/>
      <c r="J173" s="83" t="n">
        <f aca="false">(G173+H173+I173)/3</f>
        <v>0</v>
      </c>
      <c r="K173" s="82" t="n">
        <v>38884</v>
      </c>
      <c r="L173" s="100" t="n">
        <v>0</v>
      </c>
      <c r="M173" s="21" t="n">
        <v>0</v>
      </c>
      <c r="N173" s="24" t="n">
        <v>0</v>
      </c>
      <c r="O173" s="83" t="n">
        <f aca="false">(L173+M173+N173)/3</f>
        <v>0</v>
      </c>
    </row>
    <row r="174" customFormat="false" ht="15" hidden="false" customHeight="false" outlineLevel="0" collapsed="false">
      <c r="A174" s="23" t="n">
        <v>39615</v>
      </c>
      <c r="B174" s="78"/>
      <c r="C174" s="20"/>
      <c r="D174" s="20"/>
      <c r="E174" s="83" t="n">
        <f aca="false">(B174+C174+D174)/3</f>
        <v>0</v>
      </c>
      <c r="F174" s="82" t="n">
        <v>39250</v>
      </c>
      <c r="G174" s="78"/>
      <c r="H174" s="20"/>
      <c r="I174" s="20"/>
      <c r="J174" s="83" t="n">
        <f aca="false">(G174+H174+I174)/3</f>
        <v>0</v>
      </c>
      <c r="K174" s="82" t="n">
        <v>38885</v>
      </c>
      <c r="L174" s="100" t="n">
        <v>0</v>
      </c>
      <c r="M174" s="21" t="n">
        <v>0</v>
      </c>
      <c r="N174" s="24" t="n">
        <v>0</v>
      </c>
      <c r="O174" s="83" t="n">
        <f aca="false">(L174+M174+N174)/3</f>
        <v>0</v>
      </c>
    </row>
    <row r="175" customFormat="false" ht="15" hidden="false" customHeight="false" outlineLevel="0" collapsed="false">
      <c r="A175" s="23" t="n">
        <v>39616</v>
      </c>
      <c r="B175" s="78"/>
      <c r="C175" s="20"/>
      <c r="D175" s="20"/>
      <c r="E175" s="83" t="n">
        <f aca="false">(B175+C175+D175)/3</f>
        <v>0</v>
      </c>
      <c r="F175" s="82" t="n">
        <v>39251</v>
      </c>
      <c r="G175" s="78"/>
      <c r="H175" s="20"/>
      <c r="I175" s="20"/>
      <c r="J175" s="83" t="n">
        <f aca="false">(G175+H175+I175)/3</f>
        <v>0</v>
      </c>
      <c r="K175" s="82" t="n">
        <v>38886</v>
      </c>
      <c r="L175" s="100" t="n">
        <v>0</v>
      </c>
      <c r="M175" s="21" t="n">
        <v>0</v>
      </c>
      <c r="N175" s="24" t="n">
        <v>0</v>
      </c>
      <c r="O175" s="83" t="n">
        <f aca="false">(L175+M175+N175)/3</f>
        <v>0</v>
      </c>
    </row>
    <row r="176" customFormat="false" ht="15" hidden="false" customHeight="false" outlineLevel="0" collapsed="false">
      <c r="A176" s="23" t="n">
        <v>39617</v>
      </c>
      <c r="B176" s="78"/>
      <c r="C176" s="20"/>
      <c r="D176" s="20"/>
      <c r="E176" s="83" t="n">
        <f aca="false">(B176+C176+D176)/3</f>
        <v>0</v>
      </c>
      <c r="F176" s="82" t="n">
        <v>39252</v>
      </c>
      <c r="G176" s="78"/>
      <c r="H176" s="20"/>
      <c r="I176" s="20"/>
      <c r="J176" s="83" t="n">
        <f aca="false">(G176+H176+I176)/3</f>
        <v>0</v>
      </c>
      <c r="K176" s="82" t="n">
        <v>38887</v>
      </c>
      <c r="L176" s="100" t="n">
        <v>0</v>
      </c>
      <c r="M176" s="21" t="n">
        <v>0</v>
      </c>
      <c r="N176" s="24" t="n">
        <v>0</v>
      </c>
      <c r="O176" s="83" t="n">
        <f aca="false">(L176+M176+N176)/3</f>
        <v>0</v>
      </c>
    </row>
    <row r="177" customFormat="false" ht="15" hidden="false" customHeight="false" outlineLevel="0" collapsed="false">
      <c r="A177" s="23" t="n">
        <v>39618</v>
      </c>
      <c r="B177" s="78"/>
      <c r="C177" s="20"/>
      <c r="D177" s="20"/>
      <c r="E177" s="83" t="n">
        <f aca="false">(B177+C177+D177)/3</f>
        <v>0</v>
      </c>
      <c r="F177" s="82" t="n">
        <v>39253</v>
      </c>
      <c r="G177" s="78"/>
      <c r="H177" s="20"/>
      <c r="I177" s="20"/>
      <c r="J177" s="83" t="n">
        <f aca="false">(G177+H177+I177)/3</f>
        <v>0</v>
      </c>
      <c r="K177" s="82" t="n">
        <v>38888</v>
      </c>
      <c r="L177" s="100" t="n">
        <v>0</v>
      </c>
      <c r="M177" s="21" t="n">
        <v>0</v>
      </c>
      <c r="N177" s="24" t="n">
        <v>0</v>
      </c>
      <c r="O177" s="83" t="n">
        <f aca="false">(L177+M177+N177)/3</f>
        <v>0</v>
      </c>
    </row>
    <row r="178" customFormat="false" ht="15" hidden="false" customHeight="false" outlineLevel="0" collapsed="false">
      <c r="A178" s="23" t="n">
        <v>39619</v>
      </c>
      <c r="B178" s="78"/>
      <c r="C178" s="20"/>
      <c r="D178" s="20"/>
      <c r="E178" s="83" t="n">
        <f aca="false">(B178+C178+D178)/3</f>
        <v>0</v>
      </c>
      <c r="F178" s="82" t="n">
        <v>39254</v>
      </c>
      <c r="G178" s="78"/>
      <c r="H178" s="20"/>
      <c r="I178" s="20"/>
      <c r="J178" s="83" t="n">
        <f aca="false">(G178+H178+I178)/3</f>
        <v>0</v>
      </c>
      <c r="K178" s="82" t="n">
        <v>38889</v>
      </c>
      <c r="L178" s="100" t="n">
        <v>0</v>
      </c>
      <c r="M178" s="21" t="n">
        <v>0</v>
      </c>
      <c r="N178" s="24" t="n">
        <v>0</v>
      </c>
      <c r="O178" s="83" t="n">
        <f aca="false">(L178+M178+N178)/3</f>
        <v>0</v>
      </c>
    </row>
    <row r="179" customFormat="false" ht="15" hidden="false" customHeight="false" outlineLevel="0" collapsed="false">
      <c r="A179" s="23" t="n">
        <v>39620</v>
      </c>
      <c r="B179" s="78"/>
      <c r="C179" s="20"/>
      <c r="D179" s="20"/>
      <c r="E179" s="83" t="n">
        <f aca="false">(B179+C179+D179)/3</f>
        <v>0</v>
      </c>
      <c r="F179" s="82" t="n">
        <v>39255</v>
      </c>
      <c r="G179" s="78"/>
      <c r="H179" s="20"/>
      <c r="I179" s="20"/>
      <c r="J179" s="83" t="n">
        <f aca="false">(G179+H179+I179)/3</f>
        <v>0</v>
      </c>
      <c r="K179" s="82" t="n">
        <v>38890</v>
      </c>
      <c r="L179" s="100" t="n">
        <v>0</v>
      </c>
      <c r="M179" s="21" t="n">
        <v>0</v>
      </c>
      <c r="N179" s="24" t="n">
        <v>0</v>
      </c>
      <c r="O179" s="83" t="n">
        <f aca="false">(L179+M179+N179)/3</f>
        <v>0</v>
      </c>
    </row>
    <row r="180" customFormat="false" ht="15" hidden="false" customHeight="false" outlineLevel="0" collapsed="false">
      <c r="A180" s="23" t="n">
        <v>39621</v>
      </c>
      <c r="B180" s="78"/>
      <c r="C180" s="20"/>
      <c r="D180" s="20"/>
      <c r="E180" s="83" t="n">
        <f aca="false">(B180+C180+D180)/3</f>
        <v>0</v>
      </c>
      <c r="F180" s="82" t="n">
        <v>39256</v>
      </c>
      <c r="G180" s="78"/>
      <c r="H180" s="20"/>
      <c r="I180" s="20"/>
      <c r="J180" s="83" t="n">
        <f aca="false">(G180+H180+I180)/3</f>
        <v>0</v>
      </c>
      <c r="K180" s="82" t="n">
        <v>38891</v>
      </c>
      <c r="L180" s="100" t="n">
        <v>0</v>
      </c>
      <c r="M180" s="21" t="n">
        <v>0</v>
      </c>
      <c r="N180" s="24" t="n">
        <v>0</v>
      </c>
      <c r="O180" s="83" t="n">
        <f aca="false">(L180+M180+N180)/3</f>
        <v>0</v>
      </c>
    </row>
    <row r="181" customFormat="false" ht="15" hidden="false" customHeight="false" outlineLevel="0" collapsed="false">
      <c r="A181" s="23" t="n">
        <v>39622</v>
      </c>
      <c r="B181" s="78"/>
      <c r="C181" s="20"/>
      <c r="D181" s="20"/>
      <c r="E181" s="83" t="n">
        <f aca="false">(B181+C181+D181)/3</f>
        <v>0</v>
      </c>
      <c r="F181" s="82" t="n">
        <v>39257</v>
      </c>
      <c r="G181" s="78"/>
      <c r="H181" s="20"/>
      <c r="I181" s="20"/>
      <c r="J181" s="83" t="n">
        <f aca="false">(G181+H181+I181)/3</f>
        <v>0</v>
      </c>
      <c r="K181" s="82" t="n">
        <v>38892</v>
      </c>
      <c r="L181" s="100" t="n">
        <v>0</v>
      </c>
      <c r="M181" s="21" t="n">
        <v>0</v>
      </c>
      <c r="N181" s="24" t="n">
        <v>0</v>
      </c>
      <c r="O181" s="83" t="n">
        <f aca="false">(L181+M181+N181)/3</f>
        <v>0</v>
      </c>
    </row>
    <row r="182" customFormat="false" ht="15" hidden="false" customHeight="false" outlineLevel="0" collapsed="false">
      <c r="A182" s="23" t="n">
        <v>39623</v>
      </c>
      <c r="B182" s="78"/>
      <c r="C182" s="20"/>
      <c r="D182" s="20"/>
      <c r="E182" s="83" t="n">
        <f aca="false">(B182+C182+D182)/3</f>
        <v>0</v>
      </c>
      <c r="F182" s="82" t="n">
        <v>39258</v>
      </c>
      <c r="G182" s="78"/>
      <c r="H182" s="20"/>
      <c r="I182" s="20"/>
      <c r="J182" s="83" t="n">
        <f aca="false">(G182+H182+I182)/3</f>
        <v>0</v>
      </c>
      <c r="K182" s="82" t="n">
        <v>38893</v>
      </c>
      <c r="L182" s="100" t="n">
        <v>0</v>
      </c>
      <c r="M182" s="21" t="n">
        <v>0</v>
      </c>
      <c r="N182" s="24" t="n">
        <v>0</v>
      </c>
      <c r="O182" s="83" t="n">
        <f aca="false">(L182+M182+N182)/3</f>
        <v>0</v>
      </c>
    </row>
    <row r="183" customFormat="false" ht="15" hidden="false" customHeight="false" outlineLevel="0" collapsed="false">
      <c r="A183" s="23" t="n">
        <v>39624</v>
      </c>
      <c r="B183" s="78"/>
      <c r="C183" s="20"/>
      <c r="D183" s="20"/>
      <c r="E183" s="83" t="n">
        <f aca="false">(B183+C183+D183)/3</f>
        <v>0</v>
      </c>
      <c r="F183" s="82" t="n">
        <v>39259</v>
      </c>
      <c r="G183" s="78"/>
      <c r="H183" s="20"/>
      <c r="I183" s="20"/>
      <c r="J183" s="83" t="n">
        <f aca="false">(G183+H183+I183)/3</f>
        <v>0</v>
      </c>
      <c r="K183" s="82" t="n">
        <v>38894</v>
      </c>
      <c r="L183" s="100" t="n">
        <v>0</v>
      </c>
      <c r="M183" s="21" t="n">
        <v>0</v>
      </c>
      <c r="N183" s="24" t="n">
        <v>0</v>
      </c>
      <c r="O183" s="83" t="n">
        <f aca="false">(L183+M183+N183)/3</f>
        <v>0</v>
      </c>
    </row>
    <row r="184" customFormat="false" ht="15" hidden="false" customHeight="false" outlineLevel="0" collapsed="false">
      <c r="A184" s="23" t="n">
        <v>39625</v>
      </c>
      <c r="B184" s="78"/>
      <c r="C184" s="20"/>
      <c r="D184" s="20"/>
      <c r="E184" s="83" t="n">
        <f aca="false">(B184+C184+D184)/3</f>
        <v>0</v>
      </c>
      <c r="F184" s="82" t="n">
        <v>39260</v>
      </c>
      <c r="G184" s="78"/>
      <c r="H184" s="20"/>
      <c r="I184" s="20"/>
      <c r="J184" s="83" t="n">
        <f aca="false">(G184+H184+I184)/3</f>
        <v>0</v>
      </c>
      <c r="K184" s="82" t="n">
        <v>38895</v>
      </c>
      <c r="L184" s="100" t="n">
        <v>0</v>
      </c>
      <c r="M184" s="21" t="n">
        <v>0</v>
      </c>
      <c r="N184" s="24" t="n">
        <v>0</v>
      </c>
      <c r="O184" s="83" t="n">
        <f aca="false">(L184+M184+N184)/3</f>
        <v>0</v>
      </c>
    </row>
    <row r="185" customFormat="false" ht="15" hidden="false" customHeight="false" outlineLevel="0" collapsed="false">
      <c r="A185" s="23" t="n">
        <v>39626</v>
      </c>
      <c r="B185" s="78"/>
      <c r="C185" s="20"/>
      <c r="D185" s="20"/>
      <c r="E185" s="83" t="n">
        <f aca="false">(B185+C185+D185)/3</f>
        <v>0</v>
      </c>
      <c r="F185" s="82" t="n">
        <v>39261</v>
      </c>
      <c r="G185" s="78"/>
      <c r="H185" s="20"/>
      <c r="I185" s="20"/>
      <c r="J185" s="83" t="n">
        <f aca="false">(G185+H185+I185)/3</f>
        <v>0</v>
      </c>
      <c r="K185" s="82" t="n">
        <v>38896</v>
      </c>
      <c r="L185" s="100" t="n">
        <v>0</v>
      </c>
      <c r="M185" s="21" t="n">
        <v>0</v>
      </c>
      <c r="N185" s="24" t="n">
        <v>0</v>
      </c>
      <c r="O185" s="83" t="n">
        <f aca="false">(L185+M185+N185)/3</f>
        <v>0</v>
      </c>
    </row>
    <row r="186" customFormat="false" ht="15" hidden="false" customHeight="false" outlineLevel="0" collapsed="false">
      <c r="A186" s="23" t="n">
        <v>39627</v>
      </c>
      <c r="B186" s="78"/>
      <c r="C186" s="20"/>
      <c r="D186" s="20"/>
      <c r="E186" s="83" t="n">
        <f aca="false">(B186+C186+D186)/3</f>
        <v>0</v>
      </c>
      <c r="F186" s="82" t="n">
        <v>39262</v>
      </c>
      <c r="G186" s="78"/>
      <c r="H186" s="20"/>
      <c r="I186" s="20"/>
      <c r="J186" s="83" t="n">
        <f aca="false">(G186+H186+I186)/3</f>
        <v>0</v>
      </c>
      <c r="K186" s="82" t="n">
        <v>38897</v>
      </c>
      <c r="L186" s="100" t="n">
        <v>0</v>
      </c>
      <c r="M186" s="21" t="n">
        <v>0</v>
      </c>
      <c r="N186" s="24" t="n">
        <v>0</v>
      </c>
      <c r="O186" s="83" t="n">
        <f aca="false">(L186+M186+N186)/3</f>
        <v>0</v>
      </c>
    </row>
    <row r="187" customFormat="false" ht="15" hidden="false" customHeight="false" outlineLevel="0" collapsed="false">
      <c r="A187" s="23" t="n">
        <v>39628</v>
      </c>
      <c r="B187" s="78"/>
      <c r="C187" s="20"/>
      <c r="D187" s="20"/>
      <c r="E187" s="83" t="n">
        <f aca="false">(B187+C187+D187)/3</f>
        <v>0</v>
      </c>
      <c r="F187" s="82" t="n">
        <v>39263</v>
      </c>
      <c r="G187" s="78"/>
      <c r="H187" s="20"/>
      <c r="I187" s="20"/>
      <c r="J187" s="83" t="n">
        <f aca="false">(G187+H187+I187)/3</f>
        <v>0</v>
      </c>
      <c r="K187" s="82" t="n">
        <v>38898</v>
      </c>
      <c r="L187" s="100" t="n">
        <v>0</v>
      </c>
      <c r="M187" s="21" t="n">
        <v>0</v>
      </c>
      <c r="N187" s="24" t="n">
        <v>0</v>
      </c>
      <c r="O187" s="83" t="n">
        <f aca="false">(L187+M187+N187)/3</f>
        <v>0</v>
      </c>
    </row>
    <row r="188" customFormat="false" ht="15" hidden="false" customHeight="false" outlineLevel="0" collapsed="false">
      <c r="A188" s="23" t="n">
        <v>39629</v>
      </c>
      <c r="B188" s="78"/>
      <c r="C188" s="20"/>
      <c r="D188" s="20"/>
      <c r="E188" s="83" t="n">
        <f aca="false">(B188+C188+D188)/3</f>
        <v>0</v>
      </c>
      <c r="F188" s="82" t="n">
        <v>39264</v>
      </c>
      <c r="G188" s="78"/>
      <c r="H188" s="20"/>
      <c r="I188" s="20"/>
      <c r="J188" s="83" t="n">
        <f aca="false">(G188+H188+I188)/3</f>
        <v>0</v>
      </c>
      <c r="K188" s="82" t="n">
        <v>38899</v>
      </c>
      <c r="L188" s="100" t="n">
        <v>0</v>
      </c>
      <c r="M188" s="21" t="n">
        <v>0</v>
      </c>
      <c r="N188" s="24" t="n">
        <v>0</v>
      </c>
      <c r="O188" s="83" t="n">
        <f aca="false">(L188+M188+N188)/3</f>
        <v>0</v>
      </c>
    </row>
    <row r="189" customFormat="false" ht="15" hidden="false" customHeight="false" outlineLevel="0" collapsed="false">
      <c r="A189" s="23" t="n">
        <v>39630</v>
      </c>
      <c r="B189" s="78"/>
      <c r="C189" s="20"/>
      <c r="D189" s="20"/>
      <c r="E189" s="83" t="n">
        <f aca="false">(B189+C189+D189)/3</f>
        <v>0</v>
      </c>
      <c r="F189" s="82" t="n">
        <v>39265</v>
      </c>
      <c r="G189" s="78"/>
      <c r="H189" s="20"/>
      <c r="I189" s="20"/>
      <c r="J189" s="83" t="n">
        <f aca="false">(G189+H189+I189)/3</f>
        <v>0</v>
      </c>
      <c r="K189" s="82" t="n">
        <v>38900</v>
      </c>
      <c r="L189" s="100" t="n">
        <v>0</v>
      </c>
      <c r="M189" s="21" t="n">
        <v>0</v>
      </c>
      <c r="N189" s="24" t="n">
        <v>0</v>
      </c>
      <c r="O189" s="83" t="n">
        <f aca="false">(L189+M189+N189)/3</f>
        <v>0</v>
      </c>
    </row>
    <row r="190" customFormat="false" ht="15" hidden="false" customHeight="false" outlineLevel="0" collapsed="false">
      <c r="A190" s="23" t="n">
        <v>39631</v>
      </c>
      <c r="B190" s="78"/>
      <c r="C190" s="20"/>
      <c r="D190" s="20"/>
      <c r="E190" s="83" t="n">
        <f aca="false">(B190+C190+D190)/3</f>
        <v>0</v>
      </c>
      <c r="F190" s="82" t="n">
        <v>39266</v>
      </c>
      <c r="G190" s="78"/>
      <c r="H190" s="20"/>
      <c r="I190" s="20"/>
      <c r="J190" s="83" t="n">
        <f aca="false">(G190+H190+I190)/3</f>
        <v>0</v>
      </c>
      <c r="K190" s="82" t="n">
        <v>38901</v>
      </c>
      <c r="L190" s="100" t="n">
        <v>0</v>
      </c>
      <c r="M190" s="21" t="n">
        <v>0</v>
      </c>
      <c r="N190" s="24" t="n">
        <v>0</v>
      </c>
      <c r="O190" s="83" t="n">
        <f aca="false">(L190+M190+N190)/3</f>
        <v>0</v>
      </c>
    </row>
    <row r="191" customFormat="false" ht="15" hidden="false" customHeight="false" outlineLevel="0" collapsed="false">
      <c r="A191" s="23" t="n">
        <v>39632</v>
      </c>
      <c r="B191" s="78"/>
      <c r="C191" s="20"/>
      <c r="D191" s="20"/>
      <c r="E191" s="83" t="n">
        <f aca="false">(B191+C191+D191)/3</f>
        <v>0</v>
      </c>
      <c r="F191" s="82" t="n">
        <v>39267</v>
      </c>
      <c r="G191" s="78"/>
      <c r="H191" s="20"/>
      <c r="I191" s="20"/>
      <c r="J191" s="83" t="n">
        <f aca="false">(G191+H191+I191)/3</f>
        <v>0</v>
      </c>
      <c r="K191" s="82" t="n">
        <v>38902</v>
      </c>
      <c r="L191" s="100" t="n">
        <v>0</v>
      </c>
      <c r="M191" s="21" t="n">
        <v>0</v>
      </c>
      <c r="N191" s="24" t="n">
        <v>0</v>
      </c>
      <c r="O191" s="83" t="n">
        <f aca="false">(L191+M191+N191)/3</f>
        <v>0</v>
      </c>
    </row>
    <row r="192" customFormat="false" ht="15" hidden="false" customHeight="false" outlineLevel="0" collapsed="false">
      <c r="A192" s="23" t="n">
        <v>39633</v>
      </c>
      <c r="B192" s="78"/>
      <c r="C192" s="20"/>
      <c r="D192" s="20"/>
      <c r="E192" s="83" t="n">
        <f aca="false">(B192+C192+D192)/3</f>
        <v>0</v>
      </c>
      <c r="F192" s="82" t="n">
        <v>39268</v>
      </c>
      <c r="G192" s="78"/>
      <c r="H192" s="20"/>
      <c r="I192" s="20"/>
      <c r="J192" s="83" t="n">
        <f aca="false">(G192+H192+I192)/3</f>
        <v>0</v>
      </c>
      <c r="K192" s="82" t="n">
        <v>38903</v>
      </c>
      <c r="L192" s="100" t="n">
        <v>0</v>
      </c>
      <c r="M192" s="21" t="n">
        <v>0</v>
      </c>
      <c r="N192" s="24" t="n">
        <v>0</v>
      </c>
      <c r="O192" s="83" t="n">
        <f aca="false">(L192+M192+N192)/3</f>
        <v>0</v>
      </c>
    </row>
    <row r="193" customFormat="false" ht="15" hidden="false" customHeight="false" outlineLevel="0" collapsed="false">
      <c r="A193" s="23" t="n">
        <v>39634</v>
      </c>
      <c r="B193" s="78"/>
      <c r="C193" s="20"/>
      <c r="D193" s="20"/>
      <c r="E193" s="83" t="n">
        <f aca="false">(B193+C193+D193)/3</f>
        <v>0</v>
      </c>
      <c r="F193" s="82" t="n">
        <v>39269</v>
      </c>
      <c r="G193" s="78"/>
      <c r="H193" s="20"/>
      <c r="I193" s="20"/>
      <c r="J193" s="83" t="n">
        <f aca="false">(G193+H193+I193)/3</f>
        <v>0</v>
      </c>
      <c r="K193" s="82" t="n">
        <v>38904</v>
      </c>
      <c r="L193" s="100" t="n">
        <v>0</v>
      </c>
      <c r="M193" s="21" t="n">
        <v>0</v>
      </c>
      <c r="N193" s="24" t="n">
        <v>0</v>
      </c>
      <c r="O193" s="83" t="n">
        <f aca="false">(L193+M193+N193)/3</f>
        <v>0</v>
      </c>
    </row>
    <row r="194" customFormat="false" ht="15" hidden="false" customHeight="false" outlineLevel="0" collapsed="false">
      <c r="A194" s="23" t="n">
        <v>39635</v>
      </c>
      <c r="B194" s="78"/>
      <c r="C194" s="20"/>
      <c r="D194" s="20"/>
      <c r="E194" s="83" t="n">
        <f aca="false">(B194+C194+D194)/3</f>
        <v>0</v>
      </c>
      <c r="F194" s="82" t="n">
        <v>39270</v>
      </c>
      <c r="G194" s="78"/>
      <c r="H194" s="20"/>
      <c r="I194" s="20"/>
      <c r="J194" s="83" t="n">
        <f aca="false">(G194+H194+I194)/3</f>
        <v>0</v>
      </c>
      <c r="K194" s="82" t="n">
        <v>38905</v>
      </c>
      <c r="L194" s="100" t="n">
        <v>0</v>
      </c>
      <c r="M194" s="21" t="n">
        <v>0</v>
      </c>
      <c r="N194" s="24" t="n">
        <v>0</v>
      </c>
      <c r="O194" s="83" t="n">
        <f aca="false">(L194+M194+N194)/3</f>
        <v>0</v>
      </c>
    </row>
    <row r="195" customFormat="false" ht="15" hidden="false" customHeight="false" outlineLevel="0" collapsed="false">
      <c r="A195" s="23" t="n">
        <v>39636</v>
      </c>
      <c r="B195" s="78"/>
      <c r="C195" s="20"/>
      <c r="D195" s="20"/>
      <c r="E195" s="83" t="n">
        <f aca="false">(B195+C195+D195)/3</f>
        <v>0</v>
      </c>
      <c r="F195" s="82" t="n">
        <v>39271</v>
      </c>
      <c r="G195" s="78"/>
      <c r="H195" s="20"/>
      <c r="I195" s="20"/>
      <c r="J195" s="83" t="n">
        <f aca="false">(G195+H195+I195)/3</f>
        <v>0</v>
      </c>
      <c r="K195" s="82" t="n">
        <v>38906</v>
      </c>
      <c r="L195" s="100" t="n">
        <v>0</v>
      </c>
      <c r="M195" s="21" t="n">
        <v>0</v>
      </c>
      <c r="N195" s="24" t="n">
        <v>0</v>
      </c>
      <c r="O195" s="83" t="n">
        <f aca="false">(L195+M195+N195)/3</f>
        <v>0</v>
      </c>
    </row>
    <row r="196" customFormat="false" ht="15" hidden="false" customHeight="false" outlineLevel="0" collapsed="false">
      <c r="A196" s="23" t="n">
        <v>39637</v>
      </c>
      <c r="B196" s="78"/>
      <c r="C196" s="20"/>
      <c r="D196" s="20"/>
      <c r="E196" s="83" t="n">
        <f aca="false">(B196+C196+D196)/3</f>
        <v>0</v>
      </c>
      <c r="F196" s="82" t="n">
        <v>39272</v>
      </c>
      <c r="G196" s="78"/>
      <c r="H196" s="20"/>
      <c r="I196" s="20"/>
      <c r="J196" s="83" t="n">
        <f aca="false">(G196+H196+I196)/3</f>
        <v>0</v>
      </c>
      <c r="K196" s="82" t="n">
        <v>38907</v>
      </c>
      <c r="L196" s="100" t="n">
        <v>0</v>
      </c>
      <c r="M196" s="21" t="n">
        <v>0</v>
      </c>
      <c r="N196" s="24" t="n">
        <v>0</v>
      </c>
      <c r="O196" s="83" t="n">
        <f aca="false">(L196+M196+N196)/3</f>
        <v>0</v>
      </c>
    </row>
    <row r="197" customFormat="false" ht="15" hidden="false" customHeight="false" outlineLevel="0" collapsed="false">
      <c r="A197" s="23" t="n">
        <v>39638</v>
      </c>
      <c r="B197" s="78"/>
      <c r="C197" s="20"/>
      <c r="D197" s="20"/>
      <c r="E197" s="83" t="n">
        <f aca="false">(B197+C197+D197)/3</f>
        <v>0</v>
      </c>
      <c r="F197" s="82" t="n">
        <v>39273</v>
      </c>
      <c r="G197" s="78"/>
      <c r="H197" s="20"/>
      <c r="I197" s="20"/>
      <c r="J197" s="83" t="n">
        <f aca="false">(G197+H197+I197)/3</f>
        <v>0</v>
      </c>
      <c r="K197" s="82" t="n">
        <v>38908</v>
      </c>
      <c r="L197" s="100" t="n">
        <v>0</v>
      </c>
      <c r="M197" s="21" t="n">
        <v>0</v>
      </c>
      <c r="N197" s="24" t="n">
        <v>0</v>
      </c>
      <c r="O197" s="83" t="n">
        <f aca="false">(L197+M197+N197)/3</f>
        <v>0</v>
      </c>
    </row>
    <row r="198" customFormat="false" ht="15" hidden="false" customHeight="false" outlineLevel="0" collapsed="false">
      <c r="A198" s="23" t="n">
        <v>39639</v>
      </c>
      <c r="B198" s="78"/>
      <c r="C198" s="20"/>
      <c r="D198" s="20"/>
      <c r="E198" s="83" t="n">
        <f aca="false">(B198+C198+D198)/3</f>
        <v>0</v>
      </c>
      <c r="F198" s="82" t="n">
        <v>39274</v>
      </c>
      <c r="G198" s="78"/>
      <c r="H198" s="20"/>
      <c r="I198" s="20"/>
      <c r="J198" s="83" t="n">
        <f aca="false">(G198+H198+I198)/3</f>
        <v>0</v>
      </c>
      <c r="K198" s="82" t="n">
        <v>38909</v>
      </c>
      <c r="L198" s="100" t="n">
        <v>0</v>
      </c>
      <c r="M198" s="21" t="n">
        <v>0</v>
      </c>
      <c r="N198" s="24" t="n">
        <v>0</v>
      </c>
      <c r="O198" s="83" t="n">
        <f aca="false">(L198+M198+N198)/3</f>
        <v>0</v>
      </c>
    </row>
    <row r="199" customFormat="false" ht="15" hidden="false" customHeight="false" outlineLevel="0" collapsed="false">
      <c r="A199" s="23" t="n">
        <v>39640</v>
      </c>
      <c r="B199" s="78"/>
      <c r="C199" s="20"/>
      <c r="D199" s="20"/>
      <c r="E199" s="83" t="n">
        <f aca="false">(B199+C199+D199)/3</f>
        <v>0</v>
      </c>
      <c r="F199" s="82" t="n">
        <v>39275</v>
      </c>
      <c r="G199" s="78"/>
      <c r="H199" s="20"/>
      <c r="I199" s="20"/>
      <c r="J199" s="83" t="n">
        <f aca="false">(G199+H199+I199)/3</f>
        <v>0</v>
      </c>
      <c r="K199" s="82" t="n">
        <v>38910</v>
      </c>
      <c r="L199" s="100" t="n">
        <v>0</v>
      </c>
      <c r="M199" s="21" t="n">
        <v>0</v>
      </c>
      <c r="N199" s="24" t="n">
        <v>0</v>
      </c>
      <c r="O199" s="83" t="n">
        <f aca="false">(L199+M199+N199)/3</f>
        <v>0</v>
      </c>
    </row>
    <row r="200" customFormat="false" ht="15" hidden="false" customHeight="false" outlineLevel="0" collapsed="false">
      <c r="A200" s="23" t="n">
        <v>39641</v>
      </c>
      <c r="B200" s="78"/>
      <c r="C200" s="20"/>
      <c r="D200" s="20"/>
      <c r="E200" s="83" t="n">
        <f aca="false">(B200+C200+D200)/3</f>
        <v>0</v>
      </c>
      <c r="F200" s="82" t="n">
        <v>39276</v>
      </c>
      <c r="G200" s="78"/>
      <c r="H200" s="20"/>
      <c r="I200" s="20"/>
      <c r="J200" s="83" t="n">
        <f aca="false">(G200+H200+I200)/3</f>
        <v>0</v>
      </c>
      <c r="K200" s="82" t="n">
        <v>38911</v>
      </c>
      <c r="L200" s="100" t="n">
        <v>0</v>
      </c>
      <c r="M200" s="21" t="n">
        <v>0</v>
      </c>
      <c r="N200" s="24" t="n">
        <v>0</v>
      </c>
      <c r="O200" s="83" t="n">
        <f aca="false">(L200+M200+N200)/3</f>
        <v>0</v>
      </c>
    </row>
    <row r="201" customFormat="false" ht="15" hidden="false" customHeight="false" outlineLevel="0" collapsed="false">
      <c r="A201" s="23" t="n">
        <v>39642</v>
      </c>
      <c r="B201" s="78"/>
      <c r="C201" s="20"/>
      <c r="D201" s="20"/>
      <c r="E201" s="83" t="n">
        <f aca="false">(B201+C201+D201)/3</f>
        <v>0</v>
      </c>
      <c r="F201" s="82" t="n">
        <v>39277</v>
      </c>
      <c r="G201" s="78"/>
      <c r="H201" s="20"/>
      <c r="I201" s="20"/>
      <c r="J201" s="83" t="n">
        <f aca="false">(G201+H201+I201)/3</f>
        <v>0</v>
      </c>
      <c r="K201" s="82" t="n">
        <v>38912</v>
      </c>
      <c r="L201" s="100" t="n">
        <v>0</v>
      </c>
      <c r="M201" s="21" t="n">
        <v>0</v>
      </c>
      <c r="N201" s="24" t="n">
        <v>0</v>
      </c>
      <c r="O201" s="83" t="n">
        <f aca="false">(L201+M201+N201)/3</f>
        <v>0</v>
      </c>
    </row>
    <row r="202" customFormat="false" ht="15" hidden="false" customHeight="false" outlineLevel="0" collapsed="false">
      <c r="A202" s="23" t="n">
        <v>39643</v>
      </c>
      <c r="B202" s="78"/>
      <c r="C202" s="20"/>
      <c r="D202" s="20"/>
      <c r="E202" s="83" t="n">
        <f aca="false">(B202+C202+D202)/3</f>
        <v>0</v>
      </c>
      <c r="F202" s="82" t="n">
        <v>39278</v>
      </c>
      <c r="G202" s="78"/>
      <c r="H202" s="20"/>
      <c r="I202" s="20"/>
      <c r="J202" s="83" t="n">
        <f aca="false">(G202+H202+I202)/3</f>
        <v>0</v>
      </c>
      <c r="K202" s="82" t="n">
        <v>38913</v>
      </c>
      <c r="L202" s="100" t="n">
        <v>0</v>
      </c>
      <c r="M202" s="21" t="n">
        <v>0</v>
      </c>
      <c r="N202" s="24" t="n">
        <v>0</v>
      </c>
      <c r="O202" s="83" t="n">
        <f aca="false">(L202+M202+N202)/3</f>
        <v>0</v>
      </c>
    </row>
    <row r="203" customFormat="false" ht="15" hidden="false" customHeight="false" outlineLevel="0" collapsed="false">
      <c r="A203" s="23" t="n">
        <v>39644</v>
      </c>
      <c r="B203" s="78"/>
      <c r="C203" s="20"/>
      <c r="D203" s="20"/>
      <c r="E203" s="83" t="n">
        <f aca="false">(B203+C203+D203)/3</f>
        <v>0</v>
      </c>
      <c r="F203" s="82" t="n">
        <v>39279</v>
      </c>
      <c r="G203" s="78"/>
      <c r="H203" s="20"/>
      <c r="I203" s="20"/>
      <c r="J203" s="83" t="n">
        <f aca="false">(G203+H203+I203)/3</f>
        <v>0</v>
      </c>
      <c r="K203" s="82" t="n">
        <v>38914</v>
      </c>
      <c r="L203" s="100" t="n">
        <v>0</v>
      </c>
      <c r="M203" s="21" t="n">
        <v>0</v>
      </c>
      <c r="N203" s="24" t="n">
        <v>0</v>
      </c>
      <c r="O203" s="83" t="n">
        <f aca="false">(L203+M203+N203)/3</f>
        <v>0</v>
      </c>
    </row>
    <row r="204" customFormat="false" ht="15" hidden="false" customHeight="false" outlineLevel="0" collapsed="false">
      <c r="A204" s="23" t="n">
        <v>39645</v>
      </c>
      <c r="B204" s="78"/>
      <c r="C204" s="20"/>
      <c r="D204" s="20"/>
      <c r="E204" s="83" t="n">
        <f aca="false">(B204+C204+D204)/3</f>
        <v>0</v>
      </c>
      <c r="F204" s="82" t="n">
        <v>39280</v>
      </c>
      <c r="G204" s="78"/>
      <c r="H204" s="20"/>
      <c r="I204" s="20"/>
      <c r="J204" s="83" t="n">
        <f aca="false">(G204+H204+I204)/3</f>
        <v>0</v>
      </c>
      <c r="K204" s="82" t="n">
        <v>38915</v>
      </c>
      <c r="L204" s="100" t="n">
        <v>0</v>
      </c>
      <c r="M204" s="21" t="n">
        <v>0</v>
      </c>
      <c r="N204" s="24" t="n">
        <v>0</v>
      </c>
      <c r="O204" s="83" t="n">
        <f aca="false">(L204+M204+N204)/3</f>
        <v>0</v>
      </c>
    </row>
    <row r="205" customFormat="false" ht="15" hidden="false" customHeight="false" outlineLevel="0" collapsed="false">
      <c r="A205" s="23" t="n">
        <v>39646</v>
      </c>
      <c r="B205" s="78"/>
      <c r="C205" s="20"/>
      <c r="D205" s="20"/>
      <c r="E205" s="83" t="n">
        <f aca="false">(B205+C205+D205)/3</f>
        <v>0</v>
      </c>
      <c r="F205" s="82" t="n">
        <v>39281</v>
      </c>
      <c r="G205" s="78"/>
      <c r="H205" s="20"/>
      <c r="I205" s="20"/>
      <c r="J205" s="83" t="n">
        <f aca="false">(G205+H205+I205)/3</f>
        <v>0</v>
      </c>
      <c r="K205" s="82" t="n">
        <v>38916</v>
      </c>
      <c r="L205" s="100" t="n">
        <v>0</v>
      </c>
      <c r="M205" s="21" t="n">
        <v>0</v>
      </c>
      <c r="N205" s="24" t="n">
        <v>0</v>
      </c>
      <c r="O205" s="83" t="n">
        <f aca="false">(L205+M205+N205)/3</f>
        <v>0</v>
      </c>
    </row>
    <row r="206" customFormat="false" ht="15" hidden="false" customHeight="false" outlineLevel="0" collapsed="false">
      <c r="A206" s="23" t="n">
        <v>39647</v>
      </c>
      <c r="B206" s="78"/>
      <c r="C206" s="20"/>
      <c r="D206" s="20"/>
      <c r="E206" s="83" t="n">
        <f aca="false">(B206+C206+D206)/3</f>
        <v>0</v>
      </c>
      <c r="F206" s="82" t="n">
        <v>39282</v>
      </c>
      <c r="G206" s="78"/>
      <c r="H206" s="20"/>
      <c r="I206" s="20"/>
      <c r="J206" s="83" t="n">
        <f aca="false">(G206+H206+I206)/3</f>
        <v>0</v>
      </c>
      <c r="K206" s="82" t="n">
        <v>38917</v>
      </c>
      <c r="L206" s="100" t="n">
        <v>0</v>
      </c>
      <c r="M206" s="21" t="n">
        <v>0</v>
      </c>
      <c r="N206" s="24" t="n">
        <v>0</v>
      </c>
      <c r="O206" s="83" t="n">
        <f aca="false">(L206+M206+N206)/3</f>
        <v>0</v>
      </c>
    </row>
    <row r="207" customFormat="false" ht="15" hidden="false" customHeight="false" outlineLevel="0" collapsed="false">
      <c r="A207" s="23" t="n">
        <v>39648</v>
      </c>
      <c r="B207" s="78"/>
      <c r="C207" s="20"/>
      <c r="D207" s="20"/>
      <c r="E207" s="83" t="n">
        <f aca="false">(B207+C207+D207)/3</f>
        <v>0</v>
      </c>
      <c r="F207" s="82" t="n">
        <v>39283</v>
      </c>
      <c r="G207" s="78"/>
      <c r="H207" s="20"/>
      <c r="I207" s="20"/>
      <c r="J207" s="83" t="n">
        <f aca="false">(G207+H207+I207)/3</f>
        <v>0</v>
      </c>
      <c r="K207" s="82" t="n">
        <v>38918</v>
      </c>
      <c r="L207" s="100" t="n">
        <v>0</v>
      </c>
      <c r="M207" s="21" t="n">
        <v>0</v>
      </c>
      <c r="N207" s="24" t="n">
        <v>0</v>
      </c>
      <c r="O207" s="83" t="n">
        <f aca="false">(L207+M207+N207)/3</f>
        <v>0</v>
      </c>
    </row>
    <row r="208" customFormat="false" ht="15" hidden="false" customHeight="false" outlineLevel="0" collapsed="false">
      <c r="A208" s="23" t="n">
        <v>39649</v>
      </c>
      <c r="B208" s="78"/>
      <c r="C208" s="20"/>
      <c r="D208" s="20"/>
      <c r="E208" s="83" t="n">
        <f aca="false">(B208+C208+D208)/3</f>
        <v>0</v>
      </c>
      <c r="F208" s="82" t="n">
        <v>39284</v>
      </c>
      <c r="G208" s="78"/>
      <c r="H208" s="20"/>
      <c r="I208" s="20"/>
      <c r="J208" s="83" t="n">
        <f aca="false">(G208+H208+I208)/3</f>
        <v>0</v>
      </c>
      <c r="K208" s="82" t="n">
        <v>38919</v>
      </c>
      <c r="L208" s="100" t="n">
        <v>0</v>
      </c>
      <c r="M208" s="21" t="n">
        <v>0</v>
      </c>
      <c r="N208" s="24" t="n">
        <v>0</v>
      </c>
      <c r="O208" s="83" t="n">
        <f aca="false">(L208+M208+N208)/3</f>
        <v>0</v>
      </c>
    </row>
    <row r="209" customFormat="false" ht="15" hidden="false" customHeight="false" outlineLevel="0" collapsed="false">
      <c r="A209" s="23" t="n">
        <v>39650</v>
      </c>
      <c r="B209" s="78"/>
      <c r="C209" s="20"/>
      <c r="D209" s="20"/>
      <c r="E209" s="83" t="n">
        <f aca="false">(B209+C209+D209)/3</f>
        <v>0</v>
      </c>
      <c r="F209" s="82" t="n">
        <v>39285</v>
      </c>
      <c r="G209" s="78"/>
      <c r="H209" s="20"/>
      <c r="I209" s="20"/>
      <c r="J209" s="83" t="n">
        <f aca="false">(G209+H209+I209)/3</f>
        <v>0</v>
      </c>
      <c r="K209" s="82" t="n">
        <v>38920</v>
      </c>
      <c r="L209" s="100" t="n">
        <v>0</v>
      </c>
      <c r="M209" s="21" t="n">
        <v>0</v>
      </c>
      <c r="N209" s="24" t="n">
        <v>0</v>
      </c>
      <c r="O209" s="83" t="n">
        <f aca="false">(L209+M209+N209)/3</f>
        <v>0</v>
      </c>
    </row>
    <row r="210" customFormat="false" ht="15" hidden="false" customHeight="false" outlineLevel="0" collapsed="false">
      <c r="A210" s="23" t="n">
        <v>39651</v>
      </c>
      <c r="B210" s="78"/>
      <c r="C210" s="20"/>
      <c r="D210" s="20"/>
      <c r="E210" s="83" t="n">
        <f aca="false">(B210+C210+D210)/3</f>
        <v>0</v>
      </c>
      <c r="F210" s="82" t="n">
        <v>39286</v>
      </c>
      <c r="G210" s="78"/>
      <c r="H210" s="20"/>
      <c r="I210" s="20"/>
      <c r="J210" s="83" t="n">
        <f aca="false">(G210+H210+I210)/3</f>
        <v>0</v>
      </c>
      <c r="K210" s="82" t="n">
        <v>38921</v>
      </c>
      <c r="L210" s="100" t="n">
        <v>0</v>
      </c>
      <c r="M210" s="21" t="n">
        <v>0</v>
      </c>
      <c r="N210" s="24" t="n">
        <v>0</v>
      </c>
      <c r="O210" s="83" t="n">
        <f aca="false">(L210+M210+N210)/3</f>
        <v>0</v>
      </c>
    </row>
    <row r="211" customFormat="false" ht="15" hidden="false" customHeight="false" outlineLevel="0" collapsed="false">
      <c r="A211" s="23" t="n">
        <v>39652</v>
      </c>
      <c r="B211" s="78"/>
      <c r="C211" s="20"/>
      <c r="D211" s="20"/>
      <c r="E211" s="83" t="n">
        <f aca="false">(B211+C211+D211)/3</f>
        <v>0</v>
      </c>
      <c r="F211" s="82" t="n">
        <v>39287</v>
      </c>
      <c r="G211" s="78"/>
      <c r="H211" s="20"/>
      <c r="I211" s="20"/>
      <c r="J211" s="83" t="n">
        <f aca="false">(G211+H211+I211)/3</f>
        <v>0</v>
      </c>
      <c r="K211" s="82" t="n">
        <v>38922</v>
      </c>
      <c r="L211" s="100" t="n">
        <v>0</v>
      </c>
      <c r="M211" s="21" t="n">
        <v>0</v>
      </c>
      <c r="N211" s="24" t="n">
        <v>0</v>
      </c>
      <c r="O211" s="83" t="n">
        <f aca="false">(L211+M211+N211)/3</f>
        <v>0</v>
      </c>
    </row>
    <row r="212" customFormat="false" ht="15" hidden="false" customHeight="false" outlineLevel="0" collapsed="false">
      <c r="A212" s="23" t="n">
        <v>39653</v>
      </c>
      <c r="B212" s="78"/>
      <c r="C212" s="20"/>
      <c r="D212" s="20"/>
      <c r="E212" s="83" t="n">
        <f aca="false">(B212+C212+D212)/3</f>
        <v>0</v>
      </c>
      <c r="F212" s="82" t="n">
        <v>39288</v>
      </c>
      <c r="G212" s="78"/>
      <c r="H212" s="20"/>
      <c r="I212" s="20"/>
      <c r="J212" s="83" t="n">
        <f aca="false">(G212+H212+I212)/3</f>
        <v>0</v>
      </c>
      <c r="K212" s="82" t="n">
        <v>38923</v>
      </c>
      <c r="L212" s="100" t="n">
        <v>0</v>
      </c>
      <c r="M212" s="21" t="n">
        <v>0</v>
      </c>
      <c r="N212" s="24" t="n">
        <v>0</v>
      </c>
      <c r="O212" s="83" t="n">
        <f aca="false">(L212+M212+N212)/3</f>
        <v>0</v>
      </c>
    </row>
    <row r="213" customFormat="false" ht="15" hidden="false" customHeight="false" outlineLevel="0" collapsed="false">
      <c r="A213" s="23" t="n">
        <v>39654</v>
      </c>
      <c r="B213" s="78"/>
      <c r="C213" s="20"/>
      <c r="D213" s="20"/>
      <c r="E213" s="83" t="n">
        <f aca="false">(B213+C213+D213)/3</f>
        <v>0</v>
      </c>
      <c r="F213" s="82" t="n">
        <v>39289</v>
      </c>
      <c r="G213" s="78"/>
      <c r="H213" s="20"/>
      <c r="I213" s="20"/>
      <c r="J213" s="83" t="n">
        <f aca="false">(G213+H213+I213)/3</f>
        <v>0</v>
      </c>
      <c r="K213" s="82" t="n">
        <v>38924</v>
      </c>
      <c r="L213" s="100" t="n">
        <v>0</v>
      </c>
      <c r="M213" s="21" t="n">
        <v>0</v>
      </c>
      <c r="N213" s="24" t="n">
        <v>0</v>
      </c>
      <c r="O213" s="83" t="n">
        <f aca="false">(L213+M213+N213)/3</f>
        <v>0</v>
      </c>
    </row>
    <row r="214" customFormat="false" ht="15" hidden="false" customHeight="false" outlineLevel="0" collapsed="false">
      <c r="A214" s="23" t="n">
        <v>39655</v>
      </c>
      <c r="B214" s="78"/>
      <c r="C214" s="20"/>
      <c r="D214" s="20"/>
      <c r="E214" s="83" t="n">
        <f aca="false">(B214+C214+D214)/3</f>
        <v>0</v>
      </c>
      <c r="F214" s="82" t="n">
        <v>39290</v>
      </c>
      <c r="G214" s="78"/>
      <c r="H214" s="20"/>
      <c r="I214" s="20"/>
      <c r="J214" s="83" t="n">
        <f aca="false">(G214+H214+I214)/3</f>
        <v>0</v>
      </c>
      <c r="K214" s="82" t="n">
        <v>38925</v>
      </c>
      <c r="L214" s="100" t="n">
        <v>0</v>
      </c>
      <c r="M214" s="21" t="n">
        <v>0</v>
      </c>
      <c r="N214" s="24" t="n">
        <v>0</v>
      </c>
      <c r="O214" s="83" t="n">
        <f aca="false">(L214+M214+N214)/3</f>
        <v>0</v>
      </c>
    </row>
    <row r="215" customFormat="false" ht="15" hidden="false" customHeight="false" outlineLevel="0" collapsed="false">
      <c r="A215" s="23" t="n">
        <v>39656</v>
      </c>
      <c r="B215" s="78"/>
      <c r="C215" s="20"/>
      <c r="D215" s="20"/>
      <c r="E215" s="83" t="n">
        <f aca="false">(B215+C215+D215)/3</f>
        <v>0</v>
      </c>
      <c r="F215" s="82" t="n">
        <v>39291</v>
      </c>
      <c r="G215" s="78"/>
      <c r="H215" s="20"/>
      <c r="I215" s="20"/>
      <c r="J215" s="83" t="n">
        <f aca="false">(G215+H215+I215)/3</f>
        <v>0</v>
      </c>
      <c r="K215" s="82" t="n">
        <v>38926</v>
      </c>
      <c r="L215" s="100" t="n">
        <v>0</v>
      </c>
      <c r="M215" s="21" t="n">
        <v>0</v>
      </c>
      <c r="N215" s="24" t="n">
        <v>0</v>
      </c>
      <c r="O215" s="83" t="n">
        <f aca="false">(L215+M215+N215)/3</f>
        <v>0</v>
      </c>
    </row>
    <row r="216" customFormat="false" ht="15" hidden="false" customHeight="false" outlineLevel="0" collapsed="false">
      <c r="A216" s="23" t="n">
        <v>39657</v>
      </c>
      <c r="B216" s="78"/>
      <c r="C216" s="20"/>
      <c r="D216" s="20"/>
      <c r="E216" s="83" t="n">
        <f aca="false">(B216+C216+D216)/3</f>
        <v>0</v>
      </c>
      <c r="F216" s="82" t="n">
        <v>39292</v>
      </c>
      <c r="G216" s="78"/>
      <c r="H216" s="20"/>
      <c r="I216" s="20"/>
      <c r="J216" s="83" t="n">
        <f aca="false">(G216+H216+I216)/3</f>
        <v>0</v>
      </c>
      <c r="K216" s="82" t="n">
        <v>38927</v>
      </c>
      <c r="L216" s="100" t="n">
        <v>0</v>
      </c>
      <c r="M216" s="21" t="n">
        <v>0</v>
      </c>
      <c r="N216" s="24" t="n">
        <v>0</v>
      </c>
      <c r="O216" s="83" t="n">
        <f aca="false">(L216+M216+N216)/3</f>
        <v>0</v>
      </c>
    </row>
    <row r="217" customFormat="false" ht="15" hidden="false" customHeight="false" outlineLevel="0" collapsed="false">
      <c r="A217" s="23" t="n">
        <v>39658</v>
      </c>
      <c r="B217" s="78"/>
      <c r="C217" s="20"/>
      <c r="D217" s="20"/>
      <c r="E217" s="83" t="n">
        <f aca="false">(B217+C217+D217)/3</f>
        <v>0</v>
      </c>
      <c r="F217" s="82" t="n">
        <v>39293</v>
      </c>
      <c r="G217" s="78"/>
      <c r="H217" s="20"/>
      <c r="I217" s="20"/>
      <c r="J217" s="83" t="n">
        <f aca="false">(G217+H217+I217)/3</f>
        <v>0</v>
      </c>
      <c r="K217" s="82" t="n">
        <v>38928</v>
      </c>
      <c r="L217" s="100" t="n">
        <v>0</v>
      </c>
      <c r="M217" s="21" t="n">
        <v>0</v>
      </c>
      <c r="N217" s="24" t="n">
        <v>0</v>
      </c>
      <c r="O217" s="83" t="n">
        <f aca="false">(L217+M217+N217)/3</f>
        <v>0</v>
      </c>
    </row>
    <row r="218" customFormat="false" ht="15" hidden="false" customHeight="false" outlineLevel="0" collapsed="false">
      <c r="A218" s="23" t="n">
        <v>39659</v>
      </c>
      <c r="B218" s="78"/>
      <c r="C218" s="20"/>
      <c r="D218" s="20"/>
      <c r="E218" s="83" t="n">
        <f aca="false">(B218+C218+D218)/3</f>
        <v>0</v>
      </c>
      <c r="F218" s="82" t="n">
        <v>39294</v>
      </c>
      <c r="G218" s="78"/>
      <c r="H218" s="20"/>
      <c r="I218" s="20"/>
      <c r="J218" s="83" t="n">
        <f aca="false">(G218+H218+I218)/3</f>
        <v>0</v>
      </c>
      <c r="K218" s="82" t="n">
        <v>38929</v>
      </c>
      <c r="L218" s="100" t="n">
        <v>0</v>
      </c>
      <c r="M218" s="21" t="n">
        <v>0</v>
      </c>
      <c r="N218" s="24" t="n">
        <v>0</v>
      </c>
      <c r="O218" s="83" t="n">
        <f aca="false">(L218+M218+N218)/3</f>
        <v>0</v>
      </c>
    </row>
    <row r="219" customFormat="false" ht="15" hidden="false" customHeight="false" outlineLevel="0" collapsed="false">
      <c r="A219" s="23" t="n">
        <v>39660</v>
      </c>
      <c r="B219" s="78"/>
      <c r="C219" s="20"/>
      <c r="D219" s="20"/>
      <c r="E219" s="83" t="n">
        <f aca="false">(B219+C219+D219)/3</f>
        <v>0</v>
      </c>
      <c r="F219" s="82" t="n">
        <v>39295</v>
      </c>
      <c r="G219" s="78"/>
      <c r="H219" s="20"/>
      <c r="I219" s="20"/>
      <c r="J219" s="83" t="n">
        <f aca="false">(G219+H219+I219)/3</f>
        <v>0</v>
      </c>
      <c r="K219" s="82" t="n">
        <v>38930</v>
      </c>
      <c r="L219" s="100" t="n">
        <v>0</v>
      </c>
      <c r="M219" s="21" t="n">
        <v>0</v>
      </c>
      <c r="N219" s="24" t="n">
        <v>0</v>
      </c>
      <c r="O219" s="83" t="n">
        <f aca="false">(L219+M219+N219)/3</f>
        <v>0</v>
      </c>
    </row>
    <row r="220" customFormat="false" ht="15" hidden="false" customHeight="false" outlineLevel="0" collapsed="false">
      <c r="A220" s="23" t="n">
        <v>39661</v>
      </c>
      <c r="B220" s="78"/>
      <c r="C220" s="20"/>
      <c r="D220" s="20"/>
      <c r="E220" s="83" t="n">
        <f aca="false">(B220+C220+D220)/3</f>
        <v>0</v>
      </c>
      <c r="F220" s="82" t="n">
        <v>39296</v>
      </c>
      <c r="G220" s="78"/>
      <c r="H220" s="20"/>
      <c r="I220" s="20"/>
      <c r="J220" s="83" t="n">
        <f aca="false">(G220+H220+I220)/3</f>
        <v>0</v>
      </c>
      <c r="K220" s="82" t="n">
        <v>38931</v>
      </c>
      <c r="L220" s="100" t="n">
        <v>0</v>
      </c>
      <c r="M220" s="21" t="n">
        <v>0</v>
      </c>
      <c r="N220" s="24" t="n">
        <v>0</v>
      </c>
      <c r="O220" s="83" t="n">
        <f aca="false">(L220+M220+N220)/3</f>
        <v>0</v>
      </c>
    </row>
    <row r="221" customFormat="false" ht="15" hidden="false" customHeight="false" outlineLevel="0" collapsed="false">
      <c r="A221" s="23" t="n">
        <v>39662</v>
      </c>
      <c r="B221" s="78"/>
      <c r="C221" s="20"/>
      <c r="D221" s="20"/>
      <c r="E221" s="83" t="n">
        <f aca="false">(B221+C221+D221)/3</f>
        <v>0</v>
      </c>
      <c r="F221" s="82" t="n">
        <v>39297</v>
      </c>
      <c r="G221" s="78"/>
      <c r="H221" s="20"/>
      <c r="I221" s="20"/>
      <c r="J221" s="83" t="n">
        <f aca="false">(G221+H221+I221)/3</f>
        <v>0</v>
      </c>
      <c r="K221" s="82" t="n">
        <v>38932</v>
      </c>
      <c r="L221" s="100" t="n">
        <v>0</v>
      </c>
      <c r="M221" s="21" t="n">
        <v>0</v>
      </c>
      <c r="N221" s="24" t="n">
        <v>0</v>
      </c>
      <c r="O221" s="83" t="n">
        <f aca="false">(L221+M221+N221)/3</f>
        <v>0</v>
      </c>
    </row>
    <row r="222" customFormat="false" ht="15" hidden="false" customHeight="false" outlineLevel="0" collapsed="false">
      <c r="A222" s="23" t="n">
        <v>39663</v>
      </c>
      <c r="B222" s="78"/>
      <c r="C222" s="20"/>
      <c r="D222" s="20"/>
      <c r="E222" s="83" t="n">
        <f aca="false">(B222+C222+D222)/3</f>
        <v>0</v>
      </c>
      <c r="F222" s="82" t="n">
        <v>39298</v>
      </c>
      <c r="G222" s="78"/>
      <c r="H222" s="20"/>
      <c r="I222" s="20"/>
      <c r="J222" s="83" t="n">
        <f aca="false">(G222+H222+I222)/3</f>
        <v>0</v>
      </c>
      <c r="K222" s="82" t="n">
        <v>38933</v>
      </c>
      <c r="L222" s="100" t="n">
        <v>0</v>
      </c>
      <c r="M222" s="21" t="n">
        <v>0</v>
      </c>
      <c r="N222" s="24" t="n">
        <v>0</v>
      </c>
      <c r="O222" s="83" t="n">
        <f aca="false">(L222+M222+N222)/3</f>
        <v>0</v>
      </c>
    </row>
    <row r="223" customFormat="false" ht="15" hidden="false" customHeight="false" outlineLevel="0" collapsed="false">
      <c r="A223" s="23" t="n">
        <v>39664</v>
      </c>
      <c r="B223" s="78"/>
      <c r="C223" s="20"/>
      <c r="D223" s="20"/>
      <c r="E223" s="83" t="n">
        <f aca="false">(B223+C223+D223)/3</f>
        <v>0</v>
      </c>
      <c r="F223" s="82" t="n">
        <v>39299</v>
      </c>
      <c r="G223" s="78"/>
      <c r="H223" s="20"/>
      <c r="I223" s="20"/>
      <c r="J223" s="83" t="n">
        <f aca="false">(G223+H223+I223)/3</f>
        <v>0</v>
      </c>
      <c r="K223" s="82" t="n">
        <v>38934</v>
      </c>
      <c r="L223" s="100" t="n">
        <v>0</v>
      </c>
      <c r="M223" s="21" t="n">
        <v>0</v>
      </c>
      <c r="N223" s="24" t="n">
        <v>0</v>
      </c>
      <c r="O223" s="83" t="n">
        <f aca="false">(L223+M223+N223)/3</f>
        <v>0</v>
      </c>
    </row>
    <row r="224" customFormat="false" ht="15" hidden="false" customHeight="false" outlineLevel="0" collapsed="false">
      <c r="A224" s="23" t="n">
        <v>39665</v>
      </c>
      <c r="B224" s="78"/>
      <c r="C224" s="20"/>
      <c r="D224" s="20"/>
      <c r="E224" s="83" t="n">
        <f aca="false">(B224+C224+D224)/3</f>
        <v>0</v>
      </c>
      <c r="F224" s="82" t="n">
        <v>39300</v>
      </c>
      <c r="G224" s="78"/>
      <c r="H224" s="20"/>
      <c r="I224" s="20"/>
      <c r="J224" s="83" t="n">
        <f aca="false">(G224+H224+I224)/3</f>
        <v>0</v>
      </c>
      <c r="K224" s="82" t="n">
        <v>38935</v>
      </c>
      <c r="L224" s="100" t="n">
        <v>0</v>
      </c>
      <c r="M224" s="21" t="n">
        <v>0</v>
      </c>
      <c r="N224" s="24" t="n">
        <v>0</v>
      </c>
      <c r="O224" s="83" t="n">
        <f aca="false">(L224+M224+N224)/3</f>
        <v>0</v>
      </c>
    </row>
    <row r="225" customFormat="false" ht="15" hidden="false" customHeight="false" outlineLevel="0" collapsed="false">
      <c r="A225" s="23" t="n">
        <v>39666</v>
      </c>
      <c r="B225" s="78"/>
      <c r="C225" s="20"/>
      <c r="D225" s="20"/>
      <c r="E225" s="83" t="n">
        <f aca="false">(B225+C225+D225)/3</f>
        <v>0</v>
      </c>
      <c r="F225" s="82" t="n">
        <v>39301</v>
      </c>
      <c r="G225" s="78"/>
      <c r="H225" s="20"/>
      <c r="I225" s="20"/>
      <c r="J225" s="83" t="n">
        <f aca="false">(G225+H225+I225)/3</f>
        <v>0</v>
      </c>
      <c r="K225" s="82" t="n">
        <v>38936</v>
      </c>
      <c r="L225" s="100" t="n">
        <v>0</v>
      </c>
      <c r="M225" s="21" t="n">
        <v>0</v>
      </c>
      <c r="N225" s="24" t="n">
        <v>0</v>
      </c>
      <c r="O225" s="83" t="n">
        <f aca="false">(L225+M225+N225)/3</f>
        <v>0</v>
      </c>
    </row>
    <row r="226" customFormat="false" ht="15" hidden="false" customHeight="false" outlineLevel="0" collapsed="false">
      <c r="A226" s="23" t="n">
        <v>39667</v>
      </c>
      <c r="B226" s="78"/>
      <c r="C226" s="20"/>
      <c r="D226" s="20"/>
      <c r="E226" s="83" t="n">
        <f aca="false">(B226+C226+D226)/3</f>
        <v>0</v>
      </c>
      <c r="F226" s="82" t="n">
        <v>39302</v>
      </c>
      <c r="G226" s="78"/>
      <c r="H226" s="20"/>
      <c r="I226" s="20"/>
      <c r="J226" s="83" t="n">
        <f aca="false">(G226+H226+I226)/3</f>
        <v>0</v>
      </c>
      <c r="K226" s="82" t="n">
        <v>38937</v>
      </c>
      <c r="L226" s="100" t="n">
        <v>0</v>
      </c>
      <c r="M226" s="21" t="n">
        <v>0</v>
      </c>
      <c r="N226" s="24" t="n">
        <v>0</v>
      </c>
      <c r="O226" s="83" t="n">
        <f aca="false">(L226+M226+N226)/3</f>
        <v>0</v>
      </c>
    </row>
    <row r="227" customFormat="false" ht="15" hidden="false" customHeight="false" outlineLevel="0" collapsed="false">
      <c r="A227" s="23" t="n">
        <v>39668</v>
      </c>
      <c r="B227" s="78"/>
      <c r="C227" s="20"/>
      <c r="D227" s="20"/>
      <c r="E227" s="83" t="n">
        <f aca="false">(B227+C227+D227)/3</f>
        <v>0</v>
      </c>
      <c r="F227" s="82" t="n">
        <v>39303</v>
      </c>
      <c r="G227" s="78"/>
      <c r="H227" s="20"/>
      <c r="I227" s="20"/>
      <c r="J227" s="83" t="n">
        <f aca="false">(G227+H227+I227)/3</f>
        <v>0</v>
      </c>
      <c r="K227" s="82" t="n">
        <v>38938</v>
      </c>
      <c r="L227" s="100" t="n">
        <v>0</v>
      </c>
      <c r="M227" s="21" t="n">
        <v>0</v>
      </c>
      <c r="N227" s="24" t="n">
        <v>0</v>
      </c>
      <c r="O227" s="83" t="n">
        <f aca="false">(L227+M227+N227)/3</f>
        <v>0</v>
      </c>
    </row>
    <row r="228" customFormat="false" ht="15" hidden="false" customHeight="false" outlineLevel="0" collapsed="false">
      <c r="A228" s="23" t="n">
        <v>39669</v>
      </c>
      <c r="B228" s="78"/>
      <c r="C228" s="20"/>
      <c r="D228" s="20"/>
      <c r="E228" s="83" t="n">
        <f aca="false">(B228+C228+D228)/3</f>
        <v>0</v>
      </c>
      <c r="F228" s="82" t="n">
        <v>39304</v>
      </c>
      <c r="G228" s="78"/>
      <c r="H228" s="20"/>
      <c r="I228" s="20"/>
      <c r="J228" s="83" t="n">
        <f aca="false">(G228+H228+I228)/3</f>
        <v>0</v>
      </c>
      <c r="K228" s="82" t="n">
        <v>38939</v>
      </c>
      <c r="L228" s="100" t="n">
        <v>0</v>
      </c>
      <c r="M228" s="21" t="n">
        <v>0</v>
      </c>
      <c r="N228" s="24" t="n">
        <v>0</v>
      </c>
      <c r="O228" s="83" t="n">
        <f aca="false">(L228+M228+N228)/3</f>
        <v>0</v>
      </c>
    </row>
    <row r="229" customFormat="false" ht="15" hidden="false" customHeight="false" outlineLevel="0" collapsed="false">
      <c r="A229" s="23" t="n">
        <v>39670</v>
      </c>
      <c r="B229" s="78"/>
      <c r="C229" s="20"/>
      <c r="D229" s="20"/>
      <c r="E229" s="83" t="n">
        <f aca="false">(B229+C229+D229)/3</f>
        <v>0</v>
      </c>
      <c r="F229" s="82" t="n">
        <v>39305</v>
      </c>
      <c r="G229" s="78"/>
      <c r="H229" s="20"/>
      <c r="I229" s="20"/>
      <c r="J229" s="83" t="n">
        <f aca="false">(G229+H229+I229)/3</f>
        <v>0</v>
      </c>
      <c r="K229" s="82" t="n">
        <v>38940</v>
      </c>
      <c r="L229" s="100" t="n">
        <v>0</v>
      </c>
      <c r="M229" s="21" t="n">
        <v>0</v>
      </c>
      <c r="N229" s="24" t="n">
        <v>0</v>
      </c>
      <c r="O229" s="83" t="n">
        <f aca="false">(L229+M229+N229)/3</f>
        <v>0</v>
      </c>
    </row>
    <row r="230" customFormat="false" ht="15" hidden="false" customHeight="false" outlineLevel="0" collapsed="false">
      <c r="A230" s="23" t="n">
        <v>39671</v>
      </c>
      <c r="B230" s="78"/>
      <c r="C230" s="20"/>
      <c r="D230" s="20"/>
      <c r="E230" s="83" t="n">
        <f aca="false">(B230+C230+D230)/3</f>
        <v>0</v>
      </c>
      <c r="F230" s="82" t="n">
        <v>39306</v>
      </c>
      <c r="G230" s="78"/>
      <c r="H230" s="20"/>
      <c r="I230" s="20"/>
      <c r="J230" s="83" t="n">
        <f aca="false">(G230+H230+I230)/3</f>
        <v>0</v>
      </c>
      <c r="K230" s="82" t="n">
        <v>38941</v>
      </c>
      <c r="L230" s="100" t="n">
        <v>0</v>
      </c>
      <c r="M230" s="21" t="n">
        <v>0</v>
      </c>
      <c r="N230" s="24" t="n">
        <v>0</v>
      </c>
      <c r="O230" s="83" t="n">
        <f aca="false">(L230+M230+N230)/3</f>
        <v>0</v>
      </c>
    </row>
    <row r="231" customFormat="false" ht="15" hidden="false" customHeight="false" outlineLevel="0" collapsed="false">
      <c r="A231" s="23" t="n">
        <v>39672</v>
      </c>
      <c r="B231" s="78"/>
      <c r="C231" s="20"/>
      <c r="D231" s="20"/>
      <c r="E231" s="83" t="n">
        <f aca="false">(B231+C231+D231)/3</f>
        <v>0</v>
      </c>
      <c r="F231" s="82" t="n">
        <v>39307</v>
      </c>
      <c r="G231" s="78"/>
      <c r="H231" s="20"/>
      <c r="I231" s="20"/>
      <c r="J231" s="83" t="n">
        <f aca="false">(G231+H231+I231)/3</f>
        <v>0</v>
      </c>
      <c r="K231" s="82" t="n">
        <v>38942</v>
      </c>
      <c r="L231" s="100" t="n">
        <v>0</v>
      </c>
      <c r="M231" s="21" t="n">
        <v>0</v>
      </c>
      <c r="N231" s="24" t="n">
        <v>0</v>
      </c>
      <c r="O231" s="83" t="n">
        <f aca="false">(L231+M231+N231)/3</f>
        <v>0</v>
      </c>
    </row>
    <row r="232" customFormat="false" ht="15" hidden="false" customHeight="false" outlineLevel="0" collapsed="false">
      <c r="A232" s="23" t="n">
        <v>39673</v>
      </c>
      <c r="B232" s="78"/>
      <c r="C232" s="20"/>
      <c r="D232" s="20"/>
      <c r="E232" s="83" t="n">
        <f aca="false">(B232+C232+D232)/3</f>
        <v>0</v>
      </c>
      <c r="F232" s="82" t="n">
        <v>39308</v>
      </c>
      <c r="G232" s="78"/>
      <c r="H232" s="20"/>
      <c r="I232" s="20"/>
      <c r="J232" s="83" t="n">
        <f aca="false">(G232+H232+I232)/3</f>
        <v>0</v>
      </c>
      <c r="K232" s="82" t="n">
        <v>38943</v>
      </c>
      <c r="L232" s="100" t="n">
        <v>0</v>
      </c>
      <c r="M232" s="21" t="n">
        <v>0</v>
      </c>
      <c r="N232" s="24" t="n">
        <v>0</v>
      </c>
      <c r="O232" s="83" t="n">
        <f aca="false">(L232+M232+N232)/3</f>
        <v>0</v>
      </c>
    </row>
    <row r="233" customFormat="false" ht="15" hidden="false" customHeight="false" outlineLevel="0" collapsed="false">
      <c r="A233" s="23" t="n">
        <v>39674</v>
      </c>
      <c r="B233" s="78"/>
      <c r="C233" s="20"/>
      <c r="D233" s="20"/>
      <c r="E233" s="83" t="n">
        <f aca="false">(B233+C233+D233)/3</f>
        <v>0</v>
      </c>
      <c r="F233" s="82" t="n">
        <v>39309</v>
      </c>
      <c r="G233" s="78"/>
      <c r="H233" s="20"/>
      <c r="I233" s="20"/>
      <c r="J233" s="83" t="n">
        <f aca="false">(G233+H233+I233)/3</f>
        <v>0</v>
      </c>
      <c r="K233" s="82" t="n">
        <v>38944</v>
      </c>
      <c r="L233" s="100" t="n">
        <v>0</v>
      </c>
      <c r="M233" s="21" t="n">
        <v>0</v>
      </c>
      <c r="N233" s="24" t="n">
        <v>0</v>
      </c>
      <c r="O233" s="83" t="n">
        <f aca="false">(L233+M233+N233)/3</f>
        <v>0</v>
      </c>
    </row>
    <row r="234" customFormat="false" ht="15" hidden="false" customHeight="false" outlineLevel="0" collapsed="false">
      <c r="A234" s="23" t="n">
        <v>39675</v>
      </c>
      <c r="B234" s="78"/>
      <c r="C234" s="20"/>
      <c r="D234" s="20"/>
      <c r="E234" s="83" t="n">
        <f aca="false">(B234+C234+D234)/3</f>
        <v>0</v>
      </c>
      <c r="F234" s="82" t="n">
        <v>39310</v>
      </c>
      <c r="G234" s="78"/>
      <c r="H234" s="20"/>
      <c r="I234" s="20"/>
      <c r="J234" s="83" t="n">
        <f aca="false">(G234+H234+I234)/3</f>
        <v>0</v>
      </c>
      <c r="K234" s="82" t="n">
        <v>38945</v>
      </c>
      <c r="L234" s="100" t="n">
        <v>0</v>
      </c>
      <c r="M234" s="21" t="n">
        <v>0</v>
      </c>
      <c r="N234" s="24" t="n">
        <v>0</v>
      </c>
      <c r="O234" s="83" t="n">
        <f aca="false">(L234+M234+N234)/3</f>
        <v>0</v>
      </c>
    </row>
    <row r="235" customFormat="false" ht="15" hidden="false" customHeight="false" outlineLevel="0" collapsed="false">
      <c r="A235" s="23" t="n">
        <v>39676</v>
      </c>
      <c r="B235" s="78"/>
      <c r="C235" s="20"/>
      <c r="D235" s="20"/>
      <c r="E235" s="83" t="n">
        <f aca="false">(B235+C235+D235)/3</f>
        <v>0</v>
      </c>
      <c r="F235" s="82" t="n">
        <v>39311</v>
      </c>
      <c r="G235" s="78"/>
      <c r="H235" s="20"/>
      <c r="I235" s="20"/>
      <c r="J235" s="83" t="n">
        <f aca="false">(G235+H235+I235)/3</f>
        <v>0</v>
      </c>
      <c r="K235" s="82" t="n">
        <v>38946</v>
      </c>
      <c r="L235" s="100" t="n">
        <v>0</v>
      </c>
      <c r="M235" s="21" t="n">
        <v>0</v>
      </c>
      <c r="N235" s="24" t="n">
        <v>0</v>
      </c>
      <c r="O235" s="83" t="n">
        <f aca="false">(L235+M235+N235)/3</f>
        <v>0</v>
      </c>
    </row>
    <row r="236" customFormat="false" ht="15" hidden="false" customHeight="false" outlineLevel="0" collapsed="false">
      <c r="A236" s="23" t="n">
        <v>39677</v>
      </c>
      <c r="B236" s="78"/>
      <c r="C236" s="20"/>
      <c r="D236" s="20"/>
      <c r="E236" s="83" t="n">
        <f aca="false">(B236+C236+D236)/3</f>
        <v>0</v>
      </c>
      <c r="F236" s="82" t="n">
        <v>39312</v>
      </c>
      <c r="G236" s="78"/>
      <c r="H236" s="20"/>
      <c r="I236" s="20"/>
      <c r="J236" s="83" t="n">
        <f aca="false">(G236+H236+I236)/3</f>
        <v>0</v>
      </c>
      <c r="K236" s="82" t="n">
        <v>38947</v>
      </c>
      <c r="L236" s="100" t="n">
        <v>0</v>
      </c>
      <c r="M236" s="21" t="n">
        <v>0</v>
      </c>
      <c r="N236" s="24" t="n">
        <v>0</v>
      </c>
      <c r="O236" s="83" t="n">
        <f aca="false">(L236+M236+N236)/3</f>
        <v>0</v>
      </c>
    </row>
    <row r="237" customFormat="false" ht="15" hidden="false" customHeight="false" outlineLevel="0" collapsed="false">
      <c r="A237" s="23" t="n">
        <v>39678</v>
      </c>
      <c r="B237" s="78"/>
      <c r="C237" s="20"/>
      <c r="D237" s="20"/>
      <c r="E237" s="83" t="n">
        <f aca="false">(B237+C237+D237)/3</f>
        <v>0</v>
      </c>
      <c r="F237" s="82" t="n">
        <v>39313</v>
      </c>
      <c r="G237" s="78"/>
      <c r="H237" s="20"/>
      <c r="I237" s="20"/>
      <c r="J237" s="83" t="n">
        <f aca="false">(G237+H237+I237)/3</f>
        <v>0</v>
      </c>
      <c r="K237" s="82" t="n">
        <v>38948</v>
      </c>
      <c r="L237" s="100" t="n">
        <v>0</v>
      </c>
      <c r="M237" s="21" t="n">
        <v>0</v>
      </c>
      <c r="N237" s="24" t="n">
        <v>0</v>
      </c>
      <c r="O237" s="83" t="n">
        <f aca="false">(L237+M237+N237)/3</f>
        <v>0</v>
      </c>
    </row>
    <row r="238" customFormat="false" ht="15" hidden="false" customHeight="false" outlineLevel="0" collapsed="false">
      <c r="A238" s="23" t="n">
        <v>39679</v>
      </c>
      <c r="B238" s="78"/>
      <c r="C238" s="20"/>
      <c r="D238" s="20"/>
      <c r="E238" s="83" t="n">
        <f aca="false">(B238+C238+D238)/3</f>
        <v>0</v>
      </c>
      <c r="F238" s="82" t="n">
        <v>39314</v>
      </c>
      <c r="G238" s="78"/>
      <c r="H238" s="20"/>
      <c r="I238" s="20"/>
      <c r="J238" s="83" t="n">
        <f aca="false">(G238+H238+I238)/3</f>
        <v>0</v>
      </c>
      <c r="K238" s="82" t="n">
        <v>38949</v>
      </c>
      <c r="L238" s="100" t="n">
        <v>0</v>
      </c>
      <c r="M238" s="21" t="n">
        <v>0</v>
      </c>
      <c r="N238" s="24" t="n">
        <v>0</v>
      </c>
      <c r="O238" s="83" t="n">
        <f aca="false">(L238+M238+N238)/3</f>
        <v>0</v>
      </c>
    </row>
    <row r="239" customFormat="false" ht="15" hidden="false" customHeight="false" outlineLevel="0" collapsed="false">
      <c r="A239" s="23" t="n">
        <v>39680</v>
      </c>
      <c r="B239" s="78"/>
      <c r="C239" s="20"/>
      <c r="D239" s="20"/>
      <c r="E239" s="83" t="n">
        <f aca="false">(B239+C239+D239)/3</f>
        <v>0</v>
      </c>
      <c r="F239" s="82" t="n">
        <v>39315</v>
      </c>
      <c r="G239" s="78"/>
      <c r="H239" s="20"/>
      <c r="I239" s="20"/>
      <c r="J239" s="83" t="n">
        <f aca="false">(G239+H239+I239)/3</f>
        <v>0</v>
      </c>
      <c r="K239" s="82" t="n">
        <v>38950</v>
      </c>
      <c r="L239" s="100" t="n">
        <v>0</v>
      </c>
      <c r="M239" s="21" t="n">
        <v>0</v>
      </c>
      <c r="N239" s="24" t="n">
        <v>0</v>
      </c>
      <c r="O239" s="83" t="n">
        <f aca="false">(L239+M239+N239)/3</f>
        <v>0</v>
      </c>
    </row>
    <row r="240" customFormat="false" ht="15" hidden="false" customHeight="false" outlineLevel="0" collapsed="false">
      <c r="A240" s="23" t="n">
        <v>39681</v>
      </c>
      <c r="B240" s="78"/>
      <c r="C240" s="20"/>
      <c r="D240" s="20"/>
      <c r="E240" s="83" t="n">
        <f aca="false">(B240+C240+D240)/3</f>
        <v>0</v>
      </c>
      <c r="F240" s="82" t="n">
        <v>39316</v>
      </c>
      <c r="G240" s="78"/>
      <c r="H240" s="20"/>
      <c r="I240" s="20"/>
      <c r="J240" s="83" t="n">
        <f aca="false">(G240+H240+I240)/3</f>
        <v>0</v>
      </c>
      <c r="K240" s="82" t="n">
        <v>38951</v>
      </c>
      <c r="L240" s="100" t="n">
        <v>0</v>
      </c>
      <c r="M240" s="21" t="n">
        <v>0</v>
      </c>
      <c r="N240" s="24" t="n">
        <v>0</v>
      </c>
      <c r="O240" s="83" t="n">
        <f aca="false">(L240+M240+N240)/3</f>
        <v>0</v>
      </c>
    </row>
    <row r="241" customFormat="false" ht="15" hidden="false" customHeight="false" outlineLevel="0" collapsed="false">
      <c r="A241" s="23" t="n">
        <v>39682</v>
      </c>
      <c r="B241" s="78"/>
      <c r="C241" s="20"/>
      <c r="D241" s="20"/>
      <c r="E241" s="83" t="n">
        <f aca="false">(B241+C241+D241)/3</f>
        <v>0</v>
      </c>
      <c r="F241" s="82" t="n">
        <v>39317</v>
      </c>
      <c r="G241" s="78"/>
      <c r="H241" s="20"/>
      <c r="I241" s="20"/>
      <c r="J241" s="83" t="n">
        <f aca="false">(G241+H241+I241)/3</f>
        <v>0</v>
      </c>
      <c r="K241" s="82" t="n">
        <v>38952</v>
      </c>
      <c r="L241" s="100" t="n">
        <v>0</v>
      </c>
      <c r="M241" s="21" t="n">
        <v>0</v>
      </c>
      <c r="N241" s="24" t="n">
        <v>0</v>
      </c>
      <c r="O241" s="83" t="n">
        <f aca="false">(L241+M241+N241)/3</f>
        <v>0</v>
      </c>
    </row>
    <row r="242" customFormat="false" ht="15" hidden="false" customHeight="false" outlineLevel="0" collapsed="false">
      <c r="A242" s="23" t="n">
        <v>39683</v>
      </c>
      <c r="B242" s="78"/>
      <c r="C242" s="20"/>
      <c r="D242" s="20"/>
      <c r="E242" s="83" t="n">
        <f aca="false">(B242+C242+D242)/3</f>
        <v>0</v>
      </c>
      <c r="F242" s="82" t="n">
        <v>39318</v>
      </c>
      <c r="G242" s="78"/>
      <c r="H242" s="20"/>
      <c r="I242" s="20"/>
      <c r="J242" s="83" t="n">
        <f aca="false">(G242+H242+I242)/3</f>
        <v>0</v>
      </c>
      <c r="K242" s="82" t="n">
        <v>38953</v>
      </c>
      <c r="L242" s="100" t="n">
        <v>0</v>
      </c>
      <c r="M242" s="21" t="n">
        <v>0</v>
      </c>
      <c r="N242" s="24" t="n">
        <v>0</v>
      </c>
      <c r="O242" s="83" t="n">
        <f aca="false">(L242+M242+N242)/3</f>
        <v>0</v>
      </c>
    </row>
    <row r="243" customFormat="false" ht="15" hidden="false" customHeight="false" outlineLevel="0" collapsed="false">
      <c r="A243" s="23" t="n">
        <v>39684</v>
      </c>
      <c r="B243" s="78"/>
      <c r="C243" s="20"/>
      <c r="D243" s="20"/>
      <c r="E243" s="83" t="n">
        <f aca="false">(B243+C243+D243)/3</f>
        <v>0</v>
      </c>
      <c r="F243" s="82" t="n">
        <v>39319</v>
      </c>
      <c r="G243" s="78"/>
      <c r="H243" s="20"/>
      <c r="I243" s="20"/>
      <c r="J243" s="83" t="n">
        <f aca="false">(G243+H243+I243)/3</f>
        <v>0</v>
      </c>
      <c r="K243" s="82" t="n">
        <v>38954</v>
      </c>
      <c r="L243" s="100" t="n">
        <v>0</v>
      </c>
      <c r="M243" s="21" t="n">
        <v>0</v>
      </c>
      <c r="N243" s="24" t="n">
        <v>0</v>
      </c>
      <c r="O243" s="83" t="n">
        <f aca="false">(L243+M243+N243)/3</f>
        <v>0</v>
      </c>
    </row>
    <row r="244" customFormat="false" ht="15" hidden="false" customHeight="false" outlineLevel="0" collapsed="false">
      <c r="A244" s="23" t="n">
        <v>39685</v>
      </c>
      <c r="B244" s="78"/>
      <c r="C244" s="20"/>
      <c r="D244" s="20"/>
      <c r="E244" s="83" t="n">
        <f aca="false">(B244+C244+D244)/3</f>
        <v>0</v>
      </c>
      <c r="F244" s="82" t="n">
        <v>39320</v>
      </c>
      <c r="G244" s="78"/>
      <c r="H244" s="20"/>
      <c r="I244" s="20"/>
      <c r="J244" s="83" t="n">
        <f aca="false">(G244+H244+I244)/3</f>
        <v>0</v>
      </c>
      <c r="K244" s="82" t="n">
        <v>38955</v>
      </c>
      <c r="L244" s="100" t="n">
        <v>0</v>
      </c>
      <c r="M244" s="21" t="n">
        <v>0</v>
      </c>
      <c r="N244" s="24" t="n">
        <v>0</v>
      </c>
      <c r="O244" s="83" t="n">
        <f aca="false">(L244+M244+N244)/3</f>
        <v>0</v>
      </c>
    </row>
    <row r="245" customFormat="false" ht="15" hidden="false" customHeight="false" outlineLevel="0" collapsed="false">
      <c r="A245" s="23" t="n">
        <v>39686</v>
      </c>
      <c r="B245" s="78"/>
      <c r="C245" s="20"/>
      <c r="D245" s="20"/>
      <c r="E245" s="83" t="n">
        <f aca="false">(B245+C245+D245)/3</f>
        <v>0</v>
      </c>
      <c r="F245" s="82" t="n">
        <v>39321</v>
      </c>
      <c r="G245" s="78"/>
      <c r="H245" s="20"/>
      <c r="I245" s="20"/>
      <c r="J245" s="83" t="n">
        <f aca="false">(G245+H245+I245)/3</f>
        <v>0</v>
      </c>
      <c r="K245" s="82" t="n">
        <v>38956</v>
      </c>
      <c r="L245" s="100" t="n">
        <v>0</v>
      </c>
      <c r="M245" s="21" t="n">
        <v>0</v>
      </c>
      <c r="N245" s="24" t="n">
        <v>0</v>
      </c>
      <c r="O245" s="83" t="n">
        <f aca="false">(L245+M245+N245)/3</f>
        <v>0</v>
      </c>
    </row>
    <row r="246" customFormat="false" ht="15" hidden="false" customHeight="false" outlineLevel="0" collapsed="false">
      <c r="A246" s="23" t="n">
        <v>39687</v>
      </c>
      <c r="B246" s="78"/>
      <c r="C246" s="20"/>
      <c r="D246" s="20"/>
      <c r="E246" s="83" t="n">
        <f aca="false">(B246+C246+D246)/3</f>
        <v>0</v>
      </c>
      <c r="F246" s="82" t="n">
        <v>39322</v>
      </c>
      <c r="G246" s="78"/>
      <c r="H246" s="20"/>
      <c r="I246" s="20"/>
      <c r="J246" s="83" t="n">
        <f aca="false">(G246+H246+I246)/3</f>
        <v>0</v>
      </c>
      <c r="K246" s="82" t="n">
        <v>38957</v>
      </c>
      <c r="L246" s="100" t="n">
        <v>0</v>
      </c>
      <c r="M246" s="21" t="n">
        <v>0</v>
      </c>
      <c r="N246" s="24" t="n">
        <v>0</v>
      </c>
      <c r="O246" s="83" t="n">
        <f aca="false">(L246+M246+N246)/3</f>
        <v>0</v>
      </c>
    </row>
    <row r="247" customFormat="false" ht="15" hidden="false" customHeight="false" outlineLevel="0" collapsed="false">
      <c r="A247" s="23" t="n">
        <v>39688</v>
      </c>
      <c r="B247" s="78"/>
      <c r="C247" s="20"/>
      <c r="D247" s="20"/>
      <c r="E247" s="83" t="n">
        <f aca="false">(B247+C247+D247)/3</f>
        <v>0</v>
      </c>
      <c r="F247" s="82" t="n">
        <v>39323</v>
      </c>
      <c r="G247" s="78"/>
      <c r="H247" s="20"/>
      <c r="I247" s="20"/>
      <c r="J247" s="83" t="n">
        <f aca="false">(G247+H247+I247)/3</f>
        <v>0</v>
      </c>
      <c r="K247" s="82" t="n">
        <v>38958</v>
      </c>
      <c r="L247" s="100" t="n">
        <v>0</v>
      </c>
      <c r="M247" s="21" t="n">
        <v>0</v>
      </c>
      <c r="N247" s="24" t="n">
        <v>0</v>
      </c>
      <c r="O247" s="83" t="n">
        <f aca="false">(L247+M247+N247)/3</f>
        <v>0</v>
      </c>
    </row>
    <row r="248" customFormat="false" ht="15" hidden="false" customHeight="false" outlineLevel="0" collapsed="false">
      <c r="A248" s="23" t="n">
        <v>39689</v>
      </c>
      <c r="B248" s="78"/>
      <c r="C248" s="20"/>
      <c r="D248" s="20"/>
      <c r="E248" s="83" t="n">
        <f aca="false">(B248+C248+D248)/3</f>
        <v>0</v>
      </c>
      <c r="F248" s="82" t="n">
        <v>39324</v>
      </c>
      <c r="G248" s="78"/>
      <c r="H248" s="20"/>
      <c r="I248" s="20"/>
      <c r="J248" s="83" t="n">
        <f aca="false">(G248+H248+I248)/3</f>
        <v>0</v>
      </c>
      <c r="K248" s="82" t="n">
        <v>38959</v>
      </c>
      <c r="L248" s="100" t="n">
        <v>0</v>
      </c>
      <c r="M248" s="21" t="n">
        <v>0</v>
      </c>
      <c r="N248" s="24" t="n">
        <v>0</v>
      </c>
      <c r="O248" s="83" t="n">
        <f aca="false">(L248+M248+N248)/3</f>
        <v>0</v>
      </c>
    </row>
    <row r="249" customFormat="false" ht="15" hidden="false" customHeight="false" outlineLevel="0" collapsed="false">
      <c r="A249" s="23" t="n">
        <v>39690</v>
      </c>
      <c r="B249" s="78"/>
      <c r="C249" s="20"/>
      <c r="D249" s="20"/>
      <c r="E249" s="83" t="n">
        <f aca="false">(B249+C249+D249)/3</f>
        <v>0</v>
      </c>
      <c r="F249" s="82" t="n">
        <v>39325</v>
      </c>
      <c r="G249" s="78"/>
      <c r="H249" s="20"/>
      <c r="I249" s="20"/>
      <c r="J249" s="83" t="n">
        <f aca="false">(G249+H249+I249)/3</f>
        <v>0</v>
      </c>
      <c r="K249" s="82" t="n">
        <v>38960</v>
      </c>
      <c r="L249" s="100" t="n">
        <v>0</v>
      </c>
      <c r="M249" s="21" t="n">
        <v>0</v>
      </c>
      <c r="N249" s="24" t="n">
        <v>0</v>
      </c>
      <c r="O249" s="83" t="n">
        <f aca="false">(L249+M249+N249)/3</f>
        <v>0</v>
      </c>
    </row>
    <row r="250" customFormat="false" ht="15" hidden="false" customHeight="false" outlineLevel="0" collapsed="false">
      <c r="A250" s="23" t="n">
        <v>39691</v>
      </c>
      <c r="B250" s="78"/>
      <c r="C250" s="20"/>
      <c r="D250" s="20"/>
      <c r="E250" s="83" t="n">
        <f aca="false">(B250+C250+D250)/3</f>
        <v>0</v>
      </c>
      <c r="F250" s="82" t="n">
        <v>39326</v>
      </c>
      <c r="G250" s="78"/>
      <c r="H250" s="20"/>
      <c r="I250" s="20"/>
      <c r="J250" s="83" t="n">
        <f aca="false">(G250+H250+I250)/3</f>
        <v>0</v>
      </c>
      <c r="K250" s="82" t="n">
        <v>38961</v>
      </c>
      <c r="L250" s="100" t="n">
        <v>0</v>
      </c>
      <c r="M250" s="21" t="n">
        <v>0</v>
      </c>
      <c r="N250" s="24" t="n">
        <v>0</v>
      </c>
      <c r="O250" s="83" t="n">
        <f aca="false">(L250+M250+N250)/3</f>
        <v>0</v>
      </c>
    </row>
    <row r="251" customFormat="false" ht="15" hidden="false" customHeight="false" outlineLevel="0" collapsed="false">
      <c r="A251" s="23" t="n">
        <v>39692</v>
      </c>
      <c r="B251" s="78"/>
      <c r="C251" s="20"/>
      <c r="D251" s="20"/>
      <c r="E251" s="83" t="n">
        <f aca="false">(B251+C251+D251)/3</f>
        <v>0</v>
      </c>
      <c r="F251" s="82" t="n">
        <v>39327</v>
      </c>
      <c r="G251" s="78"/>
      <c r="H251" s="20"/>
      <c r="I251" s="20"/>
      <c r="J251" s="83" t="n">
        <f aca="false">(G251+H251+I251)/3</f>
        <v>0</v>
      </c>
      <c r="K251" s="82" t="n">
        <v>38962</v>
      </c>
      <c r="L251" s="100" t="n">
        <v>0</v>
      </c>
      <c r="M251" s="21" t="n">
        <v>0</v>
      </c>
      <c r="N251" s="24" t="n">
        <v>0</v>
      </c>
      <c r="O251" s="83" t="n">
        <f aca="false">(L251+M251+N251)/3</f>
        <v>0</v>
      </c>
    </row>
    <row r="252" customFormat="false" ht="15" hidden="false" customHeight="false" outlineLevel="0" collapsed="false">
      <c r="A252" s="23" t="n">
        <v>39693</v>
      </c>
      <c r="B252" s="78"/>
      <c r="C252" s="20"/>
      <c r="D252" s="20"/>
      <c r="E252" s="83" t="n">
        <f aca="false">(B252+C252+D252)/3</f>
        <v>0</v>
      </c>
      <c r="F252" s="82" t="n">
        <v>39328</v>
      </c>
      <c r="G252" s="78"/>
      <c r="H252" s="20"/>
      <c r="I252" s="20"/>
      <c r="J252" s="83" t="n">
        <f aca="false">(G252+H252+I252)/3</f>
        <v>0</v>
      </c>
      <c r="K252" s="82" t="n">
        <v>38963</v>
      </c>
      <c r="L252" s="100" t="n">
        <v>0</v>
      </c>
      <c r="M252" s="21" t="n">
        <v>0</v>
      </c>
      <c r="N252" s="24" t="n">
        <v>0</v>
      </c>
      <c r="O252" s="83" t="n">
        <f aca="false">(L252+M252+N252)/3</f>
        <v>0</v>
      </c>
    </row>
    <row r="253" customFormat="false" ht="15" hidden="false" customHeight="false" outlineLevel="0" collapsed="false">
      <c r="A253" s="23" t="n">
        <v>39694</v>
      </c>
      <c r="B253" s="78"/>
      <c r="C253" s="20"/>
      <c r="D253" s="20"/>
      <c r="E253" s="83" t="n">
        <f aca="false">(B253+C253+D253)/3</f>
        <v>0</v>
      </c>
      <c r="F253" s="82" t="n">
        <v>39329</v>
      </c>
      <c r="G253" s="78"/>
      <c r="H253" s="20"/>
      <c r="I253" s="20"/>
      <c r="J253" s="83" t="n">
        <f aca="false">(G253+H253+I253)/3</f>
        <v>0</v>
      </c>
      <c r="K253" s="82" t="n">
        <v>38964</v>
      </c>
      <c r="L253" s="100" t="n">
        <v>0</v>
      </c>
      <c r="M253" s="21" t="n">
        <v>0</v>
      </c>
      <c r="N253" s="24" t="n">
        <v>0</v>
      </c>
      <c r="O253" s="83" t="n">
        <f aca="false">(L253+M253+N253)/3</f>
        <v>0</v>
      </c>
    </row>
    <row r="254" customFormat="false" ht="15" hidden="false" customHeight="false" outlineLevel="0" collapsed="false">
      <c r="A254" s="23" t="n">
        <v>39695</v>
      </c>
      <c r="B254" s="78"/>
      <c r="C254" s="20"/>
      <c r="D254" s="20"/>
      <c r="E254" s="83" t="n">
        <f aca="false">(B254+C254+D254)/3</f>
        <v>0</v>
      </c>
      <c r="F254" s="82" t="n">
        <v>39330</v>
      </c>
      <c r="G254" s="78"/>
      <c r="H254" s="20"/>
      <c r="I254" s="20"/>
      <c r="J254" s="83" t="n">
        <f aca="false">(G254+H254+I254)/3</f>
        <v>0</v>
      </c>
      <c r="K254" s="82" t="n">
        <v>38965</v>
      </c>
      <c r="L254" s="100" t="n">
        <v>8.5692</v>
      </c>
      <c r="M254" s="21" t="n">
        <v>3.7608</v>
      </c>
      <c r="N254" s="24" t="n">
        <v>0</v>
      </c>
      <c r="O254" s="83" t="n">
        <f aca="false">(L254+M254+N254)/3</f>
        <v>4.11</v>
      </c>
    </row>
    <row r="255" customFormat="false" ht="15" hidden="false" customHeight="false" outlineLevel="0" collapsed="false">
      <c r="A255" s="23" t="n">
        <v>39696</v>
      </c>
      <c r="B255" s="78"/>
      <c r="C255" s="20"/>
      <c r="D255" s="20"/>
      <c r="E255" s="83" t="n">
        <f aca="false">(B255+C255+D255)/3</f>
        <v>0</v>
      </c>
      <c r="F255" s="82" t="n">
        <v>39331</v>
      </c>
      <c r="G255" s="78"/>
      <c r="H255" s="20"/>
      <c r="I255" s="20"/>
      <c r="J255" s="83" t="n">
        <f aca="false">(G255+H255+I255)/3</f>
        <v>0</v>
      </c>
      <c r="K255" s="82" t="n">
        <v>38966</v>
      </c>
      <c r="L255" s="100" t="n">
        <v>9.4164</v>
      </c>
      <c r="M255" s="21" t="n">
        <v>7.0116</v>
      </c>
      <c r="N255" s="24" t="n">
        <v>3.5604</v>
      </c>
      <c r="O255" s="83" t="n">
        <f aca="false">(L255+M255+N255)/3</f>
        <v>6.6628</v>
      </c>
    </row>
    <row r="256" customFormat="false" ht="15" hidden="false" customHeight="false" outlineLevel="0" collapsed="false">
      <c r="A256" s="23" t="n">
        <v>39697</v>
      </c>
      <c r="B256" s="78"/>
      <c r="C256" s="20"/>
      <c r="D256" s="20"/>
      <c r="E256" s="83" t="n">
        <f aca="false">(B256+C256+D256)/3</f>
        <v>0</v>
      </c>
      <c r="F256" s="82" t="n">
        <v>39332</v>
      </c>
      <c r="G256" s="78"/>
      <c r="H256" s="20"/>
      <c r="I256" s="20"/>
      <c r="J256" s="83" t="n">
        <f aca="false">(G256+H256+I256)/3</f>
        <v>0</v>
      </c>
      <c r="K256" s="82" t="n">
        <v>38967</v>
      </c>
      <c r="L256" s="100" t="n">
        <v>0</v>
      </c>
      <c r="M256" s="21" t="n">
        <v>0</v>
      </c>
      <c r="N256" s="24" t="n">
        <v>0</v>
      </c>
      <c r="O256" s="83" t="n">
        <f aca="false">(L256+M256+N256)/3</f>
        <v>0</v>
      </c>
    </row>
    <row r="257" customFormat="false" ht="15" hidden="false" customHeight="false" outlineLevel="0" collapsed="false">
      <c r="A257" s="23" t="n">
        <v>39698</v>
      </c>
      <c r="B257" s="78"/>
      <c r="C257" s="20"/>
      <c r="D257" s="20"/>
      <c r="E257" s="83" t="n">
        <f aca="false">(B257+C257+D257)/3</f>
        <v>0</v>
      </c>
      <c r="F257" s="82" t="n">
        <v>39333</v>
      </c>
      <c r="G257" s="78"/>
      <c r="H257" s="20"/>
      <c r="I257" s="20"/>
      <c r="J257" s="83" t="n">
        <f aca="false">(G257+H257+I257)/3</f>
        <v>0</v>
      </c>
      <c r="K257" s="82" t="n">
        <v>38968</v>
      </c>
      <c r="L257" s="100" t="n">
        <v>0</v>
      </c>
      <c r="M257" s="21" t="n">
        <v>0</v>
      </c>
      <c r="N257" s="24" t="n">
        <v>0</v>
      </c>
      <c r="O257" s="83" t="n">
        <f aca="false">(L257+M257+N257)/3</f>
        <v>0</v>
      </c>
    </row>
    <row r="258" customFormat="false" ht="15" hidden="false" customHeight="false" outlineLevel="0" collapsed="false">
      <c r="A258" s="23" t="n">
        <v>39699</v>
      </c>
      <c r="B258" s="78"/>
      <c r="C258" s="20"/>
      <c r="D258" s="20"/>
      <c r="E258" s="83" t="n">
        <f aca="false">(B258+C258+D258)/3</f>
        <v>0</v>
      </c>
      <c r="F258" s="82" t="n">
        <v>39334</v>
      </c>
      <c r="G258" s="78"/>
      <c r="H258" s="20"/>
      <c r="I258" s="20"/>
      <c r="J258" s="83" t="n">
        <f aca="false">(G258+H258+I258)/3</f>
        <v>0</v>
      </c>
      <c r="K258" s="82" t="n">
        <v>38969</v>
      </c>
      <c r="L258" s="100" t="n">
        <v>0</v>
      </c>
      <c r="M258" s="21" t="n">
        <v>0</v>
      </c>
      <c r="N258" s="24" t="n">
        <v>0</v>
      </c>
      <c r="O258" s="83" t="n">
        <f aca="false">(L258+M258+N258)/3</f>
        <v>0</v>
      </c>
    </row>
    <row r="259" customFormat="false" ht="15" hidden="false" customHeight="false" outlineLevel="0" collapsed="false">
      <c r="A259" s="23" t="n">
        <v>39700</v>
      </c>
      <c r="B259" s="78"/>
      <c r="C259" s="20"/>
      <c r="D259" s="20"/>
      <c r="E259" s="83" t="n">
        <f aca="false">(B259+C259+D259)/3</f>
        <v>0</v>
      </c>
      <c r="F259" s="82" t="n">
        <v>39335</v>
      </c>
      <c r="G259" s="78"/>
      <c r="H259" s="20"/>
      <c r="I259" s="20"/>
      <c r="J259" s="83" t="n">
        <f aca="false">(G259+H259+I259)/3</f>
        <v>0</v>
      </c>
      <c r="K259" s="82" t="n">
        <v>38970</v>
      </c>
      <c r="L259" s="100" t="n">
        <v>0</v>
      </c>
      <c r="M259" s="21" t="n">
        <v>0</v>
      </c>
      <c r="N259" s="24" t="n">
        <v>0</v>
      </c>
      <c r="O259" s="83" t="n">
        <f aca="false">(L259+M259+N259)/3</f>
        <v>0</v>
      </c>
    </row>
    <row r="260" customFormat="false" ht="15" hidden="false" customHeight="false" outlineLevel="0" collapsed="false">
      <c r="A260" s="23" t="n">
        <v>39701</v>
      </c>
      <c r="B260" s="78"/>
      <c r="C260" s="20"/>
      <c r="D260" s="20"/>
      <c r="E260" s="83" t="n">
        <f aca="false">(B260+C260+D260)/3</f>
        <v>0</v>
      </c>
      <c r="F260" s="82" t="n">
        <v>39336</v>
      </c>
      <c r="G260" s="78"/>
      <c r="H260" s="20"/>
      <c r="I260" s="20"/>
      <c r="J260" s="83" t="n">
        <f aca="false">(G260+H260+I260)/3</f>
        <v>0</v>
      </c>
      <c r="K260" s="82" t="n">
        <v>38971</v>
      </c>
      <c r="L260" s="100" t="n">
        <v>0</v>
      </c>
      <c r="M260" s="21" t="n">
        <v>0</v>
      </c>
      <c r="N260" s="24" t="n">
        <v>0</v>
      </c>
      <c r="O260" s="83" t="n">
        <f aca="false">(L260+M260+N260)/3</f>
        <v>0</v>
      </c>
    </row>
    <row r="261" customFormat="false" ht="15" hidden="false" customHeight="false" outlineLevel="0" collapsed="false">
      <c r="A261" s="23" t="n">
        <v>39702</v>
      </c>
      <c r="B261" s="78"/>
      <c r="C261" s="20"/>
      <c r="D261" s="20"/>
      <c r="E261" s="83" t="n">
        <f aca="false">(B261+C261+D261)/3</f>
        <v>0</v>
      </c>
      <c r="F261" s="82" t="n">
        <v>39337</v>
      </c>
      <c r="G261" s="78"/>
      <c r="H261" s="20"/>
      <c r="I261" s="20"/>
      <c r="J261" s="83" t="n">
        <f aca="false">(G261+H261+I261)/3</f>
        <v>0</v>
      </c>
      <c r="K261" s="82" t="n">
        <v>38972</v>
      </c>
      <c r="L261" s="100" t="n">
        <v>0</v>
      </c>
      <c r="M261" s="21" t="n">
        <v>0</v>
      </c>
      <c r="N261" s="24" t="n">
        <v>0</v>
      </c>
      <c r="O261" s="83" t="n">
        <f aca="false">(L261+M261+N261)/3</f>
        <v>0</v>
      </c>
    </row>
    <row r="262" customFormat="false" ht="15" hidden="false" customHeight="false" outlineLevel="0" collapsed="false">
      <c r="A262" s="23" t="n">
        <v>39703</v>
      </c>
      <c r="B262" s="78"/>
      <c r="C262" s="20"/>
      <c r="D262" s="20"/>
      <c r="E262" s="83" t="n">
        <f aca="false">(B262+C262+D262)/3</f>
        <v>0</v>
      </c>
      <c r="F262" s="82" t="n">
        <v>39338</v>
      </c>
      <c r="G262" s="78"/>
      <c r="H262" s="20"/>
      <c r="I262" s="20"/>
      <c r="J262" s="83" t="n">
        <f aca="false">(G262+H262+I262)/3</f>
        <v>0</v>
      </c>
      <c r="K262" s="82" t="n">
        <v>38973</v>
      </c>
      <c r="L262" s="100" t="n">
        <v>0</v>
      </c>
      <c r="M262" s="21" t="n">
        <v>0</v>
      </c>
      <c r="N262" s="24" t="n">
        <v>0</v>
      </c>
      <c r="O262" s="83" t="n">
        <f aca="false">(L262+M262+N262)/3</f>
        <v>0</v>
      </c>
    </row>
    <row r="263" customFormat="false" ht="15" hidden="false" customHeight="false" outlineLevel="0" collapsed="false">
      <c r="A263" s="23" t="n">
        <v>39704</v>
      </c>
      <c r="B263" s="78"/>
      <c r="C263" s="20"/>
      <c r="D263" s="20"/>
      <c r="E263" s="83" t="n">
        <f aca="false">(B263+C263+D263)/3</f>
        <v>0</v>
      </c>
      <c r="F263" s="82" t="n">
        <v>39339</v>
      </c>
      <c r="G263" s="78"/>
      <c r="H263" s="20"/>
      <c r="I263" s="20"/>
      <c r="J263" s="83" t="n">
        <f aca="false">(G263+H263+I263)/3</f>
        <v>0</v>
      </c>
      <c r="K263" s="82" t="n">
        <v>38974</v>
      </c>
      <c r="L263" s="100" t="n">
        <v>0</v>
      </c>
      <c r="M263" s="21" t="n">
        <v>0</v>
      </c>
      <c r="N263" s="24" t="n">
        <v>0</v>
      </c>
      <c r="O263" s="83" t="n">
        <f aca="false">(L263+M263+N263)/3</f>
        <v>0</v>
      </c>
    </row>
    <row r="264" customFormat="false" ht="15" hidden="false" customHeight="false" outlineLevel="0" collapsed="false">
      <c r="A264" s="23" t="n">
        <v>39705</v>
      </c>
      <c r="B264" s="78"/>
      <c r="C264" s="20"/>
      <c r="D264" s="20"/>
      <c r="E264" s="83" t="n">
        <f aca="false">(B264+C264+D264)/3</f>
        <v>0</v>
      </c>
      <c r="F264" s="82" t="n">
        <v>39340</v>
      </c>
      <c r="G264" s="78"/>
      <c r="H264" s="20"/>
      <c r="I264" s="20"/>
      <c r="J264" s="83" t="n">
        <f aca="false">(G264+H264+I264)/3</f>
        <v>0</v>
      </c>
      <c r="K264" s="82" t="n">
        <v>38975</v>
      </c>
      <c r="L264" s="100" t="n">
        <v>0</v>
      </c>
      <c r="M264" s="21" t="n">
        <v>0</v>
      </c>
      <c r="N264" s="24" t="n">
        <v>0</v>
      </c>
      <c r="O264" s="83" t="n">
        <f aca="false">(L264+M264+N264)/3</f>
        <v>0</v>
      </c>
    </row>
    <row r="265" customFormat="false" ht="15" hidden="false" customHeight="false" outlineLevel="0" collapsed="false">
      <c r="A265" s="23" t="n">
        <v>39706</v>
      </c>
      <c r="B265" s="78"/>
      <c r="C265" s="20"/>
      <c r="D265" s="20"/>
      <c r="E265" s="83" t="n">
        <f aca="false">(B265+C265+D265)/3</f>
        <v>0</v>
      </c>
      <c r="F265" s="82" t="n">
        <v>39341</v>
      </c>
      <c r="G265" s="78"/>
      <c r="H265" s="20"/>
      <c r="I265" s="20"/>
      <c r="J265" s="83" t="n">
        <f aca="false">(G265+H265+I265)/3</f>
        <v>0</v>
      </c>
      <c r="K265" s="82" t="n">
        <v>38976</v>
      </c>
      <c r="L265" s="100" t="n">
        <v>0</v>
      </c>
      <c r="M265" s="21" t="n">
        <v>0</v>
      </c>
      <c r="N265" s="24" t="n">
        <v>0</v>
      </c>
      <c r="O265" s="83" t="n">
        <f aca="false">(L265+M265+N265)/3</f>
        <v>0</v>
      </c>
    </row>
    <row r="266" customFormat="false" ht="15" hidden="false" customHeight="false" outlineLevel="0" collapsed="false">
      <c r="A266" s="23" t="n">
        <v>39707</v>
      </c>
      <c r="B266" s="78"/>
      <c r="C266" s="20"/>
      <c r="D266" s="20"/>
      <c r="E266" s="83" t="n">
        <f aca="false">(B266+C266+D266)/3</f>
        <v>0</v>
      </c>
      <c r="F266" s="82" t="n">
        <v>39342</v>
      </c>
      <c r="G266" s="78"/>
      <c r="H266" s="20"/>
      <c r="I266" s="20"/>
      <c r="J266" s="83" t="n">
        <f aca="false">(G266+H266+I266)/3</f>
        <v>0</v>
      </c>
      <c r="K266" s="82" t="n">
        <v>38977</v>
      </c>
      <c r="L266" s="100" t="n">
        <v>0</v>
      </c>
      <c r="M266" s="21" t="n">
        <v>0</v>
      </c>
      <c r="N266" s="24" t="n">
        <v>0</v>
      </c>
      <c r="O266" s="83" t="n">
        <f aca="false">(L266+M266+N266)/3</f>
        <v>0</v>
      </c>
    </row>
    <row r="267" customFormat="false" ht="15" hidden="false" customHeight="false" outlineLevel="0" collapsed="false">
      <c r="A267" s="23" t="n">
        <v>39708</v>
      </c>
      <c r="B267" s="78"/>
      <c r="C267" s="20"/>
      <c r="D267" s="20"/>
      <c r="E267" s="83" t="n">
        <f aca="false">(B267+C267+D267)/3</f>
        <v>0</v>
      </c>
      <c r="F267" s="82" t="n">
        <v>39343</v>
      </c>
      <c r="G267" s="78"/>
      <c r="H267" s="20"/>
      <c r="I267" s="20"/>
      <c r="J267" s="83" t="n">
        <f aca="false">(G267+H267+I267)/3</f>
        <v>0</v>
      </c>
      <c r="K267" s="82" t="n">
        <v>38978</v>
      </c>
      <c r="L267" s="100" t="n">
        <v>0</v>
      </c>
      <c r="M267" s="21" t="n">
        <v>0</v>
      </c>
      <c r="N267" s="24" t="n">
        <v>0</v>
      </c>
      <c r="O267" s="83" t="n">
        <f aca="false">(L267+M267+N267)/3</f>
        <v>0</v>
      </c>
    </row>
    <row r="268" customFormat="false" ht="15" hidden="false" customHeight="false" outlineLevel="0" collapsed="false">
      <c r="A268" s="23" t="n">
        <v>39709</v>
      </c>
      <c r="B268" s="78"/>
      <c r="C268" s="20"/>
      <c r="D268" s="20"/>
      <c r="E268" s="83" t="n">
        <f aca="false">(B268+C268+D268)/3</f>
        <v>0</v>
      </c>
      <c r="F268" s="82" t="n">
        <v>39344</v>
      </c>
      <c r="G268" s="78"/>
      <c r="H268" s="20"/>
      <c r="I268" s="20"/>
      <c r="J268" s="83" t="n">
        <f aca="false">(G268+H268+I268)/3</f>
        <v>0</v>
      </c>
      <c r="K268" s="82" t="n">
        <v>38979</v>
      </c>
      <c r="L268" s="100" t="n">
        <v>0</v>
      </c>
      <c r="M268" s="21" t="n">
        <v>0</v>
      </c>
      <c r="N268" s="24" t="n">
        <v>0</v>
      </c>
      <c r="O268" s="83" t="n">
        <f aca="false">(L268+M268+N268)/3</f>
        <v>0</v>
      </c>
    </row>
    <row r="269" customFormat="false" ht="15" hidden="false" customHeight="false" outlineLevel="0" collapsed="false">
      <c r="A269" s="23" t="n">
        <v>39710</v>
      </c>
      <c r="B269" s="78"/>
      <c r="C269" s="20"/>
      <c r="D269" s="20"/>
      <c r="E269" s="83" t="n">
        <f aca="false">(B269+C269+D269)/3</f>
        <v>0</v>
      </c>
      <c r="F269" s="82" t="n">
        <v>39345</v>
      </c>
      <c r="G269" s="78"/>
      <c r="H269" s="20"/>
      <c r="I269" s="20"/>
      <c r="J269" s="83" t="n">
        <f aca="false">(G269+H269+I269)/3</f>
        <v>0</v>
      </c>
      <c r="K269" s="82" t="n">
        <v>38980</v>
      </c>
      <c r="L269" s="100" t="n">
        <v>0</v>
      </c>
      <c r="M269" s="21" t="n">
        <v>0</v>
      </c>
      <c r="N269" s="24" t="n">
        <v>0</v>
      </c>
      <c r="O269" s="83" t="n">
        <f aca="false">(L269+M269+N269)/3</f>
        <v>0</v>
      </c>
    </row>
    <row r="270" customFormat="false" ht="15" hidden="false" customHeight="false" outlineLevel="0" collapsed="false">
      <c r="A270" s="23" t="n">
        <v>39711</v>
      </c>
      <c r="B270" s="78"/>
      <c r="C270" s="20"/>
      <c r="D270" s="20"/>
      <c r="E270" s="83" t="n">
        <f aca="false">(B270+C270+D270)/3</f>
        <v>0</v>
      </c>
      <c r="F270" s="82" t="n">
        <v>39346</v>
      </c>
      <c r="G270" s="78"/>
      <c r="H270" s="20"/>
      <c r="I270" s="20"/>
      <c r="J270" s="83" t="n">
        <f aca="false">(G270+H270+I270)/3</f>
        <v>0</v>
      </c>
      <c r="K270" s="82" t="n">
        <v>38981</v>
      </c>
      <c r="L270" s="100" t="n">
        <v>0</v>
      </c>
      <c r="M270" s="21" t="n">
        <v>0</v>
      </c>
      <c r="N270" s="24" t="n">
        <v>0</v>
      </c>
      <c r="O270" s="83" t="n">
        <f aca="false">(L270+M270+N270)/3</f>
        <v>0</v>
      </c>
    </row>
    <row r="271" customFormat="false" ht="15" hidden="false" customHeight="false" outlineLevel="0" collapsed="false">
      <c r="A271" s="23" t="n">
        <v>39712</v>
      </c>
      <c r="B271" s="78"/>
      <c r="C271" s="20"/>
      <c r="D271" s="20"/>
      <c r="E271" s="83" t="n">
        <f aca="false">(B271+C271+D271)/3</f>
        <v>0</v>
      </c>
      <c r="F271" s="82" t="n">
        <v>39347</v>
      </c>
      <c r="G271" s="78"/>
      <c r="H271" s="20"/>
      <c r="I271" s="20"/>
      <c r="J271" s="83" t="n">
        <f aca="false">(G271+H271+I271)/3</f>
        <v>0</v>
      </c>
      <c r="K271" s="82" t="n">
        <v>38982</v>
      </c>
      <c r="L271" s="100" t="n">
        <v>0</v>
      </c>
      <c r="M271" s="21" t="n">
        <v>0</v>
      </c>
      <c r="N271" s="24" t="n">
        <v>0</v>
      </c>
      <c r="O271" s="83" t="n">
        <f aca="false">(L271+M271+N271)/3</f>
        <v>0</v>
      </c>
    </row>
    <row r="272" customFormat="false" ht="15" hidden="false" customHeight="false" outlineLevel="0" collapsed="false">
      <c r="A272" s="23" t="n">
        <v>39713</v>
      </c>
      <c r="B272" s="78"/>
      <c r="C272" s="20"/>
      <c r="D272" s="20"/>
      <c r="E272" s="83" t="n">
        <f aca="false">(B272+C272+D272)/3</f>
        <v>0</v>
      </c>
      <c r="F272" s="82" t="n">
        <v>39348</v>
      </c>
      <c r="G272" s="78"/>
      <c r="H272" s="20"/>
      <c r="I272" s="20"/>
      <c r="J272" s="83" t="n">
        <f aca="false">(G272+H272+I272)/3</f>
        <v>0</v>
      </c>
      <c r="K272" s="82" t="n">
        <v>38983</v>
      </c>
      <c r="L272" s="100" t="n">
        <v>0</v>
      </c>
      <c r="M272" s="21" t="n">
        <v>0</v>
      </c>
      <c r="N272" s="24" t="n">
        <v>0</v>
      </c>
      <c r="O272" s="83" t="n">
        <f aca="false">(L272+M272+N272)/3</f>
        <v>0</v>
      </c>
    </row>
    <row r="273" customFormat="false" ht="15" hidden="false" customHeight="false" outlineLevel="0" collapsed="false">
      <c r="A273" s="23" t="n">
        <v>39714</v>
      </c>
      <c r="B273" s="78"/>
      <c r="C273" s="20"/>
      <c r="D273" s="20"/>
      <c r="E273" s="83" t="n">
        <f aca="false">(B273+C273+D273)/3</f>
        <v>0</v>
      </c>
      <c r="F273" s="82" t="n">
        <v>39349</v>
      </c>
      <c r="G273" s="78"/>
      <c r="H273" s="20"/>
      <c r="I273" s="20"/>
      <c r="J273" s="83" t="n">
        <f aca="false">(G273+H273+I273)/3</f>
        <v>0</v>
      </c>
      <c r="K273" s="82" t="n">
        <v>38984</v>
      </c>
      <c r="L273" s="100" t="n">
        <v>0</v>
      </c>
      <c r="M273" s="21" t="n">
        <v>0</v>
      </c>
      <c r="N273" s="24" t="n">
        <v>0</v>
      </c>
      <c r="O273" s="83" t="n">
        <f aca="false">(L273+M273+N273)/3</f>
        <v>0</v>
      </c>
    </row>
    <row r="274" customFormat="false" ht="15" hidden="false" customHeight="false" outlineLevel="0" collapsed="false">
      <c r="A274" s="23" t="n">
        <v>39715</v>
      </c>
      <c r="B274" s="78"/>
      <c r="C274" s="20"/>
      <c r="D274" s="20"/>
      <c r="E274" s="83" t="n">
        <f aca="false">(B274+C274+D274)/3</f>
        <v>0</v>
      </c>
      <c r="F274" s="82" t="n">
        <v>39350</v>
      </c>
      <c r="G274" s="78"/>
      <c r="H274" s="20"/>
      <c r="I274" s="20"/>
      <c r="J274" s="83" t="n">
        <f aca="false">(G274+H274+I274)/3</f>
        <v>0</v>
      </c>
      <c r="K274" s="82" t="n">
        <v>38985</v>
      </c>
      <c r="L274" s="100" t="n">
        <v>0</v>
      </c>
      <c r="M274" s="21" t="n">
        <v>0</v>
      </c>
      <c r="N274" s="24" t="n">
        <v>0</v>
      </c>
      <c r="O274" s="83" t="n">
        <f aca="false">(L274+M274+N274)/3</f>
        <v>0</v>
      </c>
    </row>
    <row r="275" customFormat="false" ht="15" hidden="false" customHeight="false" outlineLevel="0" collapsed="false">
      <c r="A275" s="23" t="n">
        <v>39716</v>
      </c>
      <c r="B275" s="78"/>
      <c r="C275" s="20"/>
      <c r="D275" s="20"/>
      <c r="E275" s="83" t="n">
        <f aca="false">(B275+C275+D275)/3</f>
        <v>0</v>
      </c>
      <c r="F275" s="82" t="n">
        <v>39351</v>
      </c>
      <c r="G275" s="78"/>
      <c r="H275" s="20"/>
      <c r="I275" s="20"/>
      <c r="J275" s="83" t="n">
        <f aca="false">(G275+H275+I275)/3</f>
        <v>0</v>
      </c>
      <c r="K275" s="82" t="n">
        <v>38986</v>
      </c>
      <c r="L275" s="100" t="n">
        <v>0</v>
      </c>
      <c r="M275" s="21" t="n">
        <v>0</v>
      </c>
      <c r="N275" s="24" t="n">
        <v>0</v>
      </c>
      <c r="O275" s="83" t="n">
        <f aca="false">(L275+M275+N275)/3</f>
        <v>0</v>
      </c>
    </row>
    <row r="276" customFormat="false" ht="15" hidden="false" customHeight="false" outlineLevel="0" collapsed="false">
      <c r="A276" s="23" t="n">
        <v>39717</v>
      </c>
      <c r="B276" s="78"/>
      <c r="C276" s="20"/>
      <c r="D276" s="20"/>
      <c r="E276" s="83" t="n">
        <f aca="false">(B276+C276+D276)/3</f>
        <v>0</v>
      </c>
      <c r="F276" s="82" t="n">
        <v>39352</v>
      </c>
      <c r="G276" s="78"/>
      <c r="H276" s="20"/>
      <c r="I276" s="20"/>
      <c r="J276" s="83" t="n">
        <f aca="false">(G276+H276+I276)/3</f>
        <v>0</v>
      </c>
      <c r="K276" s="82" t="n">
        <v>38987</v>
      </c>
      <c r="L276" s="100" t="n">
        <v>0</v>
      </c>
      <c r="M276" s="21" t="n">
        <v>0</v>
      </c>
      <c r="N276" s="24" t="n">
        <v>0</v>
      </c>
      <c r="O276" s="83" t="n">
        <f aca="false">(L276+M276+N276)/3</f>
        <v>0</v>
      </c>
    </row>
    <row r="277" customFormat="false" ht="15" hidden="false" customHeight="false" outlineLevel="0" collapsed="false">
      <c r="A277" s="23" t="n">
        <v>39718</v>
      </c>
      <c r="B277" s="78"/>
      <c r="C277" s="20"/>
      <c r="D277" s="20"/>
      <c r="E277" s="83" t="n">
        <f aca="false">(B277+C277+D277)/3</f>
        <v>0</v>
      </c>
      <c r="F277" s="82" t="n">
        <v>39353</v>
      </c>
      <c r="G277" s="78"/>
      <c r="H277" s="20"/>
      <c r="I277" s="20"/>
      <c r="J277" s="83" t="n">
        <f aca="false">(G277+H277+I277)/3</f>
        <v>0</v>
      </c>
      <c r="K277" s="82" t="n">
        <v>38988</v>
      </c>
      <c r="L277" s="100" t="n">
        <v>0</v>
      </c>
      <c r="M277" s="21" t="n">
        <v>0</v>
      </c>
      <c r="N277" s="24" t="n">
        <v>0</v>
      </c>
      <c r="O277" s="83" t="n">
        <f aca="false">(L277+M277+N277)/3</f>
        <v>0</v>
      </c>
    </row>
    <row r="278" customFormat="false" ht="15" hidden="false" customHeight="false" outlineLevel="0" collapsed="false">
      <c r="A278" s="23" t="n">
        <v>39719</v>
      </c>
      <c r="B278" s="78"/>
      <c r="C278" s="20"/>
      <c r="D278" s="20"/>
      <c r="E278" s="83" t="n">
        <f aca="false">(B278+C278+D278)/3</f>
        <v>0</v>
      </c>
      <c r="F278" s="82" t="n">
        <v>39354</v>
      </c>
      <c r="G278" s="78"/>
      <c r="H278" s="20"/>
      <c r="I278" s="20"/>
      <c r="J278" s="83" t="n">
        <f aca="false">(G278+H278+I278)/3</f>
        <v>0</v>
      </c>
      <c r="K278" s="82" t="n">
        <v>38989</v>
      </c>
      <c r="L278" s="100" t="n">
        <v>0</v>
      </c>
      <c r="M278" s="21" t="n">
        <v>0</v>
      </c>
      <c r="N278" s="24" t="n">
        <v>0</v>
      </c>
      <c r="O278" s="83" t="n">
        <f aca="false">(L278+M278+N278)/3</f>
        <v>0</v>
      </c>
    </row>
    <row r="279" customFormat="false" ht="15" hidden="false" customHeight="false" outlineLevel="0" collapsed="false">
      <c r="A279" s="23" t="n">
        <v>39720</v>
      </c>
      <c r="B279" s="78"/>
      <c r="C279" s="20"/>
      <c r="D279" s="20"/>
      <c r="E279" s="83" t="n">
        <f aca="false">(B279+C279+D279)/3</f>
        <v>0</v>
      </c>
      <c r="F279" s="82" t="n">
        <v>39355</v>
      </c>
      <c r="G279" s="78"/>
      <c r="H279" s="20"/>
      <c r="I279" s="20"/>
      <c r="J279" s="83" t="n">
        <f aca="false">(G279+H279+I279)/3</f>
        <v>0</v>
      </c>
      <c r="K279" s="82" t="n">
        <v>38990</v>
      </c>
      <c r="L279" s="100" t="n">
        <v>0</v>
      </c>
      <c r="M279" s="21" t="n">
        <v>0</v>
      </c>
      <c r="N279" s="24" t="n">
        <v>0</v>
      </c>
      <c r="O279" s="83" t="n">
        <f aca="false">(L279+M279+N279)/3</f>
        <v>0</v>
      </c>
    </row>
    <row r="280" customFormat="false" ht="15" hidden="false" customHeight="false" outlineLevel="0" collapsed="false">
      <c r="A280" s="23" t="n">
        <v>39721</v>
      </c>
      <c r="B280" s="78"/>
      <c r="C280" s="20"/>
      <c r="D280" s="20"/>
      <c r="E280" s="83" t="n">
        <f aca="false">(B280+C280+D280)/3</f>
        <v>0</v>
      </c>
      <c r="F280" s="82" t="n">
        <v>39356</v>
      </c>
      <c r="G280" s="78"/>
      <c r="H280" s="20"/>
      <c r="I280" s="20"/>
      <c r="J280" s="83" t="n">
        <f aca="false">(G280+H280+I280)/3</f>
        <v>0</v>
      </c>
      <c r="K280" s="82" t="n">
        <v>38991</v>
      </c>
      <c r="L280" s="100" t="n">
        <v>0</v>
      </c>
      <c r="M280" s="21" t="n">
        <v>0</v>
      </c>
      <c r="N280" s="24" t="n">
        <v>0</v>
      </c>
      <c r="O280" s="83" t="n">
        <f aca="false">(L280+M280+N280)/3</f>
        <v>0</v>
      </c>
    </row>
    <row r="281" customFormat="false" ht="15" hidden="false" customHeight="false" outlineLevel="0" collapsed="false">
      <c r="A281" s="23" t="n">
        <v>39722</v>
      </c>
      <c r="B281" s="78"/>
      <c r="C281" s="20"/>
      <c r="D281" s="20"/>
      <c r="E281" s="83" t="n">
        <f aca="false">(B281+C281+D281)/3</f>
        <v>0</v>
      </c>
      <c r="F281" s="82" t="n">
        <v>39357</v>
      </c>
      <c r="G281" s="78"/>
      <c r="H281" s="20"/>
      <c r="I281" s="20"/>
      <c r="J281" s="83" t="n">
        <f aca="false">(G281+H281+I281)/3</f>
        <v>0</v>
      </c>
      <c r="K281" s="82" t="n">
        <v>38992</v>
      </c>
      <c r="L281" s="100" t="n">
        <v>0</v>
      </c>
      <c r="M281" s="21" t="n">
        <v>0</v>
      </c>
      <c r="N281" s="24" t="n">
        <v>0</v>
      </c>
      <c r="O281" s="83" t="n">
        <f aca="false">(L281+M281+N281)/3</f>
        <v>0</v>
      </c>
    </row>
    <row r="282" customFormat="false" ht="15" hidden="false" customHeight="false" outlineLevel="0" collapsed="false">
      <c r="A282" s="23" t="n">
        <v>39723</v>
      </c>
      <c r="B282" s="78"/>
      <c r="C282" s="20"/>
      <c r="D282" s="20"/>
      <c r="E282" s="83" t="n">
        <f aca="false">(B282+C282+D282)/3</f>
        <v>0</v>
      </c>
      <c r="F282" s="82" t="n">
        <v>39358</v>
      </c>
      <c r="G282" s="78"/>
      <c r="H282" s="20"/>
      <c r="I282" s="20"/>
      <c r="J282" s="83" t="n">
        <f aca="false">(G282+H282+I282)/3</f>
        <v>0</v>
      </c>
      <c r="K282" s="82" t="n">
        <v>38993</v>
      </c>
      <c r="L282" s="100" t="n">
        <v>0</v>
      </c>
      <c r="M282" s="21" t="n">
        <v>0</v>
      </c>
      <c r="N282" s="24" t="n">
        <v>0</v>
      </c>
      <c r="O282" s="83" t="n">
        <f aca="false">(L282+M282+N282)/3</f>
        <v>0</v>
      </c>
    </row>
    <row r="283" customFormat="false" ht="15" hidden="false" customHeight="false" outlineLevel="0" collapsed="false">
      <c r="A283" s="23" t="n">
        <v>39724</v>
      </c>
      <c r="B283" s="78"/>
      <c r="C283" s="20"/>
      <c r="D283" s="20"/>
      <c r="E283" s="83" t="n">
        <f aca="false">(B283+C283+D283)/3</f>
        <v>0</v>
      </c>
      <c r="F283" s="82" t="n">
        <v>39359</v>
      </c>
      <c r="G283" s="78"/>
      <c r="H283" s="20"/>
      <c r="I283" s="20"/>
      <c r="J283" s="83" t="n">
        <f aca="false">(G283+H283+I283)/3</f>
        <v>0</v>
      </c>
      <c r="K283" s="82" t="n">
        <v>38994</v>
      </c>
      <c r="L283" s="100" t="n">
        <v>0</v>
      </c>
      <c r="M283" s="21" t="n">
        <v>0</v>
      </c>
      <c r="N283" s="24" t="n">
        <v>0</v>
      </c>
      <c r="O283" s="83" t="n">
        <f aca="false">(L283+M283+N283)/3</f>
        <v>0</v>
      </c>
    </row>
    <row r="284" customFormat="false" ht="15" hidden="false" customHeight="false" outlineLevel="0" collapsed="false">
      <c r="A284" s="23" t="n">
        <v>39725</v>
      </c>
      <c r="B284" s="78"/>
      <c r="C284" s="20"/>
      <c r="D284" s="20"/>
      <c r="E284" s="83" t="n">
        <f aca="false">(B284+C284+D284)/3</f>
        <v>0</v>
      </c>
      <c r="F284" s="82" t="n">
        <v>39360</v>
      </c>
      <c r="G284" s="78"/>
      <c r="H284" s="20"/>
      <c r="I284" s="20"/>
      <c r="J284" s="83" t="n">
        <f aca="false">(G284+H284+I284)/3</f>
        <v>0</v>
      </c>
      <c r="K284" s="82" t="n">
        <v>38995</v>
      </c>
      <c r="L284" s="100" t="n">
        <v>0</v>
      </c>
      <c r="M284" s="21" t="n">
        <v>0</v>
      </c>
      <c r="N284" s="24" t="n">
        <v>0</v>
      </c>
      <c r="O284" s="83" t="n">
        <f aca="false">(L284+M284+N284)/3</f>
        <v>0</v>
      </c>
    </row>
    <row r="285" customFormat="false" ht="15" hidden="false" customHeight="false" outlineLevel="0" collapsed="false">
      <c r="A285" s="23" t="n">
        <v>39726</v>
      </c>
      <c r="B285" s="78"/>
      <c r="C285" s="20"/>
      <c r="D285" s="20"/>
      <c r="E285" s="83" t="n">
        <f aca="false">(B285+C285+D285)/3</f>
        <v>0</v>
      </c>
      <c r="F285" s="82" t="n">
        <v>39361</v>
      </c>
      <c r="G285" s="78"/>
      <c r="H285" s="20"/>
      <c r="I285" s="20"/>
      <c r="J285" s="83" t="n">
        <f aca="false">(G285+H285+I285)/3</f>
        <v>0</v>
      </c>
      <c r="K285" s="82" t="n">
        <v>38996</v>
      </c>
      <c r="L285" s="100" t="n">
        <v>0</v>
      </c>
      <c r="M285" s="21" t="n">
        <v>0</v>
      </c>
      <c r="N285" s="24" t="n">
        <v>0</v>
      </c>
      <c r="O285" s="83" t="n">
        <f aca="false">(L285+M285+N285)/3</f>
        <v>0</v>
      </c>
    </row>
    <row r="286" customFormat="false" ht="15" hidden="false" customHeight="false" outlineLevel="0" collapsed="false">
      <c r="A286" s="23" t="n">
        <v>39727</v>
      </c>
      <c r="B286" s="78"/>
      <c r="C286" s="20"/>
      <c r="D286" s="20"/>
      <c r="E286" s="83" t="n">
        <f aca="false">(B286+C286+D286)/3</f>
        <v>0</v>
      </c>
      <c r="F286" s="82" t="n">
        <v>39362</v>
      </c>
      <c r="G286" s="78"/>
      <c r="H286" s="20"/>
      <c r="I286" s="20"/>
      <c r="J286" s="83" t="n">
        <f aca="false">(G286+H286+I286)/3</f>
        <v>0</v>
      </c>
      <c r="K286" s="82" t="n">
        <v>38997</v>
      </c>
      <c r="L286" s="100" t="n">
        <v>0</v>
      </c>
      <c r="M286" s="21" t="n">
        <v>0</v>
      </c>
      <c r="N286" s="24" t="n">
        <v>0</v>
      </c>
      <c r="O286" s="83" t="n">
        <f aca="false">(L286+M286+N286)/3</f>
        <v>0</v>
      </c>
    </row>
    <row r="287" customFormat="false" ht="15" hidden="false" customHeight="false" outlineLevel="0" collapsed="false">
      <c r="A287" s="23" t="n">
        <v>39728</v>
      </c>
      <c r="B287" s="78"/>
      <c r="C287" s="20"/>
      <c r="D287" s="20"/>
      <c r="E287" s="83" t="n">
        <f aca="false">(B287+C287+D287)/3</f>
        <v>0</v>
      </c>
      <c r="F287" s="82" t="n">
        <v>39363</v>
      </c>
      <c r="G287" s="78"/>
      <c r="H287" s="20"/>
      <c r="I287" s="20"/>
      <c r="J287" s="83" t="n">
        <f aca="false">(G287+H287+I287)/3</f>
        <v>0</v>
      </c>
      <c r="K287" s="82" t="n">
        <v>38998</v>
      </c>
      <c r="L287" s="100" t="n">
        <v>0</v>
      </c>
      <c r="M287" s="21" t="n">
        <v>0</v>
      </c>
      <c r="N287" s="24" t="n">
        <v>0</v>
      </c>
      <c r="O287" s="83" t="n">
        <f aca="false">(L287+M287+N287)/3</f>
        <v>0</v>
      </c>
    </row>
    <row r="288" customFormat="false" ht="15" hidden="false" customHeight="false" outlineLevel="0" collapsed="false">
      <c r="A288" s="23" t="n">
        <v>39729</v>
      </c>
      <c r="B288" s="78"/>
      <c r="C288" s="20"/>
      <c r="D288" s="20"/>
      <c r="E288" s="83" t="n">
        <f aca="false">(B288+C288+D288)/3</f>
        <v>0</v>
      </c>
      <c r="F288" s="82" t="n">
        <v>39364</v>
      </c>
      <c r="G288" s="78"/>
      <c r="H288" s="20"/>
      <c r="I288" s="20"/>
      <c r="J288" s="83" t="n">
        <f aca="false">(G288+H288+I288)/3</f>
        <v>0</v>
      </c>
      <c r="K288" s="82" t="n">
        <v>38999</v>
      </c>
      <c r="L288" s="100" t="n">
        <v>0</v>
      </c>
      <c r="M288" s="21" t="n">
        <v>0</v>
      </c>
      <c r="N288" s="24" t="n">
        <v>0</v>
      </c>
      <c r="O288" s="83" t="n">
        <f aca="false">(L288+M288+N288)/3</f>
        <v>0</v>
      </c>
    </row>
    <row r="289" customFormat="false" ht="15" hidden="false" customHeight="false" outlineLevel="0" collapsed="false">
      <c r="A289" s="23" t="n">
        <v>39730</v>
      </c>
      <c r="B289" s="78"/>
      <c r="C289" s="20"/>
      <c r="D289" s="20"/>
      <c r="E289" s="83" t="n">
        <f aca="false">(B289+C289+D289)/3</f>
        <v>0</v>
      </c>
      <c r="F289" s="82" t="n">
        <v>39365</v>
      </c>
      <c r="G289" s="78"/>
      <c r="H289" s="20"/>
      <c r="I289" s="20"/>
      <c r="J289" s="83" t="n">
        <f aca="false">(G289+H289+I289)/3</f>
        <v>0</v>
      </c>
      <c r="K289" s="82" t="n">
        <v>39000</v>
      </c>
      <c r="L289" s="100" t="n">
        <v>0</v>
      </c>
      <c r="M289" s="21" t="n">
        <v>0</v>
      </c>
      <c r="N289" s="24" t="n">
        <v>0</v>
      </c>
      <c r="O289" s="83" t="n">
        <f aca="false">(L289+M289+N289)/3</f>
        <v>0</v>
      </c>
    </row>
    <row r="290" customFormat="false" ht="15" hidden="false" customHeight="false" outlineLevel="0" collapsed="false">
      <c r="A290" s="23" t="n">
        <v>39731</v>
      </c>
      <c r="B290" s="78"/>
      <c r="C290" s="20"/>
      <c r="D290" s="20"/>
      <c r="E290" s="83" t="n">
        <f aca="false">(B290+C290+D290)/3</f>
        <v>0</v>
      </c>
      <c r="F290" s="82" t="n">
        <v>39366</v>
      </c>
      <c r="G290" s="78"/>
      <c r="H290" s="20"/>
      <c r="I290" s="20"/>
      <c r="J290" s="83" t="n">
        <f aca="false">(G290+H290+I290)/3</f>
        <v>0</v>
      </c>
      <c r="K290" s="82" t="n">
        <v>39001</v>
      </c>
      <c r="L290" s="100" t="n">
        <v>0</v>
      </c>
      <c r="M290" s="21" t="n">
        <v>0</v>
      </c>
      <c r="N290" s="24" t="n">
        <v>0</v>
      </c>
      <c r="O290" s="83" t="n">
        <f aca="false">(L290+M290+N290)/3</f>
        <v>0</v>
      </c>
    </row>
    <row r="291" customFormat="false" ht="15" hidden="false" customHeight="false" outlineLevel="0" collapsed="false">
      <c r="A291" s="23" t="n">
        <v>39732</v>
      </c>
      <c r="B291" s="78"/>
      <c r="C291" s="20"/>
      <c r="D291" s="20"/>
      <c r="E291" s="83" t="n">
        <f aca="false">(B291+C291+D291)/3</f>
        <v>0</v>
      </c>
      <c r="F291" s="82" t="n">
        <v>39367</v>
      </c>
      <c r="G291" s="78"/>
      <c r="H291" s="20"/>
      <c r="I291" s="20"/>
      <c r="J291" s="83" t="n">
        <f aca="false">(G291+H291+I291)/3</f>
        <v>0</v>
      </c>
      <c r="K291" s="82" t="n">
        <v>39002</v>
      </c>
      <c r="L291" s="100" t="n">
        <v>0</v>
      </c>
      <c r="M291" s="21" t="n">
        <v>0</v>
      </c>
      <c r="N291" s="24" t="n">
        <v>0</v>
      </c>
      <c r="O291" s="83" t="n">
        <f aca="false">(L291+M291+N291)/3</f>
        <v>0</v>
      </c>
    </row>
    <row r="292" customFormat="false" ht="15" hidden="false" customHeight="false" outlineLevel="0" collapsed="false">
      <c r="A292" s="23" t="n">
        <v>39733</v>
      </c>
      <c r="B292" s="78"/>
      <c r="C292" s="20"/>
      <c r="D292" s="20"/>
      <c r="E292" s="83" t="n">
        <f aca="false">(B292+C292+D292)/3</f>
        <v>0</v>
      </c>
      <c r="F292" s="82" t="n">
        <v>39368</v>
      </c>
      <c r="G292" s="78"/>
      <c r="H292" s="20"/>
      <c r="I292" s="20"/>
      <c r="J292" s="83" t="n">
        <f aca="false">(G292+H292+I292)/3</f>
        <v>0</v>
      </c>
      <c r="K292" s="82" t="n">
        <v>39003</v>
      </c>
      <c r="L292" s="100" t="n">
        <v>0</v>
      </c>
      <c r="M292" s="21" t="n">
        <v>0</v>
      </c>
      <c r="N292" s="24" t="n">
        <v>0</v>
      </c>
      <c r="O292" s="83" t="n">
        <f aca="false">(L292+M292+N292)/3</f>
        <v>0</v>
      </c>
    </row>
    <row r="293" customFormat="false" ht="15" hidden="false" customHeight="false" outlineLevel="0" collapsed="false">
      <c r="A293" s="23" t="n">
        <v>39734</v>
      </c>
      <c r="B293" s="78"/>
      <c r="C293" s="20"/>
      <c r="D293" s="20"/>
      <c r="E293" s="83" t="n">
        <f aca="false">(B293+C293+D293)/3</f>
        <v>0</v>
      </c>
      <c r="F293" s="82" t="n">
        <v>39369</v>
      </c>
      <c r="G293" s="78"/>
      <c r="H293" s="20"/>
      <c r="I293" s="20"/>
      <c r="J293" s="83" t="n">
        <f aca="false">(G293+H293+I293)/3</f>
        <v>0</v>
      </c>
      <c r="K293" s="82" t="n">
        <v>39004</v>
      </c>
      <c r="L293" s="100" t="n">
        <v>0</v>
      </c>
      <c r="M293" s="21" t="n">
        <v>0</v>
      </c>
      <c r="N293" s="24" t="n">
        <v>0</v>
      </c>
      <c r="O293" s="83" t="n">
        <f aca="false">(L293+M293+N293)/3</f>
        <v>0</v>
      </c>
    </row>
    <row r="294" customFormat="false" ht="15" hidden="false" customHeight="false" outlineLevel="0" collapsed="false">
      <c r="A294" s="23" t="n">
        <v>39735</v>
      </c>
      <c r="B294" s="78"/>
      <c r="C294" s="20"/>
      <c r="D294" s="20"/>
      <c r="E294" s="83" t="n">
        <f aca="false">(B294+C294+D294)/3</f>
        <v>0</v>
      </c>
      <c r="F294" s="82" t="n">
        <v>39370</v>
      </c>
      <c r="G294" s="78"/>
      <c r="H294" s="20"/>
      <c r="I294" s="20"/>
      <c r="J294" s="83" t="n">
        <f aca="false">(G294+H294+I294)/3</f>
        <v>0</v>
      </c>
      <c r="K294" s="82" t="n">
        <v>39005</v>
      </c>
      <c r="L294" s="100" t="n">
        <v>0</v>
      </c>
      <c r="M294" s="21" t="n">
        <v>0</v>
      </c>
      <c r="N294" s="24" t="n">
        <v>0</v>
      </c>
      <c r="O294" s="83" t="n">
        <f aca="false">(L294+M294+N294)/3</f>
        <v>0</v>
      </c>
    </row>
    <row r="295" customFormat="false" ht="15" hidden="false" customHeight="false" outlineLevel="0" collapsed="false">
      <c r="A295" s="23" t="n">
        <v>39736</v>
      </c>
      <c r="B295" s="78"/>
      <c r="C295" s="20"/>
      <c r="D295" s="20"/>
      <c r="E295" s="83" t="n">
        <f aca="false">(B295+C295+D295)/3</f>
        <v>0</v>
      </c>
      <c r="F295" s="82" t="n">
        <v>39371</v>
      </c>
      <c r="G295" s="78"/>
      <c r="H295" s="20"/>
      <c r="I295" s="20"/>
      <c r="J295" s="83" t="n">
        <f aca="false">(G295+H295+I295)/3</f>
        <v>0</v>
      </c>
      <c r="K295" s="82" t="n">
        <v>39006</v>
      </c>
      <c r="L295" s="100" t="n">
        <v>0</v>
      </c>
      <c r="M295" s="21" t="n">
        <v>0</v>
      </c>
      <c r="N295" s="24" t="n">
        <v>0</v>
      </c>
      <c r="O295" s="83" t="n">
        <f aca="false">(L295+M295+N295)/3</f>
        <v>0</v>
      </c>
    </row>
    <row r="296" customFormat="false" ht="15" hidden="false" customHeight="false" outlineLevel="0" collapsed="false">
      <c r="A296" s="23" t="n">
        <v>39737</v>
      </c>
      <c r="B296" s="78"/>
      <c r="C296" s="20"/>
      <c r="D296" s="20"/>
      <c r="E296" s="83" t="n">
        <f aca="false">(B296+C296+D296)/3</f>
        <v>0</v>
      </c>
      <c r="F296" s="82" t="n">
        <v>39372</v>
      </c>
      <c r="G296" s="78"/>
      <c r="H296" s="20"/>
      <c r="I296" s="20"/>
      <c r="J296" s="83" t="n">
        <f aca="false">(G296+H296+I296)/3</f>
        <v>0</v>
      </c>
      <c r="K296" s="82" t="n">
        <v>39007</v>
      </c>
      <c r="L296" s="100" t="n">
        <v>0</v>
      </c>
      <c r="M296" s="21" t="n">
        <v>0</v>
      </c>
      <c r="N296" s="24" t="n">
        <v>0</v>
      </c>
      <c r="O296" s="83" t="n">
        <f aca="false">(L296+M296+N296)/3</f>
        <v>0</v>
      </c>
    </row>
    <row r="297" customFormat="false" ht="15" hidden="false" customHeight="false" outlineLevel="0" collapsed="false">
      <c r="A297" s="23" t="n">
        <v>39738</v>
      </c>
      <c r="B297" s="78"/>
      <c r="C297" s="20"/>
      <c r="D297" s="20"/>
      <c r="E297" s="83" t="n">
        <f aca="false">(B297+C297+D297)/3</f>
        <v>0</v>
      </c>
      <c r="F297" s="82" t="n">
        <v>39373</v>
      </c>
      <c r="G297" s="78"/>
      <c r="H297" s="20"/>
      <c r="I297" s="20"/>
      <c r="J297" s="83" t="n">
        <f aca="false">(G297+H297+I297)/3</f>
        <v>0</v>
      </c>
      <c r="K297" s="82" t="n">
        <v>39008</v>
      </c>
      <c r="L297" s="100" t="n">
        <v>0</v>
      </c>
      <c r="M297" s="21" t="n">
        <v>0</v>
      </c>
      <c r="N297" s="24" t="n">
        <v>0</v>
      </c>
      <c r="O297" s="83" t="n">
        <f aca="false">(L297+M297+N297)/3</f>
        <v>0</v>
      </c>
    </row>
    <row r="298" customFormat="false" ht="15" hidden="false" customHeight="false" outlineLevel="0" collapsed="false">
      <c r="A298" s="23" t="n">
        <v>39739</v>
      </c>
      <c r="B298" s="78"/>
      <c r="C298" s="20"/>
      <c r="D298" s="20"/>
      <c r="E298" s="83" t="n">
        <f aca="false">(B298+C298+D298)/3</f>
        <v>0</v>
      </c>
      <c r="F298" s="82" t="n">
        <v>39374</v>
      </c>
      <c r="G298" s="78"/>
      <c r="H298" s="20"/>
      <c r="I298" s="20"/>
      <c r="J298" s="83" t="n">
        <f aca="false">(G298+H298+I298)/3</f>
        <v>0</v>
      </c>
      <c r="K298" s="82" t="n">
        <v>39009</v>
      </c>
      <c r="L298" s="100" t="n">
        <v>0</v>
      </c>
      <c r="M298" s="21" t="n">
        <v>0</v>
      </c>
      <c r="N298" s="24" t="n">
        <v>0</v>
      </c>
      <c r="O298" s="83" t="n">
        <f aca="false">(L298+M298+N298)/3</f>
        <v>0</v>
      </c>
    </row>
    <row r="299" customFormat="false" ht="15" hidden="false" customHeight="false" outlineLevel="0" collapsed="false">
      <c r="A299" s="23" t="n">
        <v>39740</v>
      </c>
      <c r="B299" s="78"/>
      <c r="C299" s="20"/>
      <c r="D299" s="20"/>
      <c r="E299" s="83" t="n">
        <f aca="false">(B299+C299+D299)/3</f>
        <v>0</v>
      </c>
      <c r="F299" s="82" t="n">
        <v>39375</v>
      </c>
      <c r="G299" s="78"/>
      <c r="H299" s="20"/>
      <c r="I299" s="20"/>
      <c r="J299" s="83" t="n">
        <f aca="false">(G299+H299+I299)/3</f>
        <v>0</v>
      </c>
      <c r="K299" s="82" t="n">
        <v>39010</v>
      </c>
      <c r="L299" s="100" t="n">
        <v>0</v>
      </c>
      <c r="M299" s="21" t="n">
        <v>0</v>
      </c>
      <c r="N299" s="24" t="n">
        <v>0</v>
      </c>
      <c r="O299" s="83" t="n">
        <f aca="false">(L299+M299+N299)/3</f>
        <v>0</v>
      </c>
    </row>
    <row r="300" customFormat="false" ht="15" hidden="false" customHeight="false" outlineLevel="0" collapsed="false">
      <c r="A300" s="23" t="n">
        <v>39741</v>
      </c>
      <c r="B300" s="78"/>
      <c r="C300" s="20"/>
      <c r="D300" s="20"/>
      <c r="E300" s="83" t="n">
        <f aca="false">(B300+C300+D300)/3</f>
        <v>0</v>
      </c>
      <c r="F300" s="82" t="n">
        <v>39376</v>
      </c>
      <c r="G300" s="78"/>
      <c r="H300" s="20"/>
      <c r="I300" s="20"/>
      <c r="J300" s="83" t="n">
        <f aca="false">(G300+H300+I300)/3</f>
        <v>0</v>
      </c>
      <c r="K300" s="82" t="n">
        <v>39011</v>
      </c>
      <c r="L300" s="100" t="n">
        <v>0</v>
      </c>
      <c r="M300" s="21" t="n">
        <v>0</v>
      </c>
      <c r="N300" s="24" t="n">
        <v>0</v>
      </c>
      <c r="O300" s="83" t="n">
        <f aca="false">(L300+M300+N300)/3</f>
        <v>0</v>
      </c>
    </row>
    <row r="301" customFormat="false" ht="15" hidden="false" customHeight="false" outlineLevel="0" collapsed="false">
      <c r="A301" s="23" t="n">
        <v>39742</v>
      </c>
      <c r="B301" s="78"/>
      <c r="C301" s="20"/>
      <c r="D301" s="20"/>
      <c r="E301" s="83" t="n">
        <f aca="false">(B301+C301+D301)/3</f>
        <v>0</v>
      </c>
      <c r="F301" s="82" t="n">
        <v>39377</v>
      </c>
      <c r="G301" s="78"/>
      <c r="H301" s="20"/>
      <c r="I301" s="20"/>
      <c r="J301" s="83" t="n">
        <f aca="false">(G301+H301+I301)/3</f>
        <v>0</v>
      </c>
      <c r="K301" s="82" t="n">
        <v>39012</v>
      </c>
      <c r="L301" s="100" t="n">
        <v>0</v>
      </c>
      <c r="M301" s="21" t="n">
        <v>0</v>
      </c>
      <c r="N301" s="24" t="n">
        <v>0</v>
      </c>
      <c r="O301" s="83" t="n">
        <f aca="false">(L301+M301+N301)/3</f>
        <v>0</v>
      </c>
    </row>
    <row r="302" customFormat="false" ht="15" hidden="false" customHeight="false" outlineLevel="0" collapsed="false">
      <c r="A302" s="23" t="n">
        <v>39743</v>
      </c>
      <c r="B302" s="78"/>
      <c r="C302" s="20"/>
      <c r="D302" s="20"/>
      <c r="E302" s="83" t="n">
        <f aca="false">(B302+C302+D302)/3</f>
        <v>0</v>
      </c>
      <c r="F302" s="82" t="n">
        <v>39378</v>
      </c>
      <c r="G302" s="78"/>
      <c r="H302" s="20"/>
      <c r="I302" s="20"/>
      <c r="J302" s="83" t="n">
        <f aca="false">(G302+H302+I302)/3</f>
        <v>0</v>
      </c>
      <c r="K302" s="82" t="n">
        <v>39013</v>
      </c>
      <c r="L302" s="100" t="n">
        <v>0</v>
      </c>
      <c r="M302" s="21" t="n">
        <v>0</v>
      </c>
      <c r="N302" s="24" t="n">
        <v>0</v>
      </c>
      <c r="O302" s="83" t="n">
        <f aca="false">(L302+M302+N302)/3</f>
        <v>0</v>
      </c>
    </row>
    <row r="303" customFormat="false" ht="15" hidden="false" customHeight="false" outlineLevel="0" collapsed="false">
      <c r="A303" s="23" t="n">
        <v>39744</v>
      </c>
      <c r="B303" s="78"/>
      <c r="C303" s="20"/>
      <c r="D303" s="20"/>
      <c r="E303" s="83" t="n">
        <f aca="false">(B303+C303+D303)/3</f>
        <v>0</v>
      </c>
      <c r="F303" s="82" t="n">
        <v>39379</v>
      </c>
      <c r="G303" s="78"/>
      <c r="H303" s="20"/>
      <c r="I303" s="20"/>
      <c r="J303" s="83" t="n">
        <f aca="false">(G303+H303+I303)/3</f>
        <v>0</v>
      </c>
      <c r="K303" s="82" t="n">
        <v>39014</v>
      </c>
      <c r="L303" s="100" t="n">
        <v>0</v>
      </c>
      <c r="M303" s="21" t="n">
        <v>0</v>
      </c>
      <c r="N303" s="24" t="n">
        <v>0</v>
      </c>
      <c r="O303" s="83" t="n">
        <f aca="false">(L303+M303+N303)/3</f>
        <v>0</v>
      </c>
    </row>
    <row r="304" customFormat="false" ht="15" hidden="false" customHeight="false" outlineLevel="0" collapsed="false">
      <c r="A304" s="23" t="n">
        <v>39745</v>
      </c>
      <c r="B304" s="78"/>
      <c r="C304" s="20"/>
      <c r="D304" s="20"/>
      <c r="E304" s="83" t="n">
        <f aca="false">(B304+C304+D304)/3</f>
        <v>0</v>
      </c>
      <c r="F304" s="82" t="n">
        <v>39380</v>
      </c>
      <c r="G304" s="78"/>
      <c r="H304" s="20"/>
      <c r="I304" s="20"/>
      <c r="J304" s="83" t="n">
        <f aca="false">(G304+H304+I304)/3</f>
        <v>0</v>
      </c>
      <c r="K304" s="82" t="n">
        <v>39015</v>
      </c>
      <c r="L304" s="100" t="n">
        <v>0</v>
      </c>
      <c r="M304" s="21" t="n">
        <v>0</v>
      </c>
      <c r="N304" s="24" t="n">
        <v>0</v>
      </c>
      <c r="O304" s="83" t="n">
        <f aca="false">(L304+M304+N304)/3</f>
        <v>0</v>
      </c>
    </row>
    <row r="305" customFormat="false" ht="15" hidden="false" customHeight="false" outlineLevel="0" collapsed="false">
      <c r="A305" s="23" t="n">
        <v>39746</v>
      </c>
      <c r="B305" s="78"/>
      <c r="C305" s="20"/>
      <c r="D305" s="20"/>
      <c r="E305" s="83" t="n">
        <f aca="false">(B305+C305+D305)/3</f>
        <v>0</v>
      </c>
      <c r="F305" s="82" t="n">
        <v>39381</v>
      </c>
      <c r="G305" s="78"/>
      <c r="H305" s="20"/>
      <c r="I305" s="20"/>
      <c r="J305" s="83" t="n">
        <f aca="false">(G305+H305+I305)/3</f>
        <v>0</v>
      </c>
      <c r="K305" s="82" t="n">
        <v>39016</v>
      </c>
      <c r="L305" s="100" t="n">
        <v>0</v>
      </c>
      <c r="M305" s="21" t="n">
        <v>0</v>
      </c>
      <c r="N305" s="24" t="n">
        <v>0</v>
      </c>
      <c r="O305" s="83" t="n">
        <f aca="false">(L305+M305+N305)/3</f>
        <v>0</v>
      </c>
    </row>
    <row r="306" customFormat="false" ht="15" hidden="false" customHeight="false" outlineLevel="0" collapsed="false">
      <c r="A306" s="23" t="n">
        <v>39747</v>
      </c>
      <c r="B306" s="78"/>
      <c r="C306" s="20"/>
      <c r="D306" s="20"/>
      <c r="E306" s="83" t="n">
        <f aca="false">(B306+C306+D306)/3</f>
        <v>0</v>
      </c>
      <c r="F306" s="82" t="n">
        <v>39382</v>
      </c>
      <c r="G306" s="78"/>
      <c r="H306" s="20"/>
      <c r="I306" s="20"/>
      <c r="J306" s="83" t="n">
        <f aca="false">(G306+H306+I306)/3</f>
        <v>0</v>
      </c>
      <c r="K306" s="82" t="n">
        <v>39017</v>
      </c>
      <c r="L306" s="100" t="n">
        <v>0</v>
      </c>
      <c r="M306" s="21" t="n">
        <v>0</v>
      </c>
      <c r="N306" s="24" t="n">
        <v>0</v>
      </c>
      <c r="O306" s="83" t="n">
        <f aca="false">(L306+M306+N306)/3</f>
        <v>0</v>
      </c>
    </row>
    <row r="307" customFormat="false" ht="15" hidden="false" customHeight="false" outlineLevel="0" collapsed="false">
      <c r="A307" s="23" t="n">
        <v>39748</v>
      </c>
      <c r="B307" s="78"/>
      <c r="C307" s="20"/>
      <c r="D307" s="20"/>
      <c r="E307" s="83" t="n">
        <f aca="false">(B307+C307+D307)/3</f>
        <v>0</v>
      </c>
      <c r="F307" s="82" t="n">
        <v>39383</v>
      </c>
      <c r="G307" s="78"/>
      <c r="H307" s="20"/>
      <c r="I307" s="20"/>
      <c r="J307" s="83" t="n">
        <f aca="false">(G307+H307+I307)/3</f>
        <v>0</v>
      </c>
      <c r="K307" s="82" t="n">
        <v>39018</v>
      </c>
      <c r="L307" s="100" t="n">
        <v>0</v>
      </c>
      <c r="M307" s="21" t="n">
        <v>0</v>
      </c>
      <c r="N307" s="24" t="n">
        <v>0</v>
      </c>
      <c r="O307" s="83" t="n">
        <f aca="false">(L307+M307+N307)/3</f>
        <v>0</v>
      </c>
    </row>
    <row r="308" customFormat="false" ht="15" hidden="false" customHeight="false" outlineLevel="0" collapsed="false">
      <c r="A308" s="23" t="n">
        <v>39749</v>
      </c>
      <c r="B308" s="78"/>
      <c r="C308" s="20"/>
      <c r="D308" s="20"/>
      <c r="E308" s="83" t="n">
        <f aca="false">(B308+C308+D308)/3</f>
        <v>0</v>
      </c>
      <c r="F308" s="82" t="n">
        <v>39384</v>
      </c>
      <c r="G308" s="78"/>
      <c r="H308" s="20"/>
      <c r="I308" s="20"/>
      <c r="J308" s="83" t="n">
        <f aca="false">(G308+H308+I308)/3</f>
        <v>0</v>
      </c>
      <c r="K308" s="82" t="n">
        <v>39019</v>
      </c>
      <c r="L308" s="100" t="n">
        <v>0</v>
      </c>
      <c r="M308" s="21" t="n">
        <v>0</v>
      </c>
      <c r="N308" s="24" t="n">
        <v>0</v>
      </c>
      <c r="O308" s="83" t="n">
        <f aca="false">(L308+M308+N308)/3</f>
        <v>0</v>
      </c>
    </row>
    <row r="309" customFormat="false" ht="15" hidden="false" customHeight="false" outlineLevel="0" collapsed="false">
      <c r="A309" s="23" t="n">
        <v>39750</v>
      </c>
      <c r="B309" s="78"/>
      <c r="C309" s="20"/>
      <c r="D309" s="20"/>
      <c r="E309" s="83" t="n">
        <f aca="false">(B309+C309+D309)/3</f>
        <v>0</v>
      </c>
      <c r="F309" s="82" t="n">
        <v>39385</v>
      </c>
      <c r="G309" s="78"/>
      <c r="H309" s="20"/>
      <c r="I309" s="20"/>
      <c r="J309" s="83" t="n">
        <f aca="false">(G309+H309+I309)/3</f>
        <v>0</v>
      </c>
      <c r="K309" s="82" t="n">
        <v>39020</v>
      </c>
      <c r="L309" s="100" t="n">
        <v>0</v>
      </c>
      <c r="M309" s="21" t="n">
        <v>0</v>
      </c>
      <c r="N309" s="24" t="n">
        <v>0</v>
      </c>
      <c r="O309" s="83" t="n">
        <f aca="false">(L309+M309+N309)/3</f>
        <v>0</v>
      </c>
    </row>
    <row r="310" customFormat="false" ht="15" hidden="false" customHeight="false" outlineLevel="0" collapsed="false">
      <c r="A310" s="23" t="n">
        <v>39751</v>
      </c>
      <c r="B310" s="78"/>
      <c r="C310" s="20"/>
      <c r="D310" s="20"/>
      <c r="E310" s="83" t="n">
        <f aca="false">(B310+C310+D310)/3</f>
        <v>0</v>
      </c>
      <c r="F310" s="82" t="n">
        <v>39386</v>
      </c>
      <c r="G310" s="78"/>
      <c r="H310" s="20"/>
      <c r="I310" s="20"/>
      <c r="J310" s="83" t="n">
        <f aca="false">(G310+H310+I310)/3</f>
        <v>0</v>
      </c>
      <c r="K310" s="82" t="n">
        <v>39021</v>
      </c>
      <c r="L310" s="100" t="n">
        <v>0</v>
      </c>
      <c r="M310" s="21" t="n">
        <v>0</v>
      </c>
      <c r="N310" s="24" t="n">
        <v>0</v>
      </c>
      <c r="O310" s="83" t="n">
        <f aca="false">(L310+M310+N310)/3</f>
        <v>0</v>
      </c>
    </row>
    <row r="311" customFormat="false" ht="15" hidden="false" customHeight="false" outlineLevel="0" collapsed="false">
      <c r="A311" s="23" t="n">
        <v>39752</v>
      </c>
      <c r="B311" s="78"/>
      <c r="C311" s="20"/>
      <c r="D311" s="20"/>
      <c r="E311" s="83" t="n">
        <f aca="false">(B311+C311+D311)/3</f>
        <v>0</v>
      </c>
      <c r="F311" s="82" t="n">
        <v>39387</v>
      </c>
      <c r="G311" s="78"/>
      <c r="H311" s="20"/>
      <c r="I311" s="20"/>
      <c r="J311" s="83" t="n">
        <f aca="false">(G311+H311+I311)/3</f>
        <v>0</v>
      </c>
      <c r="K311" s="82" t="n">
        <v>39022</v>
      </c>
      <c r="L311" s="100" t="n">
        <v>0</v>
      </c>
      <c r="M311" s="21" t="n">
        <v>0</v>
      </c>
      <c r="N311" s="24" t="n">
        <v>0</v>
      </c>
      <c r="O311" s="83" t="n">
        <f aca="false">(L311+M311+N311)/3</f>
        <v>0</v>
      </c>
    </row>
    <row r="312" customFormat="false" ht="15" hidden="false" customHeight="false" outlineLevel="0" collapsed="false">
      <c r="A312" s="23" t="n">
        <v>39753</v>
      </c>
      <c r="B312" s="78"/>
      <c r="C312" s="20"/>
      <c r="D312" s="20"/>
      <c r="E312" s="83" t="n">
        <f aca="false">(B312+C312+D312)/3</f>
        <v>0</v>
      </c>
      <c r="F312" s="82" t="n">
        <v>39388</v>
      </c>
      <c r="G312" s="78"/>
      <c r="H312" s="20"/>
      <c r="I312" s="20"/>
      <c r="J312" s="83" t="n">
        <f aca="false">(G312+H312+I312)/3</f>
        <v>0</v>
      </c>
      <c r="K312" s="82" t="n">
        <v>39023</v>
      </c>
      <c r="L312" s="100" t="n">
        <v>0</v>
      </c>
      <c r="M312" s="21" t="n">
        <v>0</v>
      </c>
      <c r="N312" s="24" t="n">
        <v>0</v>
      </c>
      <c r="O312" s="83" t="n">
        <f aca="false">(L312+M312+N312)/3</f>
        <v>0</v>
      </c>
    </row>
    <row r="313" customFormat="false" ht="15" hidden="false" customHeight="false" outlineLevel="0" collapsed="false">
      <c r="A313" s="23" t="n">
        <v>39754</v>
      </c>
      <c r="B313" s="78"/>
      <c r="C313" s="20"/>
      <c r="D313" s="20"/>
      <c r="E313" s="83" t="n">
        <f aca="false">(B313+C313+D313)/3</f>
        <v>0</v>
      </c>
      <c r="F313" s="82" t="n">
        <v>39389</v>
      </c>
      <c r="G313" s="78"/>
      <c r="H313" s="20"/>
      <c r="I313" s="20"/>
      <c r="J313" s="83" t="n">
        <f aca="false">(G313+H313+I313)/3</f>
        <v>0</v>
      </c>
      <c r="K313" s="82" t="n">
        <v>39024</v>
      </c>
      <c r="L313" s="100" t="n">
        <v>0</v>
      </c>
      <c r="M313" s="21" t="n">
        <v>0</v>
      </c>
      <c r="N313" s="24" t="n">
        <v>0</v>
      </c>
      <c r="O313" s="83" t="n">
        <f aca="false">(L313+M313+N313)/3</f>
        <v>0</v>
      </c>
    </row>
    <row r="314" customFormat="false" ht="15" hidden="false" customHeight="false" outlineLevel="0" collapsed="false">
      <c r="A314" s="23" t="n">
        <v>39755</v>
      </c>
      <c r="B314" s="78"/>
      <c r="C314" s="20"/>
      <c r="D314" s="20"/>
      <c r="E314" s="83" t="n">
        <f aca="false">(B314+C314+D314)/3</f>
        <v>0</v>
      </c>
      <c r="F314" s="82" t="n">
        <v>39390</v>
      </c>
      <c r="G314" s="78"/>
      <c r="H314" s="20"/>
      <c r="I314" s="20"/>
      <c r="J314" s="83" t="n">
        <f aca="false">(G314+H314+I314)/3</f>
        <v>0</v>
      </c>
      <c r="K314" s="82" t="n">
        <v>39025</v>
      </c>
      <c r="L314" s="100" t="n">
        <v>0</v>
      </c>
      <c r="M314" s="21" t="n">
        <v>0</v>
      </c>
      <c r="N314" s="24" t="n">
        <v>0</v>
      </c>
      <c r="O314" s="83" t="n">
        <f aca="false">(L314+M314+N314)/3</f>
        <v>0</v>
      </c>
    </row>
    <row r="315" customFormat="false" ht="15" hidden="false" customHeight="false" outlineLevel="0" collapsed="false">
      <c r="A315" s="23" t="n">
        <v>39756</v>
      </c>
      <c r="B315" s="78"/>
      <c r="C315" s="20"/>
      <c r="D315" s="20"/>
      <c r="E315" s="83" t="n">
        <f aca="false">(B315+C315+D315)/3</f>
        <v>0</v>
      </c>
      <c r="F315" s="82" t="n">
        <v>39391</v>
      </c>
      <c r="G315" s="78"/>
      <c r="H315" s="20"/>
      <c r="I315" s="20"/>
      <c r="J315" s="83" t="n">
        <f aca="false">(G315+H315+I315)/3</f>
        <v>0</v>
      </c>
      <c r="K315" s="82" t="n">
        <v>39026</v>
      </c>
      <c r="L315" s="100" t="n">
        <v>0</v>
      </c>
      <c r="M315" s="21" t="n">
        <v>0</v>
      </c>
      <c r="N315" s="24" t="n">
        <v>0</v>
      </c>
      <c r="O315" s="83" t="n">
        <f aca="false">(L315+M315+N315)/3</f>
        <v>0</v>
      </c>
    </row>
    <row r="316" customFormat="false" ht="15" hidden="false" customHeight="false" outlineLevel="0" collapsed="false">
      <c r="A316" s="23" t="n">
        <v>39757</v>
      </c>
      <c r="B316" s="78"/>
      <c r="C316" s="20"/>
      <c r="D316" s="20"/>
      <c r="E316" s="83" t="n">
        <f aca="false">(B316+C316+D316)/3</f>
        <v>0</v>
      </c>
      <c r="F316" s="82" t="n">
        <v>39392</v>
      </c>
      <c r="G316" s="78"/>
      <c r="H316" s="20"/>
      <c r="I316" s="20"/>
      <c r="J316" s="83" t="n">
        <f aca="false">(G316+H316+I316)/3</f>
        <v>0</v>
      </c>
      <c r="K316" s="82" t="n">
        <v>39027</v>
      </c>
      <c r="L316" s="100" t="n">
        <v>0</v>
      </c>
      <c r="M316" s="21" t="n">
        <v>0</v>
      </c>
      <c r="N316" s="24" t="n">
        <v>0</v>
      </c>
      <c r="O316" s="83" t="n">
        <f aca="false">(L316+M316+N316)/3</f>
        <v>0</v>
      </c>
    </row>
    <row r="317" customFormat="false" ht="15" hidden="false" customHeight="false" outlineLevel="0" collapsed="false">
      <c r="A317" s="23" t="n">
        <v>39758</v>
      </c>
      <c r="B317" s="78"/>
      <c r="C317" s="20"/>
      <c r="D317" s="20"/>
      <c r="E317" s="83" t="n">
        <f aca="false">(B317+C317+D317)/3</f>
        <v>0</v>
      </c>
      <c r="F317" s="82" t="n">
        <v>39393</v>
      </c>
      <c r="G317" s="78"/>
      <c r="H317" s="20"/>
      <c r="I317" s="20"/>
      <c r="J317" s="83" t="n">
        <f aca="false">(G317+H317+I317)/3</f>
        <v>0</v>
      </c>
      <c r="K317" s="82" t="n">
        <v>39028</v>
      </c>
      <c r="L317" s="100" t="n">
        <v>7.1184</v>
      </c>
      <c r="M317" s="21" t="n">
        <v>5.34</v>
      </c>
      <c r="N317" s="24" t="n">
        <v>3.5616</v>
      </c>
      <c r="O317" s="83" t="n">
        <f aca="false">(L317+M317+N317)/3</f>
        <v>5.34</v>
      </c>
    </row>
    <row r="318" customFormat="false" ht="15" hidden="false" customHeight="false" outlineLevel="0" collapsed="false">
      <c r="A318" s="23" t="n">
        <v>39759</v>
      </c>
      <c r="B318" s="78"/>
      <c r="C318" s="20"/>
      <c r="D318" s="20"/>
      <c r="E318" s="83" t="n">
        <f aca="false">(B318+C318+D318)/3</f>
        <v>0</v>
      </c>
      <c r="F318" s="82" t="n">
        <v>39394</v>
      </c>
      <c r="G318" s="78"/>
      <c r="H318" s="20"/>
      <c r="I318" s="20"/>
      <c r="J318" s="83" t="n">
        <f aca="false">(G318+H318+I318)/3</f>
        <v>0</v>
      </c>
      <c r="K318" s="82" t="n">
        <v>39029</v>
      </c>
      <c r="L318" s="100" t="n">
        <v>7.1184</v>
      </c>
      <c r="M318" s="21" t="n">
        <v>5.34</v>
      </c>
      <c r="N318" s="24" t="n">
        <v>3.5616</v>
      </c>
      <c r="O318" s="83" t="n">
        <f aca="false">(L318+M318+N318)/3</f>
        <v>5.34</v>
      </c>
    </row>
    <row r="319" customFormat="false" ht="15" hidden="false" customHeight="false" outlineLevel="0" collapsed="false">
      <c r="A319" s="23" t="n">
        <v>39760</v>
      </c>
      <c r="B319" s="78"/>
      <c r="C319" s="20"/>
      <c r="D319" s="20"/>
      <c r="E319" s="83" t="n">
        <f aca="false">(B319+C319+D319)/3</f>
        <v>0</v>
      </c>
      <c r="F319" s="82" t="n">
        <v>39395</v>
      </c>
      <c r="G319" s="78"/>
      <c r="H319" s="20"/>
      <c r="I319" s="20"/>
      <c r="J319" s="83" t="n">
        <f aca="false">(G319+H319+I319)/3</f>
        <v>0</v>
      </c>
      <c r="K319" s="82" t="n">
        <v>39030</v>
      </c>
      <c r="L319" s="100" t="n">
        <v>7.1184</v>
      </c>
      <c r="M319" s="21" t="n">
        <v>5.34</v>
      </c>
      <c r="N319" s="24" t="n">
        <v>3.5616</v>
      </c>
      <c r="O319" s="83" t="n">
        <f aca="false">(L319+M319+N319)/3</f>
        <v>5.34</v>
      </c>
    </row>
    <row r="320" customFormat="false" ht="15" hidden="false" customHeight="false" outlineLevel="0" collapsed="false">
      <c r="A320" s="23" t="n">
        <v>39761</v>
      </c>
      <c r="B320" s="78"/>
      <c r="C320" s="20"/>
      <c r="D320" s="20"/>
      <c r="E320" s="83" t="n">
        <f aca="false">(B320+C320+D320)/3</f>
        <v>0</v>
      </c>
      <c r="F320" s="82" t="n">
        <v>39396</v>
      </c>
      <c r="G320" s="78"/>
      <c r="H320" s="20"/>
      <c r="I320" s="20"/>
      <c r="J320" s="83" t="n">
        <f aca="false">(G320+H320+I320)/3</f>
        <v>0</v>
      </c>
      <c r="K320" s="82" t="n">
        <v>39031</v>
      </c>
      <c r="L320" s="100" t="n">
        <v>0</v>
      </c>
      <c r="M320" s="21" t="n">
        <v>0</v>
      </c>
      <c r="N320" s="24" t="n">
        <v>0</v>
      </c>
      <c r="O320" s="83" t="n">
        <f aca="false">(L320+M320+N320)/3</f>
        <v>0</v>
      </c>
    </row>
    <row r="321" customFormat="false" ht="15" hidden="false" customHeight="false" outlineLevel="0" collapsed="false">
      <c r="A321" s="23" t="n">
        <v>39762</v>
      </c>
      <c r="B321" s="78"/>
      <c r="C321" s="20"/>
      <c r="D321" s="20"/>
      <c r="E321" s="83" t="n">
        <f aca="false">(B321+C321+D321)/3</f>
        <v>0</v>
      </c>
      <c r="F321" s="82" t="n">
        <v>39397</v>
      </c>
      <c r="G321" s="78"/>
      <c r="H321" s="20"/>
      <c r="I321" s="20"/>
      <c r="J321" s="83" t="n">
        <f aca="false">(G321+H321+I321)/3</f>
        <v>0</v>
      </c>
      <c r="K321" s="82" t="n">
        <v>39032</v>
      </c>
      <c r="L321" s="100" t="n">
        <v>0</v>
      </c>
      <c r="M321" s="21" t="n">
        <v>0</v>
      </c>
      <c r="N321" s="24" t="n">
        <v>0</v>
      </c>
      <c r="O321" s="83" t="n">
        <f aca="false">(L321+M321+N321)/3</f>
        <v>0</v>
      </c>
    </row>
    <row r="322" customFormat="false" ht="15" hidden="false" customHeight="false" outlineLevel="0" collapsed="false">
      <c r="A322" s="23" t="n">
        <v>39763</v>
      </c>
      <c r="B322" s="78"/>
      <c r="C322" s="20"/>
      <c r="D322" s="20"/>
      <c r="E322" s="83" t="n">
        <f aca="false">(B322+C322+D322)/3</f>
        <v>0</v>
      </c>
      <c r="F322" s="82" t="n">
        <v>39398</v>
      </c>
      <c r="G322" s="78"/>
      <c r="H322" s="20"/>
      <c r="I322" s="20"/>
      <c r="J322" s="83" t="n">
        <f aca="false">(G322+H322+I322)/3</f>
        <v>0</v>
      </c>
      <c r="K322" s="82" t="n">
        <v>39033</v>
      </c>
      <c r="L322" s="100" t="n">
        <v>0</v>
      </c>
      <c r="M322" s="21" t="n">
        <v>0</v>
      </c>
      <c r="N322" s="24" t="n">
        <v>0</v>
      </c>
      <c r="O322" s="83" t="n">
        <f aca="false">(L322+M322+N322)/3</f>
        <v>0</v>
      </c>
    </row>
    <row r="323" customFormat="false" ht="15" hidden="false" customHeight="false" outlineLevel="0" collapsed="false">
      <c r="A323" s="23" t="n">
        <v>39764</v>
      </c>
      <c r="B323" s="78"/>
      <c r="C323" s="20"/>
      <c r="D323" s="20"/>
      <c r="E323" s="83" t="n">
        <f aca="false">(B323+C323+D323)/3</f>
        <v>0</v>
      </c>
      <c r="F323" s="82" t="n">
        <v>39399</v>
      </c>
      <c r="G323" s="78"/>
      <c r="H323" s="20"/>
      <c r="I323" s="20"/>
      <c r="J323" s="83" t="n">
        <f aca="false">(G323+H323+I323)/3</f>
        <v>0</v>
      </c>
      <c r="K323" s="82" t="n">
        <v>39034</v>
      </c>
      <c r="L323" s="100" t="n">
        <v>0</v>
      </c>
      <c r="M323" s="21" t="n">
        <v>0</v>
      </c>
      <c r="N323" s="24" t="n">
        <v>0</v>
      </c>
      <c r="O323" s="83" t="n">
        <f aca="false">(L323+M323+N323)/3</f>
        <v>0</v>
      </c>
    </row>
    <row r="324" customFormat="false" ht="15" hidden="false" customHeight="false" outlineLevel="0" collapsed="false">
      <c r="A324" s="23" t="n">
        <v>39765</v>
      </c>
      <c r="B324" s="78"/>
      <c r="C324" s="20"/>
      <c r="D324" s="20"/>
      <c r="E324" s="83" t="n">
        <f aca="false">(B324+C324+D324)/3</f>
        <v>0</v>
      </c>
      <c r="F324" s="82" t="n">
        <v>39400</v>
      </c>
      <c r="G324" s="78"/>
      <c r="H324" s="20"/>
      <c r="I324" s="20"/>
      <c r="J324" s="83" t="n">
        <f aca="false">(G324+H324+I324)/3</f>
        <v>0</v>
      </c>
      <c r="K324" s="82" t="n">
        <v>39035</v>
      </c>
      <c r="L324" s="100" t="n">
        <v>0</v>
      </c>
      <c r="M324" s="21" t="n">
        <v>0</v>
      </c>
      <c r="N324" s="24" t="n">
        <v>0</v>
      </c>
      <c r="O324" s="83" t="n">
        <f aca="false">(L324+M324+N324)/3</f>
        <v>0</v>
      </c>
    </row>
    <row r="325" customFormat="false" ht="15" hidden="false" customHeight="false" outlineLevel="0" collapsed="false">
      <c r="A325" s="23" t="n">
        <v>39766</v>
      </c>
      <c r="B325" s="78"/>
      <c r="C325" s="20"/>
      <c r="D325" s="20"/>
      <c r="E325" s="83" t="n">
        <f aca="false">(B325+C325+D325)/3</f>
        <v>0</v>
      </c>
      <c r="F325" s="82" t="n">
        <v>39401</v>
      </c>
      <c r="G325" s="78"/>
      <c r="H325" s="20"/>
      <c r="I325" s="20"/>
      <c r="J325" s="83" t="n">
        <f aca="false">(G325+H325+I325)/3</f>
        <v>0</v>
      </c>
      <c r="K325" s="82" t="n">
        <v>39036</v>
      </c>
      <c r="L325" s="100" t="n">
        <v>0</v>
      </c>
      <c r="M325" s="21" t="n">
        <v>0</v>
      </c>
      <c r="N325" s="24" t="n">
        <v>0</v>
      </c>
      <c r="O325" s="83" t="n">
        <f aca="false">(L325+M325+N325)/3</f>
        <v>0</v>
      </c>
    </row>
    <row r="326" customFormat="false" ht="15" hidden="false" customHeight="false" outlineLevel="0" collapsed="false">
      <c r="A326" s="23" t="n">
        <v>39767</v>
      </c>
      <c r="B326" s="78"/>
      <c r="C326" s="20"/>
      <c r="D326" s="20"/>
      <c r="E326" s="83" t="n">
        <f aca="false">(B326+C326+D326)/3</f>
        <v>0</v>
      </c>
      <c r="F326" s="82" t="n">
        <v>39402</v>
      </c>
      <c r="G326" s="78"/>
      <c r="H326" s="20"/>
      <c r="I326" s="20"/>
      <c r="J326" s="83" t="n">
        <f aca="false">(G326+H326+I326)/3</f>
        <v>0</v>
      </c>
      <c r="K326" s="82" t="n">
        <v>39037</v>
      </c>
      <c r="L326" s="100" t="n">
        <v>0</v>
      </c>
      <c r="M326" s="21" t="n">
        <v>0</v>
      </c>
      <c r="N326" s="24" t="n">
        <v>0</v>
      </c>
      <c r="O326" s="83" t="n">
        <f aca="false">(L326+M326+N326)/3</f>
        <v>0</v>
      </c>
    </row>
    <row r="327" customFormat="false" ht="15" hidden="false" customHeight="false" outlineLevel="0" collapsed="false">
      <c r="A327" s="23" t="n">
        <v>39768</v>
      </c>
      <c r="B327" s="78"/>
      <c r="C327" s="20"/>
      <c r="D327" s="20"/>
      <c r="E327" s="83" t="n">
        <f aca="false">(B327+C327+D327)/3</f>
        <v>0</v>
      </c>
      <c r="F327" s="82" t="n">
        <v>39403</v>
      </c>
      <c r="G327" s="78"/>
      <c r="H327" s="20"/>
      <c r="I327" s="20"/>
      <c r="J327" s="83" t="n">
        <f aca="false">(G327+H327+I327)/3</f>
        <v>0</v>
      </c>
      <c r="K327" s="82" t="n">
        <v>39038</v>
      </c>
      <c r="L327" s="100" t="n">
        <v>0</v>
      </c>
      <c r="M327" s="21" t="n">
        <v>0</v>
      </c>
      <c r="N327" s="24" t="n">
        <v>0</v>
      </c>
      <c r="O327" s="83" t="n">
        <f aca="false">(L327+M327+N327)/3</f>
        <v>0</v>
      </c>
    </row>
    <row r="328" customFormat="false" ht="15" hidden="false" customHeight="false" outlineLevel="0" collapsed="false">
      <c r="A328" s="23" t="n">
        <v>39769</v>
      </c>
      <c r="B328" s="78"/>
      <c r="C328" s="20"/>
      <c r="D328" s="20"/>
      <c r="E328" s="83" t="n">
        <f aca="false">(B328+C328+D328)/3</f>
        <v>0</v>
      </c>
      <c r="F328" s="82" t="n">
        <v>39404</v>
      </c>
      <c r="G328" s="78"/>
      <c r="H328" s="20"/>
      <c r="I328" s="20"/>
      <c r="J328" s="83" t="n">
        <f aca="false">(G328+H328+I328)/3</f>
        <v>0</v>
      </c>
      <c r="K328" s="82" t="n">
        <v>39039</v>
      </c>
      <c r="L328" s="100" t="n">
        <v>0</v>
      </c>
      <c r="M328" s="21" t="n">
        <v>0</v>
      </c>
      <c r="N328" s="24" t="n">
        <v>0</v>
      </c>
      <c r="O328" s="83" t="n">
        <f aca="false">(L328+M328+N328)/3</f>
        <v>0</v>
      </c>
    </row>
    <row r="329" customFormat="false" ht="15" hidden="false" customHeight="false" outlineLevel="0" collapsed="false">
      <c r="A329" s="23" t="n">
        <v>39770</v>
      </c>
      <c r="B329" s="78"/>
      <c r="C329" s="20"/>
      <c r="D329" s="20"/>
      <c r="E329" s="83" t="n">
        <f aca="false">(B329+C329+D329)/3</f>
        <v>0</v>
      </c>
      <c r="F329" s="82" t="n">
        <v>39405</v>
      </c>
      <c r="G329" s="78"/>
      <c r="H329" s="20"/>
      <c r="I329" s="20"/>
      <c r="J329" s="83" t="n">
        <f aca="false">(G329+H329+I329)/3</f>
        <v>0</v>
      </c>
      <c r="K329" s="82" t="n">
        <v>39040</v>
      </c>
      <c r="L329" s="100" t="n">
        <v>0</v>
      </c>
      <c r="M329" s="21" t="n">
        <v>0</v>
      </c>
      <c r="N329" s="24" t="n">
        <v>0</v>
      </c>
      <c r="O329" s="83" t="n">
        <f aca="false">(L329+M329+N329)/3</f>
        <v>0</v>
      </c>
    </row>
    <row r="330" customFormat="false" ht="15" hidden="false" customHeight="false" outlineLevel="0" collapsed="false">
      <c r="A330" s="23" t="n">
        <v>39771</v>
      </c>
      <c r="B330" s="78"/>
      <c r="C330" s="20"/>
      <c r="D330" s="20"/>
      <c r="E330" s="83" t="n">
        <f aca="false">(B330+C330+D330)/3</f>
        <v>0</v>
      </c>
      <c r="F330" s="82" t="n">
        <v>39406</v>
      </c>
      <c r="G330" s="78"/>
      <c r="H330" s="20"/>
      <c r="I330" s="20"/>
      <c r="J330" s="83" t="n">
        <f aca="false">(G330+H330+I330)/3</f>
        <v>0</v>
      </c>
      <c r="K330" s="82" t="n">
        <v>39041</v>
      </c>
      <c r="L330" s="100" t="n">
        <v>0</v>
      </c>
      <c r="M330" s="21" t="n">
        <v>0</v>
      </c>
      <c r="N330" s="24" t="n">
        <v>0</v>
      </c>
      <c r="O330" s="83" t="n">
        <f aca="false">(L330+M330+N330)/3</f>
        <v>0</v>
      </c>
    </row>
    <row r="331" customFormat="false" ht="15" hidden="false" customHeight="false" outlineLevel="0" collapsed="false">
      <c r="A331" s="23" t="n">
        <v>39772</v>
      </c>
      <c r="B331" s="78"/>
      <c r="C331" s="20"/>
      <c r="D331" s="20"/>
      <c r="E331" s="83" t="n">
        <f aca="false">(B331+C331+D331)/3</f>
        <v>0</v>
      </c>
      <c r="F331" s="82" t="n">
        <v>39407</v>
      </c>
      <c r="G331" s="78"/>
      <c r="H331" s="20"/>
      <c r="I331" s="20"/>
      <c r="J331" s="83" t="n">
        <f aca="false">(G331+H331+I331)/3</f>
        <v>0</v>
      </c>
      <c r="K331" s="82" t="n">
        <v>39042</v>
      </c>
      <c r="L331" s="100" t="n">
        <v>0</v>
      </c>
      <c r="M331" s="21" t="n">
        <v>0</v>
      </c>
      <c r="N331" s="24" t="n">
        <v>0</v>
      </c>
      <c r="O331" s="83" t="n">
        <f aca="false">(L331+M331+N331)/3</f>
        <v>0</v>
      </c>
    </row>
    <row r="332" customFormat="false" ht="15" hidden="false" customHeight="false" outlineLevel="0" collapsed="false">
      <c r="A332" s="23" t="n">
        <v>39773</v>
      </c>
      <c r="B332" s="78"/>
      <c r="C332" s="20"/>
      <c r="D332" s="20"/>
      <c r="E332" s="83" t="n">
        <f aca="false">(B332+C332+D332)/3</f>
        <v>0</v>
      </c>
      <c r="F332" s="82" t="n">
        <v>39408</v>
      </c>
      <c r="G332" s="78"/>
      <c r="H332" s="20"/>
      <c r="I332" s="20"/>
      <c r="J332" s="83" t="n">
        <f aca="false">(G332+H332+I332)/3</f>
        <v>0</v>
      </c>
      <c r="K332" s="82" t="n">
        <v>39043</v>
      </c>
      <c r="L332" s="100" t="n">
        <v>0</v>
      </c>
      <c r="M332" s="21" t="n">
        <v>0</v>
      </c>
      <c r="N332" s="24" t="n">
        <v>0</v>
      </c>
      <c r="O332" s="83" t="n">
        <f aca="false">(L332+M332+N332)/3</f>
        <v>0</v>
      </c>
    </row>
    <row r="333" customFormat="false" ht="15" hidden="false" customHeight="false" outlineLevel="0" collapsed="false">
      <c r="A333" s="23" t="n">
        <v>39774</v>
      </c>
      <c r="B333" s="78"/>
      <c r="C333" s="20"/>
      <c r="D333" s="20"/>
      <c r="E333" s="83" t="n">
        <f aca="false">(B333+C333+D333)/3</f>
        <v>0</v>
      </c>
      <c r="F333" s="82" t="n">
        <v>39409</v>
      </c>
      <c r="G333" s="78"/>
      <c r="H333" s="20"/>
      <c r="I333" s="20"/>
      <c r="J333" s="83" t="n">
        <f aca="false">(G333+H333+I333)/3</f>
        <v>0</v>
      </c>
      <c r="K333" s="82" t="n">
        <v>39044</v>
      </c>
      <c r="L333" s="100" t="n">
        <v>0</v>
      </c>
      <c r="M333" s="21" t="n">
        <v>0</v>
      </c>
      <c r="N333" s="24" t="n">
        <v>0</v>
      </c>
      <c r="O333" s="83" t="n">
        <f aca="false">(L333+M333+N333)/3</f>
        <v>0</v>
      </c>
    </row>
    <row r="334" customFormat="false" ht="15" hidden="false" customHeight="false" outlineLevel="0" collapsed="false">
      <c r="A334" s="23" t="n">
        <v>39775</v>
      </c>
      <c r="B334" s="78"/>
      <c r="C334" s="20"/>
      <c r="D334" s="20"/>
      <c r="E334" s="83" t="n">
        <f aca="false">(B334+C334+D334)/3</f>
        <v>0</v>
      </c>
      <c r="F334" s="82" t="n">
        <v>39410</v>
      </c>
      <c r="G334" s="78"/>
      <c r="H334" s="20"/>
      <c r="I334" s="20"/>
      <c r="J334" s="83" t="n">
        <f aca="false">(G334+H334+I334)/3</f>
        <v>0</v>
      </c>
      <c r="K334" s="82" t="n">
        <v>39045</v>
      </c>
      <c r="L334" s="100" t="n">
        <v>0</v>
      </c>
      <c r="M334" s="21" t="n">
        <v>0</v>
      </c>
      <c r="N334" s="24" t="n">
        <v>0</v>
      </c>
      <c r="O334" s="83" t="n">
        <f aca="false">(L334+M334+N334)/3</f>
        <v>0</v>
      </c>
    </row>
    <row r="335" customFormat="false" ht="15" hidden="false" customHeight="false" outlineLevel="0" collapsed="false">
      <c r="A335" s="23" t="n">
        <v>39776</v>
      </c>
      <c r="B335" s="78"/>
      <c r="C335" s="20"/>
      <c r="D335" s="20"/>
      <c r="E335" s="83" t="n">
        <f aca="false">(B335+C335+D335)/3</f>
        <v>0</v>
      </c>
      <c r="F335" s="82" t="n">
        <v>39411</v>
      </c>
      <c r="G335" s="78"/>
      <c r="H335" s="20"/>
      <c r="I335" s="20"/>
      <c r="J335" s="83" t="n">
        <f aca="false">(G335+H335+I335)/3</f>
        <v>0</v>
      </c>
      <c r="K335" s="82" t="n">
        <v>39046</v>
      </c>
      <c r="L335" s="100" t="n">
        <v>0</v>
      </c>
      <c r="M335" s="21" t="n">
        <v>0</v>
      </c>
      <c r="N335" s="24" t="n">
        <v>0</v>
      </c>
      <c r="O335" s="83" t="n">
        <f aca="false">(L335+M335+N335)/3</f>
        <v>0</v>
      </c>
    </row>
    <row r="336" customFormat="false" ht="15" hidden="false" customHeight="false" outlineLevel="0" collapsed="false">
      <c r="A336" s="23" t="n">
        <v>39777</v>
      </c>
      <c r="B336" s="78"/>
      <c r="C336" s="20"/>
      <c r="D336" s="20"/>
      <c r="E336" s="83" t="n">
        <f aca="false">(B336+C336+D336)/3</f>
        <v>0</v>
      </c>
      <c r="F336" s="82" t="n">
        <v>39412</v>
      </c>
      <c r="G336" s="78"/>
      <c r="H336" s="20"/>
      <c r="I336" s="20"/>
      <c r="J336" s="83" t="n">
        <f aca="false">(G336+H336+I336)/3</f>
        <v>0</v>
      </c>
      <c r="K336" s="82" t="n">
        <v>39047</v>
      </c>
      <c r="L336" s="100" t="n">
        <v>0</v>
      </c>
      <c r="M336" s="21" t="n">
        <v>0</v>
      </c>
      <c r="N336" s="24" t="n">
        <v>0</v>
      </c>
      <c r="O336" s="83" t="n">
        <f aca="false">(L336+M336+N336)/3</f>
        <v>0</v>
      </c>
    </row>
    <row r="337" customFormat="false" ht="15" hidden="false" customHeight="false" outlineLevel="0" collapsed="false">
      <c r="A337" s="23" t="n">
        <v>39778</v>
      </c>
      <c r="B337" s="78"/>
      <c r="C337" s="20"/>
      <c r="D337" s="20"/>
      <c r="E337" s="83" t="n">
        <f aca="false">(B337+C337+D337)/3</f>
        <v>0</v>
      </c>
      <c r="F337" s="82" t="n">
        <v>39413</v>
      </c>
      <c r="G337" s="78"/>
      <c r="H337" s="20"/>
      <c r="I337" s="20"/>
      <c r="J337" s="83" t="n">
        <f aca="false">(G337+H337+I337)/3</f>
        <v>0</v>
      </c>
      <c r="K337" s="82" t="n">
        <v>39048</v>
      </c>
      <c r="L337" s="100" t="n">
        <v>0</v>
      </c>
      <c r="M337" s="21" t="n">
        <v>0</v>
      </c>
      <c r="N337" s="24" t="n">
        <v>0</v>
      </c>
      <c r="O337" s="83" t="n">
        <f aca="false">(L337+M337+N337)/3</f>
        <v>0</v>
      </c>
    </row>
    <row r="338" customFormat="false" ht="15" hidden="false" customHeight="false" outlineLevel="0" collapsed="false">
      <c r="A338" s="23" t="n">
        <v>39779</v>
      </c>
      <c r="B338" s="78"/>
      <c r="C338" s="20"/>
      <c r="D338" s="20"/>
      <c r="E338" s="83" t="n">
        <f aca="false">(B338+C338+D338)/3</f>
        <v>0</v>
      </c>
      <c r="F338" s="82" t="n">
        <v>39414</v>
      </c>
      <c r="G338" s="78"/>
      <c r="H338" s="20"/>
      <c r="I338" s="20"/>
      <c r="J338" s="83" t="n">
        <f aca="false">(G338+H338+I338)/3</f>
        <v>0</v>
      </c>
      <c r="K338" s="82" t="n">
        <v>39049</v>
      </c>
      <c r="L338" s="100" t="n">
        <v>0</v>
      </c>
      <c r="M338" s="21" t="n">
        <v>0</v>
      </c>
      <c r="N338" s="24" t="n">
        <v>0</v>
      </c>
      <c r="O338" s="83" t="n">
        <f aca="false">(L338+M338+N338)/3</f>
        <v>0</v>
      </c>
    </row>
    <row r="339" customFormat="false" ht="15" hidden="false" customHeight="false" outlineLevel="0" collapsed="false">
      <c r="A339" s="23" t="n">
        <v>39780</v>
      </c>
      <c r="B339" s="78"/>
      <c r="C339" s="20"/>
      <c r="D339" s="20"/>
      <c r="E339" s="83" t="n">
        <f aca="false">(B339+C339+D339)/3</f>
        <v>0</v>
      </c>
      <c r="F339" s="82" t="n">
        <v>39415</v>
      </c>
      <c r="G339" s="78"/>
      <c r="H339" s="20"/>
      <c r="I339" s="20"/>
      <c r="J339" s="83" t="n">
        <f aca="false">(G339+H339+I339)/3</f>
        <v>0</v>
      </c>
      <c r="K339" s="82" t="n">
        <v>39050</v>
      </c>
      <c r="L339" s="100" t="n">
        <v>0</v>
      </c>
      <c r="M339" s="21" t="n">
        <v>0</v>
      </c>
      <c r="N339" s="24" t="n">
        <v>0</v>
      </c>
      <c r="O339" s="83" t="n">
        <f aca="false">(L339+M339+N339)/3</f>
        <v>0</v>
      </c>
    </row>
    <row r="340" customFormat="false" ht="15" hidden="false" customHeight="false" outlineLevel="0" collapsed="false">
      <c r="A340" s="23" t="n">
        <v>39781</v>
      </c>
      <c r="B340" s="78"/>
      <c r="C340" s="20"/>
      <c r="D340" s="20"/>
      <c r="E340" s="83" t="n">
        <f aca="false">(B340+C340+D340)/3</f>
        <v>0</v>
      </c>
      <c r="F340" s="82" t="n">
        <v>39416</v>
      </c>
      <c r="G340" s="78"/>
      <c r="H340" s="20"/>
      <c r="I340" s="20"/>
      <c r="J340" s="83" t="n">
        <f aca="false">(G340+H340+I340)/3</f>
        <v>0</v>
      </c>
      <c r="K340" s="82" t="n">
        <v>39051</v>
      </c>
      <c r="L340" s="100" t="n">
        <v>0</v>
      </c>
      <c r="M340" s="21" t="n">
        <v>0</v>
      </c>
      <c r="N340" s="24" t="n">
        <v>0</v>
      </c>
      <c r="O340" s="83" t="n">
        <f aca="false">(L340+M340+N340)/3</f>
        <v>0</v>
      </c>
    </row>
    <row r="341" customFormat="false" ht="15" hidden="false" customHeight="false" outlineLevel="0" collapsed="false">
      <c r="A341" s="23" t="n">
        <v>39782</v>
      </c>
      <c r="B341" s="78"/>
      <c r="C341" s="20"/>
      <c r="D341" s="20"/>
      <c r="E341" s="83" t="n">
        <f aca="false">(B341+C341+D341)/3</f>
        <v>0</v>
      </c>
      <c r="F341" s="82" t="n">
        <v>39417</v>
      </c>
      <c r="G341" s="78"/>
      <c r="H341" s="20"/>
      <c r="I341" s="20"/>
      <c r="J341" s="83" t="n">
        <f aca="false">(G341+H341+I341)/3</f>
        <v>0</v>
      </c>
      <c r="K341" s="82" t="n">
        <v>39052</v>
      </c>
      <c r="L341" s="100" t="n">
        <v>0</v>
      </c>
      <c r="M341" s="21" t="n">
        <v>0</v>
      </c>
      <c r="N341" s="24" t="n">
        <v>0</v>
      </c>
      <c r="O341" s="83" t="n">
        <f aca="false">(L341+M341+N341)/3</f>
        <v>0</v>
      </c>
    </row>
    <row r="342" customFormat="false" ht="15" hidden="false" customHeight="false" outlineLevel="0" collapsed="false">
      <c r="A342" s="23" t="n">
        <v>39783</v>
      </c>
      <c r="B342" s="78"/>
      <c r="C342" s="20"/>
      <c r="D342" s="20"/>
      <c r="E342" s="83" t="n">
        <f aca="false">(B342+C342+D342)/3</f>
        <v>0</v>
      </c>
      <c r="F342" s="82" t="n">
        <v>39418</v>
      </c>
      <c r="G342" s="78"/>
      <c r="H342" s="20"/>
      <c r="I342" s="20"/>
      <c r="J342" s="83" t="n">
        <f aca="false">(G342+H342+I342)/3</f>
        <v>0</v>
      </c>
      <c r="K342" s="82" t="n">
        <v>39053</v>
      </c>
      <c r="L342" s="100" t="n">
        <v>0</v>
      </c>
      <c r="M342" s="21" t="n">
        <v>0</v>
      </c>
      <c r="N342" s="24" t="n">
        <v>0</v>
      </c>
      <c r="O342" s="83" t="n">
        <f aca="false">(L342+M342+N342)/3</f>
        <v>0</v>
      </c>
    </row>
    <row r="343" customFormat="false" ht="15" hidden="false" customHeight="false" outlineLevel="0" collapsed="false">
      <c r="A343" s="23" t="n">
        <v>39784</v>
      </c>
      <c r="B343" s="78"/>
      <c r="C343" s="20"/>
      <c r="D343" s="20"/>
      <c r="E343" s="83" t="n">
        <f aca="false">(B343+C343+D343)/3</f>
        <v>0</v>
      </c>
      <c r="F343" s="82" t="n">
        <v>39419</v>
      </c>
      <c r="G343" s="78"/>
      <c r="H343" s="20"/>
      <c r="I343" s="20"/>
      <c r="J343" s="83" t="n">
        <f aca="false">(G343+H343+I343)/3</f>
        <v>0</v>
      </c>
      <c r="K343" s="82" t="n">
        <v>39054</v>
      </c>
      <c r="L343" s="100" t="n">
        <v>0</v>
      </c>
      <c r="M343" s="21" t="n">
        <v>0</v>
      </c>
      <c r="N343" s="24" t="n">
        <v>0</v>
      </c>
      <c r="O343" s="83" t="n">
        <f aca="false">(L343+M343+N343)/3</f>
        <v>0</v>
      </c>
    </row>
    <row r="344" customFormat="false" ht="15" hidden="false" customHeight="false" outlineLevel="0" collapsed="false">
      <c r="A344" s="23" t="n">
        <v>39785</v>
      </c>
      <c r="B344" s="78"/>
      <c r="C344" s="20"/>
      <c r="D344" s="20"/>
      <c r="E344" s="83" t="n">
        <f aca="false">(B344+C344+D344)/3</f>
        <v>0</v>
      </c>
      <c r="F344" s="82" t="n">
        <v>39420</v>
      </c>
      <c r="G344" s="78"/>
      <c r="H344" s="20"/>
      <c r="I344" s="20"/>
      <c r="J344" s="83" t="n">
        <f aca="false">(G344+H344+I344)/3</f>
        <v>0</v>
      </c>
      <c r="K344" s="82" t="n">
        <v>39055</v>
      </c>
      <c r="L344" s="100" t="n">
        <v>0</v>
      </c>
      <c r="M344" s="21" t="n">
        <v>0</v>
      </c>
      <c r="N344" s="24" t="n">
        <v>0</v>
      </c>
      <c r="O344" s="83" t="n">
        <f aca="false">(L344+M344+N344)/3</f>
        <v>0</v>
      </c>
    </row>
    <row r="345" customFormat="false" ht="15" hidden="false" customHeight="false" outlineLevel="0" collapsed="false">
      <c r="A345" s="23" t="n">
        <v>39786</v>
      </c>
      <c r="B345" s="78"/>
      <c r="C345" s="20"/>
      <c r="D345" s="20"/>
      <c r="E345" s="83" t="n">
        <f aca="false">(B345+C345+D345)/3</f>
        <v>0</v>
      </c>
      <c r="F345" s="82" t="n">
        <v>39421</v>
      </c>
      <c r="G345" s="78"/>
      <c r="H345" s="20"/>
      <c r="I345" s="20"/>
      <c r="J345" s="83" t="n">
        <f aca="false">(G345+H345+I345)/3</f>
        <v>0</v>
      </c>
      <c r="K345" s="82" t="n">
        <v>39056</v>
      </c>
      <c r="L345" s="100" t="n">
        <v>0</v>
      </c>
      <c r="M345" s="21" t="n">
        <v>0</v>
      </c>
      <c r="N345" s="101" t="n">
        <v>0</v>
      </c>
      <c r="O345" s="83" t="n">
        <f aca="false">(L345+M345+N345)/3</f>
        <v>0</v>
      </c>
    </row>
    <row r="346" customFormat="false" ht="15" hidden="false" customHeight="false" outlineLevel="0" collapsed="false">
      <c r="A346" s="23" t="n">
        <v>39787</v>
      </c>
      <c r="B346" s="78"/>
      <c r="C346" s="20"/>
      <c r="D346" s="20"/>
      <c r="E346" s="83" t="n">
        <f aca="false">(B346+C346+D346)/3</f>
        <v>0</v>
      </c>
      <c r="F346" s="82" t="n">
        <v>39422</v>
      </c>
      <c r="G346" s="78"/>
      <c r="H346" s="20"/>
      <c r="I346" s="20"/>
      <c r="J346" s="83" t="n">
        <f aca="false">(G346+H346+I346)/3</f>
        <v>0</v>
      </c>
      <c r="K346" s="82" t="n">
        <v>39057</v>
      </c>
      <c r="L346" s="100" t="n">
        <v>0</v>
      </c>
      <c r="M346" s="21" t="n">
        <v>0</v>
      </c>
      <c r="N346" s="101" t="n">
        <v>0</v>
      </c>
      <c r="O346" s="83" t="n">
        <f aca="false">(L346+M346+N346)/3</f>
        <v>0</v>
      </c>
    </row>
    <row r="347" customFormat="false" ht="15" hidden="false" customHeight="false" outlineLevel="0" collapsed="false">
      <c r="A347" s="23" t="n">
        <v>39788</v>
      </c>
      <c r="B347" s="78"/>
      <c r="C347" s="20"/>
      <c r="D347" s="20"/>
      <c r="E347" s="83" t="n">
        <f aca="false">(B347+C347+D347)/3</f>
        <v>0</v>
      </c>
      <c r="F347" s="82" t="n">
        <v>39423</v>
      </c>
      <c r="G347" s="78"/>
      <c r="H347" s="20"/>
      <c r="I347" s="20"/>
      <c r="J347" s="83" t="n">
        <f aca="false">(G347+H347+I347)/3</f>
        <v>0</v>
      </c>
      <c r="K347" s="82" t="n">
        <v>39058</v>
      </c>
      <c r="L347" s="100" t="n">
        <v>0</v>
      </c>
      <c r="M347" s="21" t="n">
        <v>0</v>
      </c>
      <c r="N347" s="101" t="n">
        <v>0</v>
      </c>
      <c r="O347" s="83" t="n">
        <f aca="false">(L347+M347+N347)/3</f>
        <v>0</v>
      </c>
    </row>
    <row r="348" customFormat="false" ht="15" hidden="false" customHeight="false" outlineLevel="0" collapsed="false">
      <c r="A348" s="23" t="n">
        <v>39789</v>
      </c>
      <c r="B348" s="78"/>
      <c r="C348" s="20"/>
      <c r="D348" s="20"/>
      <c r="E348" s="83" t="n">
        <f aca="false">(B348+C348+D348)/3</f>
        <v>0</v>
      </c>
      <c r="F348" s="82" t="n">
        <v>39424</v>
      </c>
      <c r="G348" s="78"/>
      <c r="H348" s="20"/>
      <c r="I348" s="20"/>
      <c r="J348" s="83" t="n">
        <f aca="false">(G348+H348+I348)/3</f>
        <v>0</v>
      </c>
      <c r="K348" s="82" t="n">
        <v>39059</v>
      </c>
      <c r="L348" s="100" t="n">
        <v>0</v>
      </c>
      <c r="M348" s="21" t="n">
        <v>0</v>
      </c>
      <c r="N348" s="101" t="n">
        <v>0</v>
      </c>
      <c r="O348" s="83" t="n">
        <f aca="false">(L348+M348+N348)/3</f>
        <v>0</v>
      </c>
    </row>
    <row r="349" customFormat="false" ht="15" hidden="false" customHeight="false" outlineLevel="0" collapsed="false">
      <c r="A349" s="23" t="n">
        <v>39790</v>
      </c>
      <c r="B349" s="78"/>
      <c r="C349" s="20"/>
      <c r="D349" s="20"/>
      <c r="E349" s="83" t="n">
        <f aca="false">(B349+C349+D349)/3</f>
        <v>0</v>
      </c>
      <c r="F349" s="82" t="n">
        <v>39425</v>
      </c>
      <c r="G349" s="78"/>
      <c r="H349" s="20"/>
      <c r="I349" s="20"/>
      <c r="J349" s="83" t="n">
        <f aca="false">(G349+H349+I349)/3</f>
        <v>0</v>
      </c>
      <c r="K349" s="82" t="n">
        <v>39060</v>
      </c>
      <c r="L349" s="100" t="n">
        <v>0</v>
      </c>
      <c r="M349" s="21" t="n">
        <v>0</v>
      </c>
      <c r="N349" s="101" t="n">
        <v>0</v>
      </c>
      <c r="O349" s="83" t="n">
        <f aca="false">(L349+M349+N349)/3</f>
        <v>0</v>
      </c>
    </row>
    <row r="350" customFormat="false" ht="15" hidden="false" customHeight="false" outlineLevel="0" collapsed="false">
      <c r="A350" s="23" t="n">
        <v>39791</v>
      </c>
      <c r="B350" s="78"/>
      <c r="C350" s="20"/>
      <c r="D350" s="20"/>
      <c r="E350" s="83" t="n">
        <f aca="false">(B350+C350+D350)/3</f>
        <v>0</v>
      </c>
      <c r="F350" s="82" t="n">
        <v>39426</v>
      </c>
      <c r="G350" s="78"/>
      <c r="H350" s="20"/>
      <c r="I350" s="20"/>
      <c r="J350" s="83" t="n">
        <f aca="false">(G350+H350+I350)/3</f>
        <v>0</v>
      </c>
      <c r="K350" s="82" t="n">
        <v>39061</v>
      </c>
      <c r="L350" s="100" t="n">
        <v>0</v>
      </c>
      <c r="M350" s="21" t="n">
        <v>0</v>
      </c>
      <c r="N350" s="101" t="n">
        <v>0</v>
      </c>
      <c r="O350" s="83" t="n">
        <f aca="false">(L350+M350+N350)/3</f>
        <v>0</v>
      </c>
    </row>
    <row r="351" customFormat="false" ht="15" hidden="false" customHeight="false" outlineLevel="0" collapsed="false">
      <c r="A351" s="23" t="n">
        <v>39792</v>
      </c>
      <c r="B351" s="78"/>
      <c r="C351" s="20"/>
      <c r="D351" s="20"/>
      <c r="E351" s="83" t="n">
        <f aca="false">(B351+C351+D351)/3</f>
        <v>0</v>
      </c>
      <c r="F351" s="82" t="n">
        <v>39427</v>
      </c>
      <c r="G351" s="78"/>
      <c r="H351" s="20"/>
      <c r="I351" s="20"/>
      <c r="J351" s="83" t="n">
        <f aca="false">(G351+H351+I351)/3</f>
        <v>0</v>
      </c>
      <c r="K351" s="82" t="n">
        <v>39062</v>
      </c>
      <c r="L351" s="100" t="n">
        <v>0</v>
      </c>
      <c r="M351" s="21" t="n">
        <v>0</v>
      </c>
      <c r="N351" s="101" t="n">
        <v>0</v>
      </c>
      <c r="O351" s="83" t="n">
        <f aca="false">(L351+M351+N351)/3</f>
        <v>0</v>
      </c>
    </row>
    <row r="352" customFormat="false" ht="15" hidden="false" customHeight="false" outlineLevel="0" collapsed="false">
      <c r="A352" s="23" t="n">
        <v>39793</v>
      </c>
      <c r="B352" s="78"/>
      <c r="C352" s="20"/>
      <c r="D352" s="20"/>
      <c r="E352" s="83" t="n">
        <f aca="false">(B352+C352+D352)/3</f>
        <v>0</v>
      </c>
      <c r="F352" s="82" t="n">
        <v>39428</v>
      </c>
      <c r="G352" s="78"/>
      <c r="H352" s="20"/>
      <c r="I352" s="20"/>
      <c r="J352" s="83" t="n">
        <f aca="false">(G352+H352+I352)/3</f>
        <v>0</v>
      </c>
      <c r="K352" s="82" t="n">
        <v>39063</v>
      </c>
      <c r="L352" s="100" t="n">
        <v>0</v>
      </c>
      <c r="M352" s="21" t="n">
        <v>0</v>
      </c>
      <c r="N352" s="101" t="n">
        <v>0</v>
      </c>
      <c r="O352" s="83" t="n">
        <f aca="false">(L352+M352+N352)/3</f>
        <v>0</v>
      </c>
    </row>
    <row r="353" customFormat="false" ht="15" hidden="false" customHeight="false" outlineLevel="0" collapsed="false">
      <c r="A353" s="23" t="n">
        <v>39794</v>
      </c>
      <c r="B353" s="78"/>
      <c r="C353" s="20"/>
      <c r="D353" s="20"/>
      <c r="E353" s="83" t="n">
        <f aca="false">(B353+C353+D353)/3</f>
        <v>0</v>
      </c>
      <c r="F353" s="82" t="n">
        <v>39429</v>
      </c>
      <c r="G353" s="78"/>
      <c r="H353" s="20"/>
      <c r="I353" s="20"/>
      <c r="J353" s="83" t="n">
        <f aca="false">(G353+H353+I353)/3</f>
        <v>0</v>
      </c>
      <c r="K353" s="82" t="n">
        <v>39064</v>
      </c>
      <c r="L353" s="100" t="n">
        <v>0</v>
      </c>
      <c r="M353" s="21" t="n">
        <v>0</v>
      </c>
      <c r="N353" s="101" t="n">
        <v>0</v>
      </c>
      <c r="O353" s="83" t="n">
        <f aca="false">(L353+M353+N353)/3</f>
        <v>0</v>
      </c>
    </row>
    <row r="354" customFormat="false" ht="15" hidden="false" customHeight="false" outlineLevel="0" collapsed="false">
      <c r="A354" s="23" t="n">
        <v>39795</v>
      </c>
      <c r="B354" s="78"/>
      <c r="C354" s="20"/>
      <c r="D354" s="20"/>
      <c r="E354" s="83" t="n">
        <f aca="false">(B354+C354+D354)/3</f>
        <v>0</v>
      </c>
      <c r="F354" s="82" t="n">
        <v>39430</v>
      </c>
      <c r="G354" s="78"/>
      <c r="H354" s="20"/>
      <c r="I354" s="20"/>
      <c r="J354" s="83" t="n">
        <f aca="false">(G354+H354+I354)/3</f>
        <v>0</v>
      </c>
      <c r="K354" s="82" t="n">
        <v>39065</v>
      </c>
      <c r="L354" s="100" t="n">
        <v>0</v>
      </c>
      <c r="M354" s="21" t="n">
        <v>0</v>
      </c>
      <c r="N354" s="101" t="n">
        <v>0</v>
      </c>
      <c r="O354" s="83" t="n">
        <f aca="false">(L354+M354+N354)/3</f>
        <v>0</v>
      </c>
    </row>
    <row r="355" customFormat="false" ht="15" hidden="false" customHeight="false" outlineLevel="0" collapsed="false">
      <c r="A355" s="23" t="n">
        <v>39796</v>
      </c>
      <c r="B355" s="78"/>
      <c r="C355" s="20"/>
      <c r="D355" s="20"/>
      <c r="E355" s="83" t="n">
        <f aca="false">(B355+C355+D355)/3</f>
        <v>0</v>
      </c>
      <c r="F355" s="82" t="n">
        <v>39431</v>
      </c>
      <c r="G355" s="78"/>
      <c r="H355" s="20"/>
      <c r="I355" s="20"/>
      <c r="J355" s="83" t="n">
        <f aca="false">(G355+H355+I355)/3</f>
        <v>0</v>
      </c>
      <c r="K355" s="82" t="n">
        <v>39066</v>
      </c>
      <c r="L355" s="100" t="n">
        <v>0</v>
      </c>
      <c r="M355" s="21" t="n">
        <v>0</v>
      </c>
      <c r="N355" s="101" t="n">
        <v>0</v>
      </c>
      <c r="O355" s="102" t="n">
        <f aca="false">(L355+M355+N355)/3</f>
        <v>0</v>
      </c>
    </row>
    <row r="356" customFormat="false" ht="15" hidden="false" customHeight="false" outlineLevel="0" collapsed="false">
      <c r="A356" s="23" t="n">
        <v>39797</v>
      </c>
      <c r="B356" s="78"/>
      <c r="C356" s="20"/>
      <c r="D356" s="20"/>
      <c r="E356" s="83" t="n">
        <f aca="false">(B356+C356+D356)/3</f>
        <v>0</v>
      </c>
      <c r="F356" s="82" t="n">
        <v>39432</v>
      </c>
      <c r="G356" s="78"/>
      <c r="H356" s="20"/>
      <c r="I356" s="20"/>
      <c r="J356" s="83" t="n">
        <f aca="false">(G356+H356+I356)/3</f>
        <v>0</v>
      </c>
      <c r="K356" s="82" t="n">
        <v>39067</v>
      </c>
      <c r="L356" s="100" t="n">
        <v>0</v>
      </c>
      <c r="M356" s="21" t="n">
        <v>0</v>
      </c>
      <c r="N356" s="101" t="n">
        <v>0</v>
      </c>
      <c r="O356" s="102" t="n">
        <f aca="false">(L356+M356+N356)/3</f>
        <v>0</v>
      </c>
    </row>
    <row r="357" customFormat="false" ht="15" hidden="false" customHeight="false" outlineLevel="0" collapsed="false">
      <c r="A357" s="23" t="n">
        <v>39798</v>
      </c>
      <c r="B357" s="78"/>
      <c r="C357" s="20"/>
      <c r="D357" s="20"/>
      <c r="E357" s="83" t="n">
        <f aca="false">(B357+C357+D357)/3</f>
        <v>0</v>
      </c>
      <c r="F357" s="82" t="n">
        <v>39433</v>
      </c>
      <c r="G357" s="78"/>
      <c r="H357" s="20"/>
      <c r="I357" s="20"/>
      <c r="J357" s="83" t="n">
        <f aca="false">(G357+H357+I357)/3</f>
        <v>0</v>
      </c>
      <c r="K357" s="82" t="n">
        <v>39068</v>
      </c>
      <c r="L357" s="100" t="n">
        <v>0</v>
      </c>
      <c r="M357" s="21" t="n">
        <v>0</v>
      </c>
      <c r="N357" s="101" t="n">
        <v>0</v>
      </c>
      <c r="O357" s="102" t="n">
        <f aca="false">(L357+M357+N357)/3</f>
        <v>0</v>
      </c>
    </row>
    <row r="358" customFormat="false" ht="15" hidden="false" customHeight="false" outlineLevel="0" collapsed="false">
      <c r="A358" s="23" t="n">
        <v>39799</v>
      </c>
      <c r="B358" s="78"/>
      <c r="C358" s="20"/>
      <c r="D358" s="20"/>
      <c r="E358" s="83" t="n">
        <f aca="false">(B358+C358+D358)/3</f>
        <v>0</v>
      </c>
      <c r="F358" s="82" t="n">
        <v>39434</v>
      </c>
      <c r="G358" s="78"/>
      <c r="H358" s="20"/>
      <c r="I358" s="20"/>
      <c r="J358" s="83" t="n">
        <f aca="false">(G358+H358+I358)/3</f>
        <v>0</v>
      </c>
      <c r="K358" s="82" t="n">
        <v>39069</v>
      </c>
      <c r="L358" s="100" t="n">
        <v>0</v>
      </c>
      <c r="M358" s="21" t="n">
        <v>0</v>
      </c>
      <c r="N358" s="101" t="n">
        <v>0</v>
      </c>
      <c r="O358" s="102" t="n">
        <f aca="false">(L358+M358+N358)/3</f>
        <v>0</v>
      </c>
    </row>
    <row r="359" customFormat="false" ht="15" hidden="false" customHeight="false" outlineLevel="0" collapsed="false">
      <c r="A359" s="23" t="n">
        <v>39800</v>
      </c>
      <c r="B359" s="78"/>
      <c r="C359" s="20"/>
      <c r="D359" s="20"/>
      <c r="E359" s="83" t="n">
        <f aca="false">(B359+C359+D359)/3</f>
        <v>0</v>
      </c>
      <c r="F359" s="82" t="n">
        <v>39435</v>
      </c>
      <c r="G359" s="78"/>
      <c r="H359" s="20"/>
      <c r="I359" s="20"/>
      <c r="J359" s="83" t="n">
        <f aca="false">(G359+H359+I359)/3</f>
        <v>0</v>
      </c>
      <c r="K359" s="82" t="n">
        <v>39070</v>
      </c>
      <c r="L359" s="100" t="n">
        <v>0</v>
      </c>
      <c r="M359" s="21" t="n">
        <v>0</v>
      </c>
      <c r="N359" s="101" t="n">
        <v>0</v>
      </c>
      <c r="O359" s="102" t="n">
        <f aca="false">(L359+M359+N359)/3</f>
        <v>0</v>
      </c>
    </row>
    <row r="360" customFormat="false" ht="15" hidden="false" customHeight="false" outlineLevel="0" collapsed="false">
      <c r="A360" s="23" t="n">
        <v>39801</v>
      </c>
      <c r="B360" s="78"/>
      <c r="C360" s="20"/>
      <c r="D360" s="20"/>
      <c r="E360" s="83" t="n">
        <f aca="false">(B360+C360+D360)/3</f>
        <v>0</v>
      </c>
      <c r="F360" s="82" t="n">
        <v>39436</v>
      </c>
      <c r="G360" s="78"/>
      <c r="H360" s="20"/>
      <c r="I360" s="20"/>
      <c r="J360" s="83" t="n">
        <f aca="false">(G360+H360+I360)/3</f>
        <v>0</v>
      </c>
      <c r="K360" s="82" t="n">
        <v>39071</v>
      </c>
      <c r="L360" s="100" t="n">
        <v>0</v>
      </c>
      <c r="M360" s="21" t="n">
        <v>0</v>
      </c>
      <c r="N360" s="101" t="n">
        <v>0</v>
      </c>
      <c r="O360" s="102" t="n">
        <f aca="false">(L360+M360+N360)/3</f>
        <v>0</v>
      </c>
    </row>
    <row r="361" customFormat="false" ht="15" hidden="false" customHeight="false" outlineLevel="0" collapsed="false">
      <c r="A361" s="23" t="n">
        <v>39802</v>
      </c>
      <c r="B361" s="78"/>
      <c r="C361" s="20"/>
      <c r="D361" s="20"/>
      <c r="E361" s="83" t="n">
        <f aca="false">(B361+C361+D361)/3</f>
        <v>0</v>
      </c>
      <c r="F361" s="82" t="n">
        <v>39437</v>
      </c>
      <c r="G361" s="78"/>
      <c r="H361" s="20"/>
      <c r="I361" s="20"/>
      <c r="J361" s="83" t="n">
        <f aca="false">(G361+H361+I361)/3</f>
        <v>0</v>
      </c>
      <c r="K361" s="82" t="n">
        <v>39072</v>
      </c>
      <c r="L361" s="100" t="n">
        <v>0</v>
      </c>
      <c r="M361" s="21" t="n">
        <v>0</v>
      </c>
      <c r="N361" s="101" t="n">
        <v>0</v>
      </c>
      <c r="O361" s="102" t="n">
        <f aca="false">(L361+M361+N361)/3</f>
        <v>0</v>
      </c>
    </row>
    <row r="362" customFormat="false" ht="15" hidden="false" customHeight="false" outlineLevel="0" collapsed="false">
      <c r="A362" s="23" t="n">
        <v>39803</v>
      </c>
      <c r="B362" s="78"/>
      <c r="C362" s="20"/>
      <c r="D362" s="20"/>
      <c r="E362" s="83" t="n">
        <f aca="false">(B362+C362+D362)/3</f>
        <v>0</v>
      </c>
      <c r="F362" s="82" t="n">
        <v>39438</v>
      </c>
      <c r="G362" s="78"/>
      <c r="H362" s="20"/>
      <c r="I362" s="20"/>
      <c r="J362" s="83" t="n">
        <f aca="false">(G362+H362+I362)/3</f>
        <v>0</v>
      </c>
      <c r="K362" s="82" t="n">
        <v>39073</v>
      </c>
      <c r="L362" s="100" t="n">
        <v>0</v>
      </c>
      <c r="M362" s="21" t="n">
        <v>0</v>
      </c>
      <c r="N362" s="101" t="n">
        <v>0</v>
      </c>
      <c r="O362" s="102" t="n">
        <f aca="false">(L362+M362+N362)/3</f>
        <v>0</v>
      </c>
    </row>
    <row r="363" customFormat="false" ht="15" hidden="false" customHeight="false" outlineLevel="0" collapsed="false">
      <c r="A363" s="23" t="n">
        <v>39804</v>
      </c>
      <c r="B363" s="78"/>
      <c r="C363" s="20"/>
      <c r="D363" s="20"/>
      <c r="E363" s="83" t="n">
        <f aca="false">(B363+C363+D363)/3</f>
        <v>0</v>
      </c>
      <c r="F363" s="82" t="n">
        <v>39439</v>
      </c>
      <c r="G363" s="78"/>
      <c r="H363" s="20"/>
      <c r="I363" s="20"/>
      <c r="J363" s="83" t="n">
        <f aca="false">(G363+H363+I363)/3</f>
        <v>0</v>
      </c>
      <c r="K363" s="82" t="n">
        <v>39074</v>
      </c>
      <c r="L363" s="100" t="n">
        <v>0</v>
      </c>
      <c r="M363" s="21" t="n">
        <v>0</v>
      </c>
      <c r="N363" s="101" t="n">
        <v>0</v>
      </c>
      <c r="O363" s="102" t="n">
        <f aca="false">(L363+M363+N363)/3</f>
        <v>0</v>
      </c>
    </row>
    <row r="364" customFormat="false" ht="15" hidden="false" customHeight="false" outlineLevel="0" collapsed="false">
      <c r="A364" s="23" t="n">
        <v>39805</v>
      </c>
      <c r="B364" s="78"/>
      <c r="C364" s="20"/>
      <c r="D364" s="20"/>
      <c r="E364" s="83" t="n">
        <f aca="false">(B364+C364+D364)/3</f>
        <v>0</v>
      </c>
      <c r="F364" s="82" t="n">
        <v>39440</v>
      </c>
      <c r="G364" s="78"/>
      <c r="H364" s="20"/>
      <c r="I364" s="20"/>
      <c r="J364" s="83" t="n">
        <f aca="false">(G364+H364+I364)/3</f>
        <v>0</v>
      </c>
      <c r="K364" s="82" t="n">
        <v>39075</v>
      </c>
      <c r="L364" s="100" t="n">
        <v>0</v>
      </c>
      <c r="M364" s="21" t="n">
        <v>0</v>
      </c>
      <c r="N364" s="101" t="n">
        <v>0</v>
      </c>
      <c r="O364" s="102" t="n">
        <f aca="false">(L364+M364+N364)/3</f>
        <v>0</v>
      </c>
    </row>
    <row r="365" customFormat="false" ht="15" hidden="false" customHeight="false" outlineLevel="0" collapsed="false">
      <c r="A365" s="23" t="n">
        <v>39806</v>
      </c>
      <c r="B365" s="78"/>
      <c r="C365" s="20"/>
      <c r="D365" s="20"/>
      <c r="E365" s="83" t="n">
        <f aca="false">(B365+C365+D365)/3</f>
        <v>0</v>
      </c>
      <c r="F365" s="82" t="n">
        <v>39441</v>
      </c>
      <c r="G365" s="78"/>
      <c r="H365" s="20"/>
      <c r="I365" s="20"/>
      <c r="J365" s="83" t="n">
        <f aca="false">(G365+H365+I365)/3</f>
        <v>0</v>
      </c>
      <c r="K365" s="82" t="n">
        <v>39076</v>
      </c>
      <c r="L365" s="100" t="n">
        <v>0</v>
      </c>
      <c r="M365" s="21" t="n">
        <v>0</v>
      </c>
      <c r="N365" s="101" t="n">
        <v>0</v>
      </c>
      <c r="O365" s="102" t="n">
        <f aca="false">(L365+M365+N365)/3</f>
        <v>0</v>
      </c>
    </row>
    <row r="366" customFormat="false" ht="15" hidden="false" customHeight="false" outlineLevel="0" collapsed="false">
      <c r="A366" s="23" t="n">
        <v>39807</v>
      </c>
      <c r="B366" s="78"/>
      <c r="C366" s="20"/>
      <c r="D366" s="20"/>
      <c r="E366" s="83" t="n">
        <f aca="false">(B366+C366+D366)/3</f>
        <v>0</v>
      </c>
      <c r="F366" s="82" t="n">
        <v>39442</v>
      </c>
      <c r="G366" s="78"/>
      <c r="H366" s="20"/>
      <c r="I366" s="20"/>
      <c r="J366" s="83" t="n">
        <f aca="false">(G366+H366+I366)/3</f>
        <v>0</v>
      </c>
      <c r="K366" s="82" t="n">
        <v>39077</v>
      </c>
      <c r="L366" s="100" t="n">
        <v>0</v>
      </c>
      <c r="M366" s="21" t="n">
        <v>0</v>
      </c>
      <c r="N366" s="21" t="n">
        <v>0</v>
      </c>
      <c r="O366" s="102" t="n">
        <f aca="false">(L366+M366+N366)/3</f>
        <v>0</v>
      </c>
    </row>
    <row r="367" customFormat="false" ht="15" hidden="false" customHeight="false" outlineLevel="0" collapsed="false">
      <c r="A367" s="23" t="n">
        <v>39808</v>
      </c>
      <c r="B367" s="78"/>
      <c r="C367" s="20"/>
      <c r="D367" s="20"/>
      <c r="E367" s="83" t="n">
        <f aca="false">(B367+C367+D367)/3</f>
        <v>0</v>
      </c>
      <c r="F367" s="82" t="n">
        <v>39443</v>
      </c>
      <c r="G367" s="78"/>
      <c r="H367" s="20"/>
      <c r="I367" s="20"/>
      <c r="J367" s="83" t="n">
        <f aca="false">(G367+H367+I367)/3</f>
        <v>0</v>
      </c>
      <c r="K367" s="82" t="n">
        <v>39078</v>
      </c>
      <c r="L367" s="100" t="n">
        <v>0</v>
      </c>
      <c r="M367" s="21" t="n">
        <v>0</v>
      </c>
      <c r="N367" s="21" t="n">
        <v>0</v>
      </c>
      <c r="O367" s="102" t="n">
        <f aca="false">(L367+M367+N367)/3</f>
        <v>0</v>
      </c>
    </row>
    <row r="368" customFormat="false" ht="15" hidden="false" customHeight="false" outlineLevel="0" collapsed="false">
      <c r="A368" s="23" t="n">
        <v>39809</v>
      </c>
      <c r="B368" s="78"/>
      <c r="C368" s="20"/>
      <c r="D368" s="20"/>
      <c r="E368" s="83" t="n">
        <f aca="false">(B368+C368+D368)/3</f>
        <v>0</v>
      </c>
      <c r="F368" s="82" t="n">
        <v>39444</v>
      </c>
      <c r="G368" s="78"/>
      <c r="H368" s="20"/>
      <c r="I368" s="20"/>
      <c r="J368" s="83" t="n">
        <f aca="false">(G368+H368+I368)/3</f>
        <v>0</v>
      </c>
      <c r="K368" s="82" t="n">
        <v>39079</v>
      </c>
      <c r="L368" s="100" t="n">
        <v>0</v>
      </c>
      <c r="M368" s="21" t="n">
        <v>0</v>
      </c>
      <c r="N368" s="21" t="n">
        <v>0</v>
      </c>
      <c r="O368" s="102" t="n">
        <f aca="false">(L368+M368+N368)/3</f>
        <v>0</v>
      </c>
    </row>
    <row r="369" customFormat="false" ht="15" hidden="false" customHeight="false" outlineLevel="0" collapsed="false">
      <c r="A369" s="23" t="n">
        <v>39810</v>
      </c>
      <c r="B369" s="78"/>
      <c r="C369" s="20"/>
      <c r="D369" s="20"/>
      <c r="E369" s="83" t="n">
        <f aca="false">(B369+C369+D369)/3</f>
        <v>0</v>
      </c>
      <c r="F369" s="82" t="n">
        <v>39445</v>
      </c>
      <c r="G369" s="78"/>
      <c r="H369" s="20"/>
      <c r="I369" s="20"/>
      <c r="J369" s="83" t="n">
        <f aca="false">(G369+H369+I369)/3</f>
        <v>0</v>
      </c>
      <c r="K369" s="82" t="n">
        <v>39080</v>
      </c>
      <c r="L369" s="91" t="n">
        <v>0</v>
      </c>
      <c r="M369" s="1" t="n">
        <v>0</v>
      </c>
      <c r="N369" s="92" t="n">
        <v>0</v>
      </c>
      <c r="O369" s="102" t="n">
        <f aca="false">(L369+M369+N369)/3</f>
        <v>0</v>
      </c>
    </row>
    <row r="370" customFormat="false" ht="15" hidden="false" customHeight="false" outlineLevel="0" collapsed="false">
      <c r="A370" s="23" t="n">
        <v>39811</v>
      </c>
      <c r="B370" s="78"/>
      <c r="C370" s="20"/>
      <c r="D370" s="20"/>
      <c r="E370" s="83" t="n">
        <f aca="false">(B370+C370+D370)/3</f>
        <v>0</v>
      </c>
      <c r="F370" s="82" t="n">
        <v>39446</v>
      </c>
      <c r="G370" s="78"/>
      <c r="H370" s="20"/>
      <c r="I370" s="20"/>
      <c r="J370" s="83" t="n">
        <f aca="false">(G370+H370+I370)/3</f>
        <v>0</v>
      </c>
      <c r="K370" s="82" t="n">
        <v>39081</v>
      </c>
      <c r="L370" s="91" t="n">
        <v>0</v>
      </c>
      <c r="M370" s="1" t="n">
        <v>0</v>
      </c>
      <c r="N370" s="92" t="n">
        <v>0</v>
      </c>
      <c r="O370" s="102" t="n">
        <f aca="false">(L370+M370+N370)/3</f>
        <v>0</v>
      </c>
    </row>
    <row r="371" customFormat="false" ht="15.75" hidden="false" customHeight="false" outlineLevel="0" collapsed="false">
      <c r="A371" s="23" t="n">
        <v>39812</v>
      </c>
      <c r="B371" s="78"/>
      <c r="C371" s="20"/>
      <c r="D371" s="20"/>
      <c r="E371" s="83" t="n">
        <f aca="false">(B371+C371+D371)/3</f>
        <v>0</v>
      </c>
      <c r="F371" s="82" t="n">
        <v>39447</v>
      </c>
      <c r="G371" s="84"/>
      <c r="H371" s="85"/>
      <c r="I371" s="85"/>
      <c r="J371" s="103" t="n">
        <f aca="false">(G371+H371+I371)/3</f>
        <v>0</v>
      </c>
      <c r="K371" s="96" t="n">
        <v>39082</v>
      </c>
      <c r="L371" s="93" t="n">
        <v>0</v>
      </c>
      <c r="M371" s="94" t="n">
        <v>0</v>
      </c>
      <c r="N371" s="95" t="n">
        <v>0</v>
      </c>
      <c r="O371" s="104" t="n">
        <f aca="false">(L371+M371+N371)/3</f>
        <v>0</v>
      </c>
    </row>
    <row r="372" customFormat="false" ht="15.75" hidden="false" customHeight="false" outlineLevel="0" collapsed="false">
      <c r="A372" s="23" t="n">
        <v>39813</v>
      </c>
      <c r="B372" s="84"/>
      <c r="C372" s="85"/>
      <c r="D372" s="85"/>
      <c r="E372" s="103" t="n">
        <f aca="false">(B372+C372+D372)/3</f>
        <v>0</v>
      </c>
      <c r="F372" s="105"/>
    </row>
  </sheetData>
  <mergeCells count="10">
    <mergeCell ref="B2:D2"/>
    <mergeCell ref="A4:E4"/>
    <mergeCell ref="F4:J4"/>
    <mergeCell ref="K4:O4"/>
    <mergeCell ref="A5:A6"/>
    <mergeCell ref="B5:E5"/>
    <mergeCell ref="F5:F6"/>
    <mergeCell ref="G5:J5"/>
    <mergeCell ref="K5:K6"/>
    <mergeCell ref="L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254" activeCellId="0" sqref="I253:I2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9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36.1136618094824</v>
      </c>
      <c r="O5" s="10" t="n">
        <f aca="false">SUM(E6:E368)</f>
        <v>5.2656</v>
      </c>
      <c r="P5" s="10" t="n">
        <f aca="false">SUM(F6:F368)</f>
        <v>0.3672</v>
      </c>
      <c r="Q5" s="10" t="n">
        <f aca="false">SUM(G6:G368)</f>
        <v>22.7328</v>
      </c>
      <c r="R5" s="10" t="n">
        <f aca="false">SUM(H6:H371)</f>
        <v>0</v>
      </c>
      <c r="S5" s="10" t="n">
        <f aca="false">SUM(I6:I371)</f>
        <v>24.724</v>
      </c>
      <c r="T5" s="10" t="n">
        <f aca="false">SUM(K6:K371)</f>
        <v>23.6064</v>
      </c>
      <c r="U5" s="11" t="n">
        <f aca="false">P5/Q5</f>
        <v>0.0161528716216216</v>
      </c>
      <c r="V5" s="12" t="n">
        <f aca="false">S5/N5</f>
        <v>0.684616257704119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7"/>
      <c r="I6" s="18"/>
      <c r="J6" s="15"/>
      <c r="K6" s="17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719</v>
      </c>
      <c r="B7" s="14"/>
      <c r="C7" s="17"/>
      <c r="D7" s="16"/>
      <c r="E7" s="16"/>
      <c r="F7" s="16"/>
      <c r="G7" s="16"/>
      <c r="H7" s="17"/>
      <c r="I7" s="24"/>
      <c r="J7" s="17"/>
      <c r="K7" s="17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720</v>
      </c>
      <c r="B8" s="14"/>
      <c r="C8" s="17"/>
      <c r="D8" s="16"/>
      <c r="E8" s="16"/>
      <c r="F8" s="16"/>
      <c r="G8" s="16"/>
      <c r="H8" s="17"/>
      <c r="I8" s="24"/>
      <c r="J8" s="17"/>
      <c r="K8" s="17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8721</v>
      </c>
      <c r="B9" s="14"/>
      <c r="C9" s="17"/>
      <c r="D9" s="16"/>
      <c r="E9" s="16"/>
      <c r="F9" s="16"/>
      <c r="G9" s="16"/>
      <c r="H9" s="17"/>
      <c r="I9" s="24"/>
      <c r="J9" s="17"/>
      <c r="K9" s="17"/>
      <c r="M9" s="22"/>
      <c r="N9" s="26" t="n">
        <f aca="false">N5+O5+P5</f>
        <v>41.7464618094824</v>
      </c>
      <c r="O9" s="26" t="n">
        <f aca="false">R5+S5</f>
        <v>24.724</v>
      </c>
      <c r="P9" s="26" t="n">
        <f aca="false">Q5</f>
        <v>22.7328</v>
      </c>
      <c r="Q9" s="27" t="n">
        <f aca="false">B296-B171</f>
        <v>-5.7084</v>
      </c>
      <c r="R9" s="28"/>
      <c r="S9" s="26" t="n">
        <f aca="false">N9-O9-P9-Q9</f>
        <v>-0.00193819051762123</v>
      </c>
      <c r="T9" s="22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3" t="n">
        <v>38722</v>
      </c>
      <c r="B10" s="14"/>
      <c r="C10" s="17"/>
      <c r="D10" s="16"/>
      <c r="E10" s="16"/>
      <c r="F10" s="16"/>
      <c r="G10" s="16"/>
      <c r="H10" s="17"/>
      <c r="I10" s="24"/>
      <c r="J10" s="17"/>
      <c r="K10" s="17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3" t="n">
        <v>38723</v>
      </c>
      <c r="B11" s="14"/>
      <c r="C11" s="17"/>
      <c r="D11" s="16"/>
      <c r="E11" s="16"/>
      <c r="F11" s="16"/>
      <c r="G11" s="16"/>
      <c r="H11" s="17"/>
      <c r="I11" s="24"/>
      <c r="J11" s="17"/>
      <c r="K11" s="17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3" t="n">
        <v>38724</v>
      </c>
      <c r="B12" s="14"/>
      <c r="C12" s="17"/>
      <c r="D12" s="16"/>
      <c r="E12" s="16"/>
      <c r="F12" s="16"/>
      <c r="G12" s="16"/>
      <c r="H12" s="17"/>
      <c r="I12" s="24"/>
      <c r="J12" s="17"/>
      <c r="K12" s="17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3" t="n">
        <v>38725</v>
      </c>
      <c r="B13" s="14"/>
      <c r="C13" s="17"/>
      <c r="D13" s="16"/>
      <c r="E13" s="16"/>
      <c r="F13" s="16"/>
      <c r="G13" s="16"/>
      <c r="H13" s="17"/>
      <c r="I13" s="24"/>
      <c r="J13" s="17"/>
      <c r="K13" s="17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3" t="n">
        <v>38726</v>
      </c>
      <c r="B14" s="14"/>
      <c r="C14" s="17"/>
      <c r="D14" s="16"/>
      <c r="E14" s="16"/>
      <c r="F14" s="16"/>
      <c r="G14" s="16"/>
      <c r="H14" s="17"/>
      <c r="I14" s="24"/>
      <c r="J14" s="17"/>
      <c r="K14" s="17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3" t="n">
        <v>38727</v>
      </c>
      <c r="B15" s="14"/>
      <c r="C15" s="17"/>
      <c r="D15" s="16"/>
      <c r="E15" s="16"/>
      <c r="F15" s="16"/>
      <c r="G15" s="16"/>
      <c r="H15" s="17"/>
      <c r="I15" s="24"/>
      <c r="J15" s="17"/>
      <c r="K15" s="17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3" t="n">
        <v>38728</v>
      </c>
      <c r="B16" s="14"/>
      <c r="C16" s="17"/>
      <c r="D16" s="16"/>
      <c r="E16" s="16"/>
      <c r="F16" s="16"/>
      <c r="G16" s="16"/>
      <c r="H16" s="17"/>
      <c r="I16" s="24"/>
      <c r="J16" s="17"/>
      <c r="K16" s="17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3" t="n">
        <v>38729</v>
      </c>
      <c r="B17" s="14"/>
      <c r="C17" s="17"/>
      <c r="D17" s="16"/>
      <c r="E17" s="16"/>
      <c r="F17" s="16"/>
      <c r="G17" s="16"/>
      <c r="H17" s="17"/>
      <c r="I17" s="24"/>
      <c r="J17" s="17"/>
      <c r="K17" s="17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3" t="n">
        <v>38730</v>
      </c>
      <c r="B18" s="14"/>
      <c r="C18" s="17"/>
      <c r="D18" s="16"/>
      <c r="E18" s="16"/>
      <c r="F18" s="16"/>
      <c r="G18" s="16"/>
      <c r="H18" s="17"/>
      <c r="I18" s="24"/>
      <c r="J18" s="17"/>
      <c r="K18" s="17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3" t="n">
        <v>38731</v>
      </c>
      <c r="B19" s="14"/>
      <c r="C19" s="17"/>
      <c r="D19" s="16"/>
      <c r="E19" s="16"/>
      <c r="F19" s="16"/>
      <c r="G19" s="16"/>
      <c r="H19" s="17"/>
      <c r="I19" s="24"/>
      <c r="J19" s="17"/>
      <c r="K19" s="17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3" t="n">
        <v>38732</v>
      </c>
      <c r="B20" s="14"/>
      <c r="C20" s="17"/>
      <c r="D20" s="16"/>
      <c r="E20" s="16"/>
      <c r="F20" s="16"/>
      <c r="G20" s="16"/>
      <c r="H20" s="17"/>
      <c r="I20" s="24"/>
      <c r="J20" s="17"/>
      <c r="K20" s="17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3" t="n">
        <v>38733</v>
      </c>
      <c r="B21" s="14"/>
      <c r="C21" s="17"/>
      <c r="D21" s="16"/>
      <c r="E21" s="16"/>
      <c r="F21" s="16"/>
      <c r="G21" s="16"/>
      <c r="H21" s="17"/>
      <c r="I21" s="24"/>
      <c r="J21" s="17"/>
      <c r="K21" s="17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3" t="n">
        <v>38734</v>
      </c>
      <c r="B22" s="14"/>
      <c r="C22" s="17"/>
      <c r="D22" s="16"/>
      <c r="E22" s="16"/>
      <c r="F22" s="16"/>
      <c r="G22" s="16"/>
      <c r="H22" s="17"/>
      <c r="I22" s="24"/>
      <c r="J22" s="17"/>
      <c r="K22" s="17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3" t="n">
        <v>38735</v>
      </c>
      <c r="B23" s="14"/>
      <c r="C23" s="17"/>
      <c r="D23" s="16"/>
      <c r="E23" s="16"/>
      <c r="F23" s="16"/>
      <c r="G23" s="16"/>
      <c r="H23" s="17"/>
      <c r="I23" s="24"/>
      <c r="J23" s="17"/>
      <c r="K23" s="17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3" t="n">
        <v>38736</v>
      </c>
      <c r="B24" s="14"/>
      <c r="C24" s="17"/>
      <c r="D24" s="16"/>
      <c r="E24" s="16"/>
      <c r="F24" s="16"/>
      <c r="G24" s="16"/>
      <c r="H24" s="17"/>
      <c r="I24" s="24"/>
      <c r="J24" s="17"/>
      <c r="K24" s="17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3" t="n">
        <v>38737</v>
      </c>
      <c r="B25" s="14"/>
      <c r="C25" s="17"/>
      <c r="D25" s="16"/>
      <c r="E25" s="16"/>
      <c r="F25" s="16"/>
      <c r="G25" s="16"/>
      <c r="H25" s="17"/>
      <c r="I25" s="24"/>
      <c r="J25" s="17"/>
      <c r="K25" s="17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3" t="n">
        <v>38738</v>
      </c>
      <c r="B26" s="14"/>
      <c r="C26" s="17"/>
      <c r="D26" s="16"/>
      <c r="E26" s="16"/>
      <c r="F26" s="16"/>
      <c r="G26" s="16"/>
      <c r="H26" s="17"/>
      <c r="I26" s="24"/>
      <c r="J26" s="17"/>
      <c r="K26" s="17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3" t="n">
        <v>38739</v>
      </c>
      <c r="B27" s="14"/>
      <c r="C27" s="17"/>
      <c r="D27" s="16"/>
      <c r="E27" s="16"/>
      <c r="F27" s="16"/>
      <c r="G27" s="16"/>
      <c r="H27" s="17"/>
      <c r="I27" s="24"/>
      <c r="J27" s="17"/>
      <c r="K27" s="17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3" t="n">
        <v>38740</v>
      </c>
      <c r="B28" s="14"/>
      <c r="C28" s="17"/>
      <c r="D28" s="16"/>
      <c r="E28" s="16"/>
      <c r="F28" s="16"/>
      <c r="G28" s="16"/>
      <c r="H28" s="17"/>
      <c r="I28" s="24"/>
      <c r="J28" s="17"/>
      <c r="K28" s="17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3" t="n">
        <v>38741</v>
      </c>
      <c r="B29" s="14"/>
      <c r="C29" s="17"/>
      <c r="D29" s="16"/>
      <c r="E29" s="16"/>
      <c r="F29" s="16"/>
      <c r="G29" s="16"/>
      <c r="H29" s="17"/>
      <c r="I29" s="24"/>
      <c r="J29" s="17"/>
      <c r="K29" s="17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3" t="n">
        <v>38742</v>
      </c>
      <c r="B30" s="14"/>
      <c r="C30" s="17"/>
      <c r="D30" s="16"/>
      <c r="E30" s="16"/>
      <c r="F30" s="16"/>
      <c r="G30" s="16"/>
      <c r="H30" s="17"/>
      <c r="I30" s="24"/>
      <c r="J30" s="29"/>
      <c r="K30" s="17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3" t="n">
        <v>38743</v>
      </c>
      <c r="B31" s="14"/>
      <c r="C31" s="17"/>
      <c r="D31" s="16"/>
      <c r="E31" s="16"/>
      <c r="F31" s="16"/>
      <c r="G31" s="16"/>
      <c r="H31" s="17"/>
      <c r="I31" s="24"/>
      <c r="J31" s="29"/>
      <c r="K31" s="17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3" t="n">
        <v>38744</v>
      </c>
      <c r="B32" s="14"/>
      <c r="C32" s="17"/>
      <c r="D32" s="16"/>
      <c r="E32" s="16"/>
      <c r="F32" s="16"/>
      <c r="G32" s="16"/>
      <c r="H32" s="17"/>
      <c r="I32" s="24"/>
      <c r="J32" s="29"/>
      <c r="K32" s="17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3" t="n">
        <v>38745</v>
      </c>
      <c r="B33" s="14"/>
      <c r="C33" s="17"/>
      <c r="D33" s="16"/>
      <c r="E33" s="16"/>
      <c r="F33" s="16"/>
      <c r="G33" s="16"/>
      <c r="H33" s="17"/>
      <c r="I33" s="24"/>
      <c r="J33" s="29"/>
      <c r="K33" s="17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3" t="n">
        <v>38746</v>
      </c>
      <c r="B34" s="14"/>
      <c r="C34" s="17"/>
      <c r="D34" s="16"/>
      <c r="E34" s="16"/>
      <c r="F34" s="16"/>
      <c r="G34" s="16"/>
      <c r="H34" s="17"/>
      <c r="I34" s="24"/>
      <c r="J34" s="29"/>
      <c r="K34" s="17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3" t="n">
        <v>38747</v>
      </c>
      <c r="B35" s="14"/>
      <c r="C35" s="17"/>
      <c r="D35" s="16"/>
      <c r="E35" s="16"/>
      <c r="F35" s="16"/>
      <c r="G35" s="16"/>
      <c r="H35" s="17"/>
      <c r="I35" s="24"/>
      <c r="J35" s="29"/>
      <c r="K35" s="17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3" t="n">
        <v>38748</v>
      </c>
      <c r="B36" s="14"/>
      <c r="C36" s="17"/>
      <c r="D36" s="16"/>
      <c r="E36" s="16"/>
      <c r="F36" s="16"/>
      <c r="G36" s="16"/>
      <c r="H36" s="17"/>
      <c r="I36" s="24"/>
      <c r="J36" s="29"/>
      <c r="K36" s="17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3" t="n">
        <v>38749</v>
      </c>
      <c r="B37" s="14"/>
      <c r="C37" s="17"/>
      <c r="D37" s="16"/>
      <c r="E37" s="16"/>
      <c r="F37" s="16"/>
      <c r="G37" s="16"/>
      <c r="H37" s="17"/>
      <c r="I37" s="24"/>
      <c r="J37" s="29"/>
      <c r="K37" s="17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3" t="n">
        <v>38750</v>
      </c>
      <c r="B38" s="14"/>
      <c r="C38" s="17"/>
      <c r="D38" s="16"/>
      <c r="E38" s="16"/>
      <c r="F38" s="16"/>
      <c r="G38" s="16"/>
      <c r="H38" s="17"/>
      <c r="I38" s="24"/>
      <c r="J38" s="29"/>
      <c r="K38" s="17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3" t="n">
        <v>38751</v>
      </c>
      <c r="B39" s="14"/>
      <c r="C39" s="17"/>
      <c r="D39" s="16"/>
      <c r="E39" s="16"/>
      <c r="F39" s="16"/>
      <c r="G39" s="16"/>
      <c r="H39" s="17"/>
      <c r="I39" s="24"/>
      <c r="J39" s="29"/>
      <c r="K39" s="17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3" t="n">
        <v>38752</v>
      </c>
      <c r="B40" s="14"/>
      <c r="C40" s="17"/>
      <c r="D40" s="16"/>
      <c r="E40" s="16"/>
      <c r="F40" s="16"/>
      <c r="G40" s="16"/>
      <c r="H40" s="17"/>
      <c r="I40" s="24"/>
      <c r="J40" s="29"/>
      <c r="K40" s="17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3" t="n">
        <v>38753</v>
      </c>
      <c r="B41" s="14"/>
      <c r="C41" s="17"/>
      <c r="D41" s="16"/>
      <c r="E41" s="16"/>
      <c r="F41" s="16"/>
      <c r="G41" s="16"/>
      <c r="H41" s="17"/>
      <c r="I41" s="24"/>
      <c r="J41" s="29"/>
      <c r="K41" s="17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3" t="n">
        <v>38754</v>
      </c>
      <c r="B42" s="14"/>
      <c r="C42" s="17"/>
      <c r="D42" s="16"/>
      <c r="E42" s="16"/>
      <c r="F42" s="16"/>
      <c r="G42" s="16"/>
      <c r="H42" s="17"/>
      <c r="I42" s="24"/>
      <c r="J42" s="29"/>
      <c r="K42" s="17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3" t="n">
        <v>38755</v>
      </c>
      <c r="B43" s="14"/>
      <c r="C43" s="17"/>
      <c r="D43" s="16"/>
      <c r="E43" s="16"/>
      <c r="F43" s="16"/>
      <c r="G43" s="16"/>
      <c r="H43" s="17"/>
      <c r="I43" s="24"/>
      <c r="J43" s="29"/>
      <c r="K43" s="17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3" t="n">
        <v>38756</v>
      </c>
      <c r="B44" s="14"/>
      <c r="C44" s="17"/>
      <c r="D44" s="16"/>
      <c r="E44" s="16"/>
      <c r="F44" s="16"/>
      <c r="G44" s="16"/>
      <c r="H44" s="17"/>
      <c r="I44" s="24"/>
      <c r="J44" s="29"/>
      <c r="K44" s="17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3" t="n">
        <v>38757</v>
      </c>
      <c r="B45" s="14"/>
      <c r="C45" s="17"/>
      <c r="D45" s="16"/>
      <c r="E45" s="16"/>
      <c r="F45" s="16"/>
      <c r="G45" s="16"/>
      <c r="H45" s="17"/>
      <c r="I45" s="24"/>
      <c r="J45" s="29"/>
      <c r="K45" s="17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3" t="n">
        <v>38758</v>
      </c>
      <c r="B46" s="14"/>
      <c r="C46" s="17"/>
      <c r="D46" s="16"/>
      <c r="E46" s="16"/>
      <c r="F46" s="16"/>
      <c r="G46" s="16"/>
      <c r="H46" s="17"/>
      <c r="I46" s="24"/>
      <c r="J46" s="29"/>
      <c r="K46" s="17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3" t="n">
        <v>38759</v>
      </c>
      <c r="B47" s="14"/>
      <c r="C47" s="17"/>
      <c r="D47" s="16"/>
      <c r="E47" s="16"/>
      <c r="F47" s="16"/>
      <c r="G47" s="16"/>
      <c r="H47" s="17"/>
      <c r="I47" s="24"/>
      <c r="J47" s="29"/>
      <c r="K47" s="17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3" t="n">
        <v>38760</v>
      </c>
      <c r="B48" s="14"/>
      <c r="C48" s="17"/>
      <c r="D48" s="16"/>
      <c r="E48" s="16"/>
      <c r="F48" s="16"/>
      <c r="G48" s="16"/>
      <c r="H48" s="17"/>
      <c r="I48" s="24"/>
      <c r="J48" s="29"/>
      <c r="K48" s="17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3" t="n">
        <v>38761</v>
      </c>
      <c r="B49" s="14"/>
      <c r="C49" s="17"/>
      <c r="D49" s="16"/>
      <c r="E49" s="16"/>
      <c r="F49" s="16"/>
      <c r="G49" s="16"/>
      <c r="H49" s="17"/>
      <c r="I49" s="24"/>
      <c r="J49" s="29"/>
      <c r="K49" s="17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3" t="n">
        <v>38762</v>
      </c>
      <c r="B50" s="14"/>
      <c r="C50" s="17"/>
      <c r="D50" s="16"/>
      <c r="E50" s="16"/>
      <c r="F50" s="16"/>
      <c r="G50" s="16"/>
      <c r="H50" s="17"/>
      <c r="I50" s="24"/>
      <c r="J50" s="29"/>
      <c r="K50" s="17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3" t="n">
        <v>38763</v>
      </c>
      <c r="B51" s="14"/>
      <c r="C51" s="17"/>
      <c r="D51" s="16"/>
      <c r="E51" s="16"/>
      <c r="F51" s="16"/>
      <c r="G51" s="16"/>
      <c r="H51" s="17"/>
      <c r="I51" s="24"/>
      <c r="J51" s="29"/>
      <c r="K51" s="17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3" t="n">
        <v>38764</v>
      </c>
      <c r="B52" s="14"/>
      <c r="C52" s="17"/>
      <c r="D52" s="16"/>
      <c r="E52" s="16"/>
      <c r="F52" s="16"/>
      <c r="G52" s="16"/>
      <c r="H52" s="17"/>
      <c r="I52" s="24"/>
      <c r="J52" s="29"/>
      <c r="K52" s="17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3" t="n">
        <v>38765</v>
      </c>
      <c r="B53" s="14"/>
      <c r="C53" s="17"/>
      <c r="D53" s="16"/>
      <c r="E53" s="16"/>
      <c r="F53" s="16"/>
      <c r="G53" s="16"/>
      <c r="H53" s="17"/>
      <c r="I53" s="24"/>
      <c r="J53" s="29"/>
      <c r="K53" s="17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3" t="n">
        <v>38766</v>
      </c>
      <c r="B54" s="14"/>
      <c r="C54" s="17"/>
      <c r="D54" s="16"/>
      <c r="E54" s="16"/>
      <c r="F54" s="16"/>
      <c r="G54" s="16"/>
      <c r="H54" s="17"/>
      <c r="I54" s="24"/>
      <c r="J54" s="29"/>
      <c r="K54" s="17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3" t="n">
        <v>38767</v>
      </c>
      <c r="B55" s="14"/>
      <c r="C55" s="17"/>
      <c r="D55" s="16"/>
      <c r="E55" s="16"/>
      <c r="F55" s="16"/>
      <c r="G55" s="16"/>
      <c r="H55" s="17"/>
      <c r="I55" s="24"/>
      <c r="J55" s="29"/>
      <c r="K55" s="17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3" t="n">
        <v>38768</v>
      </c>
      <c r="B56" s="14"/>
      <c r="C56" s="17"/>
      <c r="D56" s="16"/>
      <c r="E56" s="16"/>
      <c r="F56" s="16"/>
      <c r="G56" s="16"/>
      <c r="H56" s="17"/>
      <c r="I56" s="24"/>
      <c r="J56" s="29"/>
      <c r="K56" s="17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3" t="n">
        <v>38769</v>
      </c>
      <c r="B57" s="14"/>
      <c r="C57" s="17"/>
      <c r="D57" s="16"/>
      <c r="E57" s="16"/>
      <c r="F57" s="16"/>
      <c r="G57" s="16"/>
      <c r="H57" s="17"/>
      <c r="I57" s="24"/>
      <c r="J57" s="29"/>
      <c r="K57" s="17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3" t="n">
        <v>38770</v>
      </c>
      <c r="B58" s="14"/>
      <c r="C58" s="17"/>
      <c r="D58" s="16"/>
      <c r="E58" s="16"/>
      <c r="F58" s="16"/>
      <c r="G58" s="16"/>
      <c r="H58" s="17"/>
      <c r="I58" s="24"/>
      <c r="J58" s="29"/>
      <c r="K58" s="17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3" t="n">
        <v>38771</v>
      </c>
      <c r="B59" s="14"/>
      <c r="C59" s="17"/>
      <c r="D59" s="16"/>
      <c r="E59" s="16"/>
      <c r="F59" s="16"/>
      <c r="G59" s="16"/>
      <c r="H59" s="17"/>
      <c r="I59" s="24"/>
      <c r="J59" s="29"/>
      <c r="K59" s="17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3" t="n">
        <v>38772</v>
      </c>
      <c r="B60" s="14"/>
      <c r="C60" s="17"/>
      <c r="D60" s="16"/>
      <c r="E60" s="16"/>
      <c r="F60" s="16"/>
      <c r="G60" s="16"/>
      <c r="H60" s="17"/>
      <c r="I60" s="24"/>
      <c r="J60" s="29"/>
      <c r="K60" s="17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3" t="n">
        <v>38773</v>
      </c>
      <c r="B61" s="14"/>
      <c r="C61" s="17"/>
      <c r="D61" s="16"/>
      <c r="E61" s="16"/>
      <c r="F61" s="16"/>
      <c r="G61" s="16"/>
      <c r="H61" s="17"/>
      <c r="I61" s="24"/>
      <c r="J61" s="29"/>
      <c r="K61" s="17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3" t="n">
        <v>38774</v>
      </c>
      <c r="B62" s="14"/>
      <c r="C62" s="17"/>
      <c r="D62" s="16"/>
      <c r="E62" s="16"/>
      <c r="F62" s="16"/>
      <c r="G62" s="16"/>
      <c r="H62" s="17"/>
      <c r="I62" s="24"/>
      <c r="J62" s="29"/>
      <c r="K62" s="17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3" t="n">
        <v>38775</v>
      </c>
      <c r="B63" s="14"/>
      <c r="C63" s="17"/>
      <c r="D63" s="16"/>
      <c r="E63" s="16"/>
      <c r="F63" s="16"/>
      <c r="G63" s="16"/>
      <c r="H63" s="17"/>
      <c r="I63" s="24"/>
      <c r="J63" s="29"/>
      <c r="K63" s="17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3" t="n">
        <v>38776</v>
      </c>
      <c r="B64" s="14"/>
      <c r="C64" s="17"/>
      <c r="D64" s="16"/>
      <c r="E64" s="16"/>
      <c r="F64" s="16"/>
      <c r="G64" s="16"/>
      <c r="H64" s="17"/>
      <c r="I64" s="24"/>
      <c r="J64" s="29"/>
      <c r="K64" s="17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3" t="n">
        <v>38777</v>
      </c>
      <c r="B65" s="14"/>
      <c r="C65" s="17"/>
      <c r="D65" s="16"/>
      <c r="E65" s="16"/>
      <c r="F65" s="16"/>
      <c r="G65" s="16"/>
      <c r="H65" s="17"/>
      <c r="I65" s="24"/>
      <c r="J65" s="29"/>
      <c r="K65" s="17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3" t="n">
        <v>38778</v>
      </c>
      <c r="B66" s="14"/>
      <c r="C66" s="17"/>
      <c r="D66" s="16"/>
      <c r="E66" s="16"/>
      <c r="F66" s="16"/>
      <c r="G66" s="16"/>
      <c r="H66" s="17"/>
      <c r="I66" s="24"/>
      <c r="J66" s="29"/>
      <c r="K66" s="17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3" t="n">
        <v>38779</v>
      </c>
      <c r="B67" s="14"/>
      <c r="C67" s="17"/>
      <c r="D67" s="16"/>
      <c r="E67" s="16"/>
      <c r="F67" s="16"/>
      <c r="G67" s="16"/>
      <c r="H67" s="17"/>
      <c r="I67" s="24"/>
      <c r="J67" s="29"/>
      <c r="K67" s="17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3" t="n">
        <v>38780</v>
      </c>
      <c r="B68" s="14"/>
      <c r="C68" s="17"/>
      <c r="D68" s="16"/>
      <c r="E68" s="16"/>
      <c r="F68" s="16"/>
      <c r="G68" s="16"/>
      <c r="H68" s="17"/>
      <c r="I68" s="24"/>
      <c r="J68" s="29"/>
      <c r="K68" s="17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3" t="n">
        <v>38781</v>
      </c>
      <c r="B69" s="14"/>
      <c r="C69" s="17"/>
      <c r="D69" s="16"/>
      <c r="E69" s="16"/>
      <c r="F69" s="16"/>
      <c r="G69" s="16"/>
      <c r="H69" s="17"/>
      <c r="I69" s="24"/>
      <c r="J69" s="29"/>
      <c r="K69" s="17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3" t="n">
        <v>38782</v>
      </c>
      <c r="B70" s="14"/>
      <c r="C70" s="17"/>
      <c r="D70" s="16"/>
      <c r="E70" s="16"/>
      <c r="F70" s="16"/>
      <c r="G70" s="16"/>
      <c r="H70" s="17"/>
      <c r="I70" s="24"/>
      <c r="J70" s="29"/>
      <c r="K70" s="17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3" t="n">
        <v>38783</v>
      </c>
      <c r="B71" s="14"/>
      <c r="C71" s="17"/>
      <c r="D71" s="16"/>
      <c r="E71" s="16"/>
      <c r="F71" s="16"/>
      <c r="G71" s="16"/>
      <c r="H71" s="17"/>
      <c r="I71" s="24"/>
      <c r="J71" s="29"/>
      <c r="K71" s="17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3" t="n">
        <v>38784</v>
      </c>
      <c r="B72" s="14"/>
      <c r="C72" s="17"/>
      <c r="D72" s="16"/>
      <c r="E72" s="16"/>
      <c r="F72" s="16"/>
      <c r="G72" s="16"/>
      <c r="H72" s="17"/>
      <c r="I72" s="24"/>
      <c r="J72" s="29"/>
      <c r="K72" s="17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3" t="n">
        <v>38785</v>
      </c>
      <c r="B73" s="14"/>
      <c r="C73" s="17"/>
      <c r="D73" s="16"/>
      <c r="E73" s="16"/>
      <c r="F73" s="16"/>
      <c r="G73" s="16"/>
      <c r="H73" s="17"/>
      <c r="I73" s="24"/>
      <c r="J73" s="29"/>
      <c r="K73" s="17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3" t="n">
        <v>38786</v>
      </c>
      <c r="B74" s="14"/>
      <c r="C74" s="17"/>
      <c r="D74" s="16"/>
      <c r="E74" s="16"/>
      <c r="F74" s="16"/>
      <c r="G74" s="16"/>
      <c r="H74" s="17"/>
      <c r="I74" s="24"/>
      <c r="J74" s="29"/>
      <c r="K74" s="17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3" t="n">
        <v>38787</v>
      </c>
      <c r="B75" s="14"/>
      <c r="C75" s="17"/>
      <c r="D75" s="16"/>
      <c r="E75" s="16"/>
      <c r="F75" s="16"/>
      <c r="G75" s="16"/>
      <c r="H75" s="17"/>
      <c r="I75" s="24"/>
      <c r="J75" s="29"/>
      <c r="K75" s="17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3" t="n">
        <v>38788</v>
      </c>
      <c r="B76" s="14"/>
      <c r="C76" s="17"/>
      <c r="D76" s="16"/>
      <c r="E76" s="16"/>
      <c r="F76" s="16"/>
      <c r="G76" s="16"/>
      <c r="H76" s="17"/>
      <c r="I76" s="24"/>
      <c r="J76" s="29"/>
      <c r="K76" s="17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3" t="n">
        <v>38789</v>
      </c>
      <c r="B77" s="14"/>
      <c r="C77" s="17"/>
      <c r="D77" s="16"/>
      <c r="E77" s="16"/>
      <c r="F77" s="16"/>
      <c r="G77" s="16"/>
      <c r="H77" s="17"/>
      <c r="I77" s="24"/>
      <c r="J77" s="29"/>
      <c r="K77" s="17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3" t="n">
        <v>38790</v>
      </c>
      <c r="B78" s="14"/>
      <c r="C78" s="17"/>
      <c r="D78" s="16"/>
      <c r="E78" s="16"/>
      <c r="F78" s="16"/>
      <c r="G78" s="16"/>
      <c r="H78" s="17"/>
      <c r="I78" s="24"/>
      <c r="J78" s="29"/>
      <c r="K78" s="17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3" t="n">
        <v>38791</v>
      </c>
      <c r="B79" s="14"/>
      <c r="C79" s="17"/>
      <c r="D79" s="16"/>
      <c r="E79" s="16"/>
      <c r="F79" s="16"/>
      <c r="G79" s="16"/>
      <c r="H79" s="17"/>
      <c r="I79" s="24"/>
      <c r="J79" s="29"/>
      <c r="K79" s="17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3" t="n">
        <v>38792</v>
      </c>
      <c r="B80" s="14"/>
      <c r="C80" s="17"/>
      <c r="D80" s="16"/>
      <c r="E80" s="16"/>
      <c r="F80" s="16"/>
      <c r="G80" s="29"/>
      <c r="H80" s="17"/>
      <c r="I80" s="24"/>
      <c r="J80" s="29"/>
      <c r="K80" s="17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3" t="n">
        <v>38793</v>
      </c>
      <c r="B81" s="14"/>
      <c r="C81" s="17"/>
      <c r="D81" s="16"/>
      <c r="E81" s="16"/>
      <c r="F81" s="16"/>
      <c r="G81" s="29"/>
      <c r="H81" s="17"/>
      <c r="I81" s="24"/>
      <c r="J81" s="29"/>
      <c r="K81" s="17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3" t="n">
        <v>38794</v>
      </c>
      <c r="B82" s="14"/>
      <c r="C82" s="17"/>
      <c r="D82" s="16"/>
      <c r="E82" s="16"/>
      <c r="F82" s="16"/>
      <c r="G82" s="29"/>
      <c r="H82" s="17"/>
      <c r="I82" s="24"/>
      <c r="J82" s="29"/>
      <c r="K82" s="17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3" t="n">
        <v>38795</v>
      </c>
      <c r="B83" s="14"/>
      <c r="C83" s="17"/>
      <c r="D83" s="16"/>
      <c r="E83" s="16"/>
      <c r="F83" s="16"/>
      <c r="G83" s="29"/>
      <c r="H83" s="17"/>
      <c r="I83" s="24"/>
      <c r="J83" s="29"/>
      <c r="K83" s="17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3" t="n">
        <v>38796</v>
      </c>
      <c r="B84" s="14"/>
      <c r="C84" s="17"/>
      <c r="D84" s="16"/>
      <c r="E84" s="16"/>
      <c r="F84" s="16"/>
      <c r="G84" s="29"/>
      <c r="H84" s="17"/>
      <c r="I84" s="24"/>
      <c r="J84" s="29"/>
      <c r="K84" s="17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3" t="n">
        <v>38797</v>
      </c>
      <c r="B85" s="14"/>
      <c r="C85" s="17"/>
      <c r="D85" s="16"/>
      <c r="E85" s="16"/>
      <c r="F85" s="16"/>
      <c r="G85" s="29"/>
      <c r="H85" s="17"/>
      <c r="I85" s="24"/>
      <c r="J85" s="29"/>
      <c r="K85" s="17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3" t="n">
        <v>38798</v>
      </c>
      <c r="B86" s="14"/>
      <c r="C86" s="17"/>
      <c r="D86" s="16"/>
      <c r="E86" s="16"/>
      <c r="F86" s="16"/>
      <c r="G86" s="29"/>
      <c r="H86" s="17"/>
      <c r="I86" s="24"/>
      <c r="J86" s="29"/>
      <c r="K86" s="17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3" t="n">
        <v>38799</v>
      </c>
      <c r="B87" s="14"/>
      <c r="C87" s="17"/>
      <c r="D87" s="16"/>
      <c r="E87" s="16"/>
      <c r="F87" s="16"/>
      <c r="G87" s="29"/>
      <c r="H87" s="17"/>
      <c r="I87" s="24"/>
      <c r="J87" s="29"/>
      <c r="K87" s="17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3" t="n">
        <v>38800</v>
      </c>
      <c r="B88" s="14"/>
      <c r="C88" s="17"/>
      <c r="D88" s="16"/>
      <c r="E88" s="16"/>
      <c r="F88" s="16"/>
      <c r="G88" s="29"/>
      <c r="H88" s="17"/>
      <c r="I88" s="24"/>
      <c r="J88" s="29"/>
      <c r="K88" s="17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3" t="n">
        <v>38801</v>
      </c>
      <c r="B89" s="14"/>
      <c r="C89" s="17"/>
      <c r="D89" s="16"/>
      <c r="E89" s="16"/>
      <c r="F89" s="16"/>
      <c r="G89" s="29"/>
      <c r="H89" s="17"/>
      <c r="I89" s="24"/>
      <c r="J89" s="29"/>
      <c r="K89" s="17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3" t="n">
        <v>38802</v>
      </c>
      <c r="B90" s="14"/>
      <c r="C90" s="17"/>
      <c r="D90" s="16"/>
      <c r="E90" s="16"/>
      <c r="F90" s="16"/>
      <c r="G90" s="29"/>
      <c r="H90" s="17"/>
      <c r="I90" s="24"/>
      <c r="J90" s="29"/>
      <c r="K90" s="17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3" t="n">
        <v>38803</v>
      </c>
      <c r="B91" s="14"/>
      <c r="C91" s="17"/>
      <c r="D91" s="16"/>
      <c r="E91" s="16"/>
      <c r="F91" s="16"/>
      <c r="G91" s="29"/>
      <c r="H91" s="17"/>
      <c r="I91" s="24"/>
      <c r="J91" s="29"/>
      <c r="K91" s="17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3" t="n">
        <v>38804</v>
      </c>
      <c r="B92" s="14"/>
      <c r="C92" s="17"/>
      <c r="D92" s="16"/>
      <c r="E92" s="16"/>
      <c r="F92" s="16"/>
      <c r="G92" s="29"/>
      <c r="H92" s="17"/>
      <c r="I92" s="24"/>
      <c r="J92" s="29"/>
      <c r="K92" s="17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3" t="n">
        <v>38805</v>
      </c>
      <c r="B93" s="14"/>
      <c r="C93" s="17"/>
      <c r="D93" s="16"/>
      <c r="E93" s="16"/>
      <c r="F93" s="16"/>
      <c r="G93" s="29"/>
      <c r="H93" s="17"/>
      <c r="I93" s="24"/>
      <c r="J93" s="29"/>
      <c r="K93" s="17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3" t="n">
        <v>38806</v>
      </c>
      <c r="B94" s="14"/>
      <c r="C94" s="17"/>
      <c r="D94" s="16"/>
      <c r="E94" s="16"/>
      <c r="F94" s="16"/>
      <c r="G94" s="29"/>
      <c r="H94" s="17"/>
      <c r="I94" s="24"/>
      <c r="J94" s="29"/>
      <c r="K94" s="17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3" t="n">
        <v>38807</v>
      </c>
      <c r="B95" s="14"/>
      <c r="C95" s="17"/>
      <c r="D95" s="16"/>
      <c r="E95" s="16"/>
      <c r="F95" s="16"/>
      <c r="G95" s="29"/>
      <c r="H95" s="17"/>
      <c r="I95" s="24"/>
      <c r="J95" s="29"/>
      <c r="K95" s="17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3" t="n">
        <v>38808</v>
      </c>
      <c r="B96" s="14"/>
      <c r="C96" s="17"/>
      <c r="D96" s="16"/>
      <c r="E96" s="16"/>
      <c r="F96" s="16"/>
      <c r="G96" s="29"/>
      <c r="H96" s="17"/>
      <c r="I96" s="24"/>
      <c r="J96" s="29"/>
      <c r="K96" s="17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3" t="n">
        <v>38809</v>
      </c>
      <c r="B97" s="14"/>
      <c r="C97" s="17"/>
      <c r="D97" s="16"/>
      <c r="E97" s="16"/>
      <c r="F97" s="16"/>
      <c r="G97" s="29"/>
      <c r="H97" s="17"/>
      <c r="I97" s="24"/>
      <c r="J97" s="29"/>
      <c r="K97" s="17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3" t="n">
        <v>38810</v>
      </c>
      <c r="B98" s="14"/>
      <c r="C98" s="17"/>
      <c r="D98" s="16"/>
      <c r="E98" s="16"/>
      <c r="F98" s="16"/>
      <c r="G98" s="29"/>
      <c r="H98" s="17"/>
      <c r="I98" s="24"/>
      <c r="J98" s="29"/>
      <c r="K98" s="17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3" t="n">
        <v>38811</v>
      </c>
      <c r="B99" s="14"/>
      <c r="C99" s="17"/>
      <c r="D99" s="16"/>
      <c r="E99" s="16"/>
      <c r="F99" s="16"/>
      <c r="G99" s="29"/>
      <c r="H99" s="17"/>
      <c r="I99" s="24"/>
      <c r="J99" s="29"/>
      <c r="K99" s="17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3" t="n">
        <v>38812</v>
      </c>
      <c r="B100" s="14"/>
      <c r="C100" s="17"/>
      <c r="D100" s="16"/>
      <c r="E100" s="16"/>
      <c r="F100" s="16"/>
      <c r="G100" s="29"/>
      <c r="H100" s="17"/>
      <c r="I100" s="24"/>
      <c r="J100" s="29"/>
      <c r="K100" s="17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3" t="n">
        <v>38813</v>
      </c>
      <c r="B101" s="14"/>
      <c r="C101" s="17"/>
      <c r="D101" s="16"/>
      <c r="E101" s="16"/>
      <c r="F101" s="16"/>
      <c r="G101" s="29"/>
      <c r="H101" s="17"/>
      <c r="I101" s="24"/>
      <c r="J101" s="29"/>
      <c r="K101" s="17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3" t="n">
        <v>38814</v>
      </c>
      <c r="B102" s="14"/>
      <c r="C102" s="17"/>
      <c r="D102" s="16"/>
      <c r="E102" s="16"/>
      <c r="F102" s="16"/>
      <c r="G102" s="29"/>
      <c r="H102" s="17"/>
      <c r="I102" s="24"/>
      <c r="J102" s="29"/>
      <c r="K102" s="17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3" t="n">
        <v>38815</v>
      </c>
      <c r="B103" s="14"/>
      <c r="C103" s="17"/>
      <c r="D103" s="16"/>
      <c r="E103" s="16"/>
      <c r="F103" s="16"/>
      <c r="G103" s="29"/>
      <c r="H103" s="17"/>
      <c r="I103" s="24"/>
      <c r="J103" s="29"/>
      <c r="K103" s="17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3" t="n">
        <v>38816</v>
      </c>
      <c r="B104" s="14"/>
      <c r="C104" s="17"/>
      <c r="D104" s="16"/>
      <c r="E104" s="16"/>
      <c r="F104" s="16"/>
      <c r="G104" s="29"/>
      <c r="H104" s="30"/>
      <c r="I104" s="24"/>
      <c r="J104" s="29"/>
      <c r="K104" s="17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3" t="n">
        <v>38817</v>
      </c>
      <c r="B105" s="14"/>
      <c r="C105" s="17"/>
      <c r="D105" s="16"/>
      <c r="E105" s="16"/>
      <c r="F105" s="16"/>
      <c r="G105" s="29"/>
      <c r="H105" s="17"/>
      <c r="I105" s="24"/>
      <c r="J105" s="29"/>
      <c r="K105" s="17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3" t="n">
        <v>38818</v>
      </c>
      <c r="B106" s="14"/>
      <c r="C106" s="17"/>
      <c r="D106" s="16"/>
      <c r="E106" s="16"/>
      <c r="F106" s="16"/>
      <c r="G106" s="29"/>
      <c r="H106" s="17"/>
      <c r="I106" s="24"/>
      <c r="J106" s="29"/>
      <c r="K106" s="17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3" t="n">
        <v>38819</v>
      </c>
      <c r="B107" s="14"/>
      <c r="C107" s="17"/>
      <c r="D107" s="31"/>
      <c r="E107" s="16"/>
      <c r="F107" s="16"/>
      <c r="G107" s="29"/>
      <c r="H107" s="17"/>
      <c r="I107" s="24"/>
      <c r="J107" s="29"/>
      <c r="K107" s="17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3" t="n">
        <v>38820</v>
      </c>
      <c r="B108" s="14"/>
      <c r="C108" s="17"/>
      <c r="D108" s="16"/>
      <c r="E108" s="16"/>
      <c r="F108" s="16"/>
      <c r="G108" s="29"/>
      <c r="H108" s="17"/>
      <c r="I108" s="24"/>
      <c r="J108" s="29"/>
      <c r="K108" s="17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3" t="n">
        <v>38821</v>
      </c>
      <c r="B109" s="14"/>
      <c r="C109" s="17"/>
      <c r="D109" s="16"/>
      <c r="E109" s="16"/>
      <c r="F109" s="16"/>
      <c r="G109" s="31"/>
      <c r="H109" s="17"/>
      <c r="I109" s="24"/>
      <c r="J109" s="29"/>
      <c r="K109" s="17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3" t="n">
        <v>38822</v>
      </c>
      <c r="B110" s="14"/>
      <c r="C110" s="17"/>
      <c r="D110" s="16"/>
      <c r="E110" s="16"/>
      <c r="F110" s="16"/>
      <c r="G110" s="31"/>
      <c r="H110" s="17"/>
      <c r="I110" s="24"/>
      <c r="J110" s="29"/>
      <c r="K110" s="17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3" t="n">
        <v>38823</v>
      </c>
      <c r="B111" s="14"/>
      <c r="C111" s="17"/>
      <c r="D111" s="16"/>
      <c r="E111" s="16"/>
      <c r="F111" s="16"/>
      <c r="G111" s="31"/>
      <c r="H111" s="17"/>
      <c r="I111" s="24"/>
      <c r="J111" s="29"/>
      <c r="K111" s="17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3" t="n">
        <v>38824</v>
      </c>
      <c r="B112" s="14"/>
      <c r="C112" s="17"/>
      <c r="D112" s="16"/>
      <c r="E112" s="16"/>
      <c r="F112" s="16"/>
      <c r="G112" s="31"/>
      <c r="H112" s="17"/>
      <c r="I112" s="24"/>
      <c r="J112" s="29"/>
      <c r="K112" s="31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3" t="n">
        <v>38825</v>
      </c>
      <c r="B113" s="14"/>
      <c r="C113" s="17"/>
      <c r="D113" s="16"/>
      <c r="E113" s="16"/>
      <c r="F113" s="16"/>
      <c r="G113" s="31"/>
      <c r="H113" s="17"/>
      <c r="I113" s="24"/>
      <c r="J113" s="29"/>
      <c r="K113" s="31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3" t="n">
        <v>38826</v>
      </c>
      <c r="B114" s="14"/>
      <c r="C114" s="17"/>
      <c r="D114" s="16"/>
      <c r="E114" s="16"/>
      <c r="F114" s="16"/>
      <c r="G114" s="31"/>
      <c r="H114" s="17"/>
      <c r="I114" s="24"/>
      <c r="J114" s="29"/>
      <c r="K114" s="31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3" t="n">
        <v>38827</v>
      </c>
      <c r="B115" s="14"/>
      <c r="C115" s="17"/>
      <c r="D115" s="16"/>
      <c r="E115" s="16"/>
      <c r="F115" s="16"/>
      <c r="G115" s="31"/>
      <c r="H115" s="17"/>
      <c r="I115" s="24"/>
      <c r="J115" s="29"/>
      <c r="K115" s="31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3" t="n">
        <v>38828</v>
      </c>
      <c r="B116" s="14"/>
      <c r="C116" s="17"/>
      <c r="D116" s="16"/>
      <c r="E116" s="16"/>
      <c r="F116" s="16"/>
      <c r="G116" s="31"/>
      <c r="H116" s="17"/>
      <c r="I116" s="24"/>
      <c r="J116" s="29"/>
      <c r="K116" s="31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3" t="n">
        <v>38829</v>
      </c>
      <c r="B117" s="14"/>
      <c r="C117" s="17"/>
      <c r="D117" s="16"/>
      <c r="E117" s="16"/>
      <c r="F117" s="16"/>
      <c r="G117" s="31"/>
      <c r="H117" s="17"/>
      <c r="I117" s="24"/>
      <c r="J117" s="29"/>
      <c r="K117" s="31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3" t="n">
        <v>38830</v>
      </c>
      <c r="B118" s="14"/>
      <c r="C118" s="17"/>
      <c r="D118" s="38"/>
      <c r="E118" s="16"/>
      <c r="F118" s="16"/>
      <c r="G118" s="31"/>
      <c r="H118" s="17"/>
      <c r="I118" s="38"/>
      <c r="J118" s="29"/>
      <c r="K118" s="31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3" t="n">
        <v>38831</v>
      </c>
      <c r="B119" s="14"/>
      <c r="C119" s="32"/>
      <c r="D119" s="38"/>
      <c r="E119" s="16"/>
      <c r="F119" s="16"/>
      <c r="G119" s="31"/>
      <c r="H119" s="17"/>
      <c r="I119" s="38"/>
      <c r="J119" s="29"/>
      <c r="K119" s="31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3" t="n">
        <v>38832</v>
      </c>
      <c r="B120" s="14"/>
      <c r="C120" s="17"/>
      <c r="D120" s="16"/>
      <c r="E120" s="16"/>
      <c r="F120" s="16"/>
      <c r="G120" s="31"/>
      <c r="H120" s="17"/>
      <c r="I120" s="38"/>
      <c r="J120" s="29"/>
      <c r="K120" s="31"/>
      <c r="R120" s="33"/>
      <c r="S120" s="1"/>
      <c r="T120" s="34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3" t="n">
        <v>38833</v>
      </c>
      <c r="B121" s="35"/>
      <c r="C121" s="17"/>
      <c r="D121" s="16"/>
      <c r="E121" s="16"/>
      <c r="F121" s="16"/>
      <c r="G121" s="31"/>
      <c r="H121" s="17"/>
      <c r="I121" s="24"/>
      <c r="J121" s="29"/>
      <c r="K121" s="31"/>
      <c r="M121" s="36"/>
      <c r="N121" s="36"/>
      <c r="P121" s="37" t="e">
        <f aca="false">G118/K121</f>
        <v>#DIV/0!</v>
      </c>
      <c r="R121" s="33"/>
      <c r="S121" s="1"/>
      <c r="T121" s="34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3" t="n">
        <v>38834</v>
      </c>
      <c r="B122" s="35"/>
      <c r="C122" s="17"/>
      <c r="D122" s="16"/>
      <c r="E122" s="16"/>
      <c r="F122" s="16"/>
      <c r="G122" s="31"/>
      <c r="H122" s="17"/>
      <c r="I122" s="24"/>
      <c r="J122" s="29"/>
      <c r="K122" s="31"/>
      <c r="M122" s="36"/>
      <c r="N122" s="36"/>
      <c r="P122" s="37" t="e">
        <f aca="false">G119/K122</f>
        <v>#DIV/0!</v>
      </c>
      <c r="R122" s="33"/>
      <c r="S122" s="1"/>
      <c r="T122" s="34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23" t="n">
        <v>38835</v>
      </c>
      <c r="B123" s="35"/>
      <c r="C123" s="17"/>
      <c r="D123" s="16"/>
      <c r="E123" s="16"/>
      <c r="F123" s="16"/>
      <c r="G123" s="31"/>
      <c r="H123" s="17"/>
      <c r="I123" s="24"/>
      <c r="J123" s="29"/>
      <c r="K123" s="31"/>
      <c r="M123" s="36"/>
      <c r="N123" s="36"/>
      <c r="P123" s="37" t="e">
        <f aca="false">G120/K123</f>
        <v>#DIV/0!</v>
      </c>
      <c r="R123" s="33"/>
      <c r="S123" s="1"/>
      <c r="T123" s="34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3" t="n">
        <v>38836</v>
      </c>
      <c r="B124" s="35"/>
      <c r="C124" s="17"/>
      <c r="D124" s="16"/>
      <c r="E124" s="16"/>
      <c r="F124" s="16"/>
      <c r="G124" s="31"/>
      <c r="H124" s="17"/>
      <c r="I124" s="24"/>
      <c r="J124" s="29"/>
      <c r="K124" s="31"/>
      <c r="M124" s="36"/>
      <c r="N124" s="36"/>
      <c r="P124" s="37" t="e">
        <f aca="false">G121/K124</f>
        <v>#DIV/0!</v>
      </c>
      <c r="R124" s="33"/>
      <c r="S124" s="1"/>
      <c r="T124" s="34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3" t="n">
        <v>38837</v>
      </c>
      <c r="B125" s="35"/>
      <c r="C125" s="17"/>
      <c r="D125" s="16"/>
      <c r="E125" s="16"/>
      <c r="F125" s="16"/>
      <c r="G125" s="31"/>
      <c r="H125" s="17"/>
      <c r="I125" s="24"/>
      <c r="J125" s="29"/>
      <c r="K125" s="31"/>
      <c r="M125" s="36"/>
      <c r="N125" s="36"/>
      <c r="P125" s="37" t="e">
        <f aca="false">G122/K125</f>
        <v>#DIV/0!</v>
      </c>
      <c r="R125" s="33"/>
      <c r="S125" s="1"/>
      <c r="T125" s="34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3" t="n">
        <v>38838</v>
      </c>
      <c r="B126" s="35"/>
      <c r="C126" s="17"/>
      <c r="D126" s="16"/>
      <c r="E126" s="16"/>
      <c r="F126" s="16"/>
      <c r="G126" s="31"/>
      <c r="H126" s="17"/>
      <c r="I126" s="24"/>
      <c r="J126" s="29"/>
      <c r="K126" s="31"/>
      <c r="M126" s="36"/>
      <c r="N126" s="36"/>
      <c r="P126" s="37" t="e">
        <f aca="false">G123/K126</f>
        <v>#DIV/0!</v>
      </c>
      <c r="R126" s="33"/>
      <c r="S126" s="1"/>
      <c r="T126" s="34"/>
      <c r="Y126" s="0" t="n">
        <v>0</v>
      </c>
      <c r="Z126" s="0" t="n">
        <v>0.042</v>
      </c>
      <c r="AA126" s="0" t="n">
        <f aca="false">Z126+Y126</f>
        <v>0.042</v>
      </c>
    </row>
    <row r="127" customFormat="false" ht="15" hidden="false" customHeight="false" outlineLevel="0" collapsed="false">
      <c r="A127" s="23" t="n">
        <v>38839</v>
      </c>
      <c r="B127" s="35"/>
      <c r="C127" s="17"/>
      <c r="D127" s="16"/>
      <c r="E127" s="16"/>
      <c r="F127" s="16"/>
      <c r="G127" s="31"/>
      <c r="H127" s="17"/>
      <c r="I127" s="38"/>
      <c r="J127" s="29"/>
      <c r="K127" s="31"/>
      <c r="M127" s="36"/>
      <c r="N127" s="36"/>
      <c r="P127" s="37" t="e">
        <f aca="false">G124/K127</f>
        <v>#DIV/0!</v>
      </c>
      <c r="R127" s="33"/>
      <c r="S127" s="1"/>
      <c r="T127" s="34"/>
      <c r="Y127" s="0" t="n">
        <v>0</v>
      </c>
      <c r="Z127" s="0" t="n">
        <v>0.0072</v>
      </c>
      <c r="AA127" s="0" t="n">
        <f aca="false">Z127+Y127</f>
        <v>0.0072</v>
      </c>
    </row>
    <row r="128" customFormat="false" ht="15" hidden="false" customHeight="false" outlineLevel="0" collapsed="false">
      <c r="A128" s="23" t="n">
        <v>38840</v>
      </c>
      <c r="B128" s="35"/>
      <c r="C128" s="17"/>
      <c r="D128" s="24"/>
      <c r="E128" s="16"/>
      <c r="F128" s="16"/>
      <c r="G128" s="31"/>
      <c r="H128" s="17"/>
      <c r="I128" s="38"/>
      <c r="J128" s="29"/>
      <c r="K128" s="31"/>
      <c r="M128" s="36"/>
      <c r="N128" s="36"/>
      <c r="P128" s="37" t="e">
        <f aca="false">G125/K128</f>
        <v>#DIV/0!</v>
      </c>
      <c r="R128" s="33"/>
      <c r="S128" s="1"/>
      <c r="T128" s="34"/>
      <c r="Y128" s="0" t="n">
        <v>0</v>
      </c>
      <c r="Z128" s="0" t="n">
        <v>0.0072</v>
      </c>
      <c r="AA128" s="0" t="n">
        <f aca="false">Z128+Y128</f>
        <v>0.0072</v>
      </c>
    </row>
    <row r="129" customFormat="false" ht="15" hidden="false" customHeight="false" outlineLevel="0" collapsed="false">
      <c r="A129" s="23" t="n">
        <v>38841</v>
      </c>
      <c r="B129" s="35"/>
      <c r="C129" s="17"/>
      <c r="D129" s="24"/>
      <c r="E129" s="16"/>
      <c r="F129" s="16"/>
      <c r="G129" s="31"/>
      <c r="H129" s="17"/>
      <c r="I129" s="38"/>
      <c r="J129" s="29"/>
      <c r="K129" s="31"/>
      <c r="M129" s="36"/>
      <c r="N129" s="36"/>
      <c r="P129" s="37" t="e">
        <f aca="false">G126/K129</f>
        <v>#DIV/0!</v>
      </c>
      <c r="R129" s="33"/>
      <c r="S129" s="1"/>
      <c r="T129" s="34"/>
      <c r="Y129" s="0" t="n">
        <v>0</v>
      </c>
      <c r="Z129" s="0" t="n">
        <v>0.0912</v>
      </c>
      <c r="AA129" s="0" t="n">
        <f aca="false">Z129+Y129</f>
        <v>0.0912</v>
      </c>
    </row>
    <row r="130" customFormat="false" ht="15" hidden="false" customHeight="false" outlineLevel="0" collapsed="false">
      <c r="A130" s="23" t="n">
        <v>38842</v>
      </c>
      <c r="B130" s="35"/>
      <c r="C130" s="24"/>
      <c r="D130" s="24"/>
      <c r="E130" s="16"/>
      <c r="F130" s="16"/>
      <c r="G130" s="31"/>
      <c r="H130" s="29"/>
      <c r="I130" s="24"/>
      <c r="J130" s="29"/>
      <c r="K130" s="31"/>
      <c r="M130" s="36"/>
      <c r="N130" s="36"/>
      <c r="P130" s="37" t="e">
        <f aca="false">G127/K130</f>
        <v>#DIV/0!</v>
      </c>
      <c r="R130" s="33"/>
      <c r="S130" s="1"/>
      <c r="T130" s="34"/>
      <c r="Y130" s="0" t="n">
        <v>0</v>
      </c>
      <c r="Z130" s="0" t="n">
        <v>0.0072</v>
      </c>
      <c r="AA130" s="0" t="n">
        <f aca="false">Z130+Y130</f>
        <v>0.0072</v>
      </c>
    </row>
    <row r="131" customFormat="false" ht="15" hidden="false" customHeight="false" outlineLevel="0" collapsed="false">
      <c r="A131" s="23" t="n">
        <v>38843</v>
      </c>
      <c r="B131" s="35"/>
      <c r="C131" s="24"/>
      <c r="D131" s="16"/>
      <c r="E131" s="16"/>
      <c r="F131" s="16"/>
      <c r="G131" s="31"/>
      <c r="H131" s="29"/>
      <c r="I131" s="24"/>
      <c r="J131" s="29"/>
      <c r="K131" s="31"/>
      <c r="M131" s="36"/>
      <c r="N131" s="36"/>
      <c r="P131" s="37" t="e">
        <f aca="false">G128/K131</f>
        <v>#DIV/0!</v>
      </c>
      <c r="R131" s="33"/>
      <c r="S131" s="1"/>
      <c r="T131" s="34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3" t="n">
        <v>38844</v>
      </c>
      <c r="B132" s="35"/>
      <c r="C132" s="17"/>
      <c r="D132" s="16"/>
      <c r="E132" s="16"/>
      <c r="F132" s="16"/>
      <c r="G132" s="31"/>
      <c r="H132" s="29"/>
      <c r="I132" s="24"/>
      <c r="J132" s="29"/>
      <c r="K132" s="31"/>
      <c r="M132" s="36"/>
      <c r="N132" s="36"/>
      <c r="P132" s="37" t="e">
        <f aca="false">G129/K132</f>
        <v>#DIV/0!</v>
      </c>
      <c r="R132" s="33"/>
      <c r="S132" s="1"/>
      <c r="T132" s="34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3" t="n">
        <v>38845</v>
      </c>
      <c r="B133" s="35"/>
      <c r="C133" s="17"/>
      <c r="D133" s="16"/>
      <c r="E133" s="16"/>
      <c r="F133" s="16"/>
      <c r="G133" s="31"/>
      <c r="H133" s="29"/>
      <c r="I133" s="24"/>
      <c r="J133" s="29"/>
      <c r="K133" s="31"/>
      <c r="M133" s="36"/>
      <c r="N133" s="36"/>
      <c r="P133" s="37" t="e">
        <f aca="false">G130/K133</f>
        <v>#DIV/0!</v>
      </c>
      <c r="R133" s="33"/>
      <c r="S133" s="1"/>
      <c r="T133" s="34"/>
      <c r="Y133" s="0" t="n">
        <v>0</v>
      </c>
      <c r="Z133" s="0" t="n">
        <v>0.0204</v>
      </c>
      <c r="AA133" s="0" t="n">
        <f aca="false">Z133+Y133</f>
        <v>0.0204</v>
      </c>
    </row>
    <row r="134" customFormat="false" ht="15" hidden="false" customHeight="false" outlineLevel="0" collapsed="false">
      <c r="A134" s="23" t="n">
        <v>38846</v>
      </c>
      <c r="B134" s="35"/>
      <c r="C134" s="17"/>
      <c r="D134" s="16"/>
      <c r="E134" s="16"/>
      <c r="F134" s="16"/>
      <c r="G134" s="31"/>
      <c r="H134" s="29"/>
      <c r="I134" s="24"/>
      <c r="J134" s="29"/>
      <c r="K134" s="31"/>
      <c r="M134" s="36"/>
      <c r="N134" s="36"/>
      <c r="P134" s="37" t="e">
        <f aca="false">G131/K134</f>
        <v>#DIV/0!</v>
      </c>
      <c r="R134" s="33"/>
      <c r="S134" s="1"/>
      <c r="T134" s="34"/>
      <c r="Y134" s="0" t="n">
        <v>0</v>
      </c>
      <c r="Z134" s="0" t="n">
        <v>0.0072</v>
      </c>
      <c r="AA134" s="0" t="n">
        <f aca="false">Z134+Y134</f>
        <v>0.0072</v>
      </c>
    </row>
    <row r="135" customFormat="false" ht="15" hidden="false" customHeight="false" outlineLevel="0" collapsed="false">
      <c r="A135" s="23" t="n">
        <v>38847</v>
      </c>
      <c r="B135" s="35"/>
      <c r="C135" s="17"/>
      <c r="D135" s="16"/>
      <c r="E135" s="16"/>
      <c r="F135" s="16"/>
      <c r="G135" s="31"/>
      <c r="H135" s="29"/>
      <c r="I135" s="24"/>
      <c r="J135" s="29"/>
      <c r="K135" s="31"/>
      <c r="M135" s="36"/>
      <c r="N135" s="36"/>
      <c r="P135" s="37" t="e">
        <f aca="false">G132/K135</f>
        <v>#DIV/0!</v>
      </c>
      <c r="R135" s="33"/>
      <c r="S135" s="1"/>
      <c r="T135" s="34"/>
      <c r="Y135" s="0" t="n">
        <v>0</v>
      </c>
      <c r="Z135" s="0" t="n">
        <v>0.0072</v>
      </c>
      <c r="AA135" s="0" t="n">
        <f aca="false">Z135+Y135</f>
        <v>0.0072</v>
      </c>
    </row>
    <row r="136" customFormat="false" ht="15" hidden="false" customHeight="false" outlineLevel="0" collapsed="false">
      <c r="A136" s="23" t="n">
        <v>38848</v>
      </c>
      <c r="B136" s="35"/>
      <c r="C136" s="17"/>
      <c r="D136" s="16"/>
      <c r="E136" s="16"/>
      <c r="F136" s="16"/>
      <c r="G136" s="31"/>
      <c r="H136" s="29"/>
      <c r="I136" s="24"/>
      <c r="J136" s="29"/>
      <c r="K136" s="31"/>
      <c r="M136" s="36"/>
      <c r="N136" s="36"/>
      <c r="P136" s="37" t="e">
        <f aca="false">G133/K136</f>
        <v>#DIV/0!</v>
      </c>
      <c r="R136" s="33"/>
      <c r="S136" s="1"/>
      <c r="T136" s="34"/>
      <c r="Y136" s="0" t="n">
        <v>0</v>
      </c>
      <c r="Z136" s="0" t="n">
        <v>0</v>
      </c>
      <c r="AA136" s="0" t="n">
        <f aca="false">Z136+Y136</f>
        <v>0</v>
      </c>
    </row>
    <row r="137" customFormat="false" ht="15" hidden="false" customHeight="false" outlineLevel="0" collapsed="false">
      <c r="A137" s="23" t="n">
        <v>38849</v>
      </c>
      <c r="B137" s="35"/>
      <c r="C137" s="17"/>
      <c r="D137" s="16"/>
      <c r="E137" s="16"/>
      <c r="F137" s="16"/>
      <c r="G137" s="31"/>
      <c r="H137" s="29"/>
      <c r="I137" s="24"/>
      <c r="J137" s="29"/>
      <c r="K137" s="31"/>
      <c r="M137" s="36"/>
      <c r="N137" s="36"/>
      <c r="P137" s="37" t="e">
        <f aca="false">G134/K137</f>
        <v>#DIV/0!</v>
      </c>
      <c r="R137" s="33"/>
      <c r="S137" s="1"/>
      <c r="T137" s="34"/>
      <c r="Y137" s="0" t="n">
        <v>0</v>
      </c>
      <c r="Z137" s="0" t="n">
        <v>0.126</v>
      </c>
      <c r="AA137" s="0" t="n">
        <f aca="false">Z137+Y137</f>
        <v>0.126</v>
      </c>
    </row>
    <row r="138" customFormat="false" ht="15" hidden="false" customHeight="false" outlineLevel="0" collapsed="false">
      <c r="A138" s="23" t="n">
        <v>38850</v>
      </c>
      <c r="B138" s="35"/>
      <c r="C138" s="17"/>
      <c r="D138" s="16"/>
      <c r="E138" s="16"/>
      <c r="F138" s="16"/>
      <c r="G138" s="31"/>
      <c r="H138" s="29"/>
      <c r="I138" s="24"/>
      <c r="J138" s="29"/>
      <c r="K138" s="31"/>
      <c r="M138" s="36"/>
      <c r="N138" s="36"/>
      <c r="P138" s="37" t="e">
        <f aca="false">G135/K138</f>
        <v>#DIV/0!</v>
      </c>
      <c r="R138" s="33"/>
      <c r="S138" s="1"/>
      <c r="T138" s="34"/>
      <c r="Y138" s="0" t="n">
        <v>0</v>
      </c>
      <c r="Z138" s="0" t="n">
        <v>0.21</v>
      </c>
      <c r="AA138" s="0" t="n">
        <f aca="false">Z138+Y138</f>
        <v>0.21</v>
      </c>
    </row>
    <row r="139" customFormat="false" ht="15" hidden="false" customHeight="false" outlineLevel="0" collapsed="false">
      <c r="A139" s="23" t="n">
        <v>38851</v>
      </c>
      <c r="B139" s="35"/>
      <c r="C139" s="17"/>
      <c r="D139" s="16"/>
      <c r="E139" s="16"/>
      <c r="F139" s="16"/>
      <c r="G139" s="31"/>
      <c r="H139" s="29"/>
      <c r="I139" s="24"/>
      <c r="J139" s="29"/>
      <c r="K139" s="31"/>
      <c r="M139" s="36"/>
      <c r="N139" s="36"/>
      <c r="P139" s="37" t="e">
        <f aca="false">G136/K139</f>
        <v>#DIV/0!</v>
      </c>
      <c r="R139" s="33"/>
      <c r="S139" s="1"/>
      <c r="T139" s="34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3" t="n">
        <v>38852</v>
      </c>
      <c r="B140" s="35"/>
      <c r="C140" s="24"/>
      <c r="D140" s="16"/>
      <c r="E140" s="16"/>
      <c r="F140" s="16"/>
      <c r="G140" s="31"/>
      <c r="H140" s="29"/>
      <c r="I140" s="24"/>
      <c r="J140" s="29"/>
      <c r="K140" s="31"/>
      <c r="M140" s="36"/>
      <c r="N140" s="36"/>
      <c r="P140" s="37" t="e">
        <f aca="false">G137/K140</f>
        <v>#DIV/0!</v>
      </c>
      <c r="R140" s="33"/>
      <c r="S140" s="1"/>
      <c r="T140" s="34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3" t="n">
        <v>38853</v>
      </c>
      <c r="B141" s="35"/>
      <c r="C141" s="24"/>
      <c r="D141" s="16"/>
      <c r="E141" s="16"/>
      <c r="F141" s="16"/>
      <c r="G141" s="31"/>
      <c r="H141" s="29"/>
      <c r="I141" s="24"/>
      <c r="J141" s="29"/>
      <c r="K141" s="31"/>
      <c r="M141" s="36"/>
      <c r="N141" s="36"/>
      <c r="P141" s="37" t="e">
        <f aca="false">G138/K141</f>
        <v>#DIV/0!</v>
      </c>
      <c r="R141" s="33"/>
      <c r="S141" s="1"/>
      <c r="T141" s="39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3" t="n">
        <v>38854</v>
      </c>
      <c r="B142" s="35"/>
      <c r="C142" s="24"/>
      <c r="D142" s="16"/>
      <c r="E142" s="16"/>
      <c r="F142" s="16"/>
      <c r="G142" s="31"/>
      <c r="H142" s="29"/>
      <c r="I142" s="24"/>
      <c r="J142" s="29"/>
      <c r="K142" s="31"/>
      <c r="M142" s="36"/>
      <c r="N142" s="36"/>
      <c r="P142" s="37" t="e">
        <f aca="false">G139/K142</f>
        <v>#DIV/0!</v>
      </c>
      <c r="R142" s="33"/>
      <c r="S142" s="1"/>
      <c r="T142" s="39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3" t="n">
        <v>38855</v>
      </c>
      <c r="B143" s="35"/>
      <c r="C143" s="17"/>
      <c r="D143" s="16"/>
      <c r="E143" s="16"/>
      <c r="F143" s="16"/>
      <c r="G143" s="31"/>
      <c r="H143" s="29"/>
      <c r="I143" s="24"/>
      <c r="J143" s="29"/>
      <c r="K143" s="31"/>
      <c r="M143" s="36"/>
      <c r="N143" s="36"/>
      <c r="P143" s="37" t="e">
        <f aca="false">G140/K143</f>
        <v>#DIV/0!</v>
      </c>
      <c r="R143" s="33"/>
      <c r="S143" s="1"/>
      <c r="T143" s="39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3" t="n">
        <v>38856</v>
      </c>
      <c r="B144" s="35"/>
      <c r="C144" s="17"/>
      <c r="D144" s="16"/>
      <c r="E144" s="16"/>
      <c r="F144" s="16"/>
      <c r="G144" s="31"/>
      <c r="H144" s="29"/>
      <c r="I144" s="24"/>
      <c r="J144" s="29"/>
      <c r="K144" s="31"/>
      <c r="M144" s="36"/>
      <c r="N144" s="36"/>
      <c r="P144" s="37" t="e">
        <f aca="false">G141/K144</f>
        <v>#DIV/0!</v>
      </c>
      <c r="R144" s="33"/>
      <c r="S144" s="1"/>
      <c r="T144" s="39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3" t="n">
        <v>38857</v>
      </c>
      <c r="B145" s="35"/>
      <c r="C145" s="17"/>
      <c r="D145" s="16"/>
      <c r="E145" s="16"/>
      <c r="F145" s="16"/>
      <c r="G145" s="31"/>
      <c r="H145" s="29"/>
      <c r="I145" s="24"/>
      <c r="J145" s="29"/>
      <c r="K145" s="31"/>
      <c r="M145" s="36"/>
      <c r="N145" s="36"/>
      <c r="P145" s="37" t="e">
        <f aca="false">G142/K145</f>
        <v>#DIV/0!</v>
      </c>
      <c r="R145" s="33"/>
      <c r="S145" s="1"/>
      <c r="T145" s="39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3" t="n">
        <v>38858</v>
      </c>
      <c r="B146" s="35"/>
      <c r="C146" s="17"/>
      <c r="D146" s="16"/>
      <c r="E146" s="16"/>
      <c r="F146" s="16"/>
      <c r="G146" s="31"/>
      <c r="H146" s="29"/>
      <c r="I146" s="24"/>
      <c r="J146" s="29"/>
      <c r="K146" s="31"/>
      <c r="M146" s="36"/>
      <c r="N146" s="36"/>
      <c r="P146" s="37" t="e">
        <f aca="false">G143/K146</f>
        <v>#DIV/0!</v>
      </c>
      <c r="R146" s="33"/>
      <c r="S146" s="1"/>
      <c r="T146" s="39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3" t="n">
        <v>38859</v>
      </c>
      <c r="B147" s="35"/>
      <c r="C147" s="17"/>
      <c r="D147" s="16"/>
      <c r="E147" s="16"/>
      <c r="F147" s="16"/>
      <c r="G147" s="31"/>
      <c r="H147" s="29"/>
      <c r="I147" s="24"/>
      <c r="J147" s="29"/>
      <c r="K147" s="31"/>
      <c r="M147" s="36"/>
      <c r="N147" s="36"/>
      <c r="P147" s="37" t="e">
        <f aca="false">G144/K147</f>
        <v>#DIV/0!</v>
      </c>
      <c r="R147" s="33"/>
      <c r="S147" s="1"/>
      <c r="T147" s="39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3" t="n">
        <v>38860</v>
      </c>
      <c r="B148" s="35"/>
      <c r="C148" s="17"/>
      <c r="D148" s="16"/>
      <c r="E148" s="16"/>
      <c r="F148" s="16"/>
      <c r="G148" s="31"/>
      <c r="H148" s="29"/>
      <c r="I148" s="24"/>
      <c r="J148" s="29"/>
      <c r="K148" s="31"/>
      <c r="M148" s="36"/>
      <c r="N148" s="36"/>
      <c r="P148" s="37" t="e">
        <f aca="false">G145/K148</f>
        <v>#DIV/0!</v>
      </c>
      <c r="R148" s="33"/>
      <c r="S148" s="1"/>
      <c r="T148" s="39"/>
      <c r="Y148" s="0" t="n">
        <v>0</v>
      </c>
      <c r="Z148" s="0" t="n">
        <v>0.0276</v>
      </c>
      <c r="AA148" s="0" t="n">
        <f aca="false">Z148+Y148</f>
        <v>0.0276</v>
      </c>
    </row>
    <row r="149" customFormat="false" ht="15" hidden="false" customHeight="false" outlineLevel="0" collapsed="false">
      <c r="A149" s="23" t="n">
        <v>38861</v>
      </c>
      <c r="B149" s="35"/>
      <c r="C149" s="17"/>
      <c r="D149" s="16"/>
      <c r="E149" s="16"/>
      <c r="F149" s="16"/>
      <c r="G149" s="31"/>
      <c r="H149" s="29"/>
      <c r="I149" s="24"/>
      <c r="J149" s="29"/>
      <c r="K149" s="31"/>
      <c r="M149" s="36"/>
      <c r="N149" s="36"/>
      <c r="P149" s="37" t="e">
        <f aca="false">G146/K149</f>
        <v>#DIV/0!</v>
      </c>
      <c r="R149" s="33"/>
      <c r="S149" s="1"/>
      <c r="T149" s="39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3" t="n">
        <v>38862</v>
      </c>
      <c r="B150" s="35"/>
      <c r="C150" s="17"/>
      <c r="D150" s="16"/>
      <c r="E150" s="16"/>
      <c r="F150" s="16"/>
      <c r="G150" s="31"/>
      <c r="H150" s="29"/>
      <c r="I150" s="24"/>
      <c r="J150" s="29"/>
      <c r="K150" s="31"/>
      <c r="M150" s="36"/>
      <c r="N150" s="36"/>
      <c r="P150" s="37" t="e">
        <f aca="false">G147/K150</f>
        <v>#DIV/0!</v>
      </c>
      <c r="R150" s="33"/>
      <c r="S150" s="1"/>
      <c r="T150" s="39"/>
      <c r="Y150" s="0" t="n">
        <v>0</v>
      </c>
      <c r="Z150" s="0" t="n">
        <v>0.2376</v>
      </c>
      <c r="AA150" s="0" t="n">
        <f aca="false">Z150+Y150</f>
        <v>0.2376</v>
      </c>
    </row>
    <row r="151" customFormat="false" ht="15" hidden="false" customHeight="false" outlineLevel="0" collapsed="false">
      <c r="A151" s="23" t="n">
        <v>38863</v>
      </c>
      <c r="B151" s="35"/>
      <c r="C151" s="17"/>
      <c r="D151" s="16"/>
      <c r="E151" s="16"/>
      <c r="F151" s="16"/>
      <c r="G151" s="31"/>
      <c r="H151" s="29"/>
      <c r="I151" s="24"/>
      <c r="J151" s="29"/>
      <c r="K151" s="31"/>
      <c r="M151" s="36"/>
      <c r="N151" s="36"/>
      <c r="P151" s="37" t="e">
        <f aca="false">G148/K151</f>
        <v>#DIV/0!</v>
      </c>
      <c r="R151" s="33"/>
      <c r="S151" s="1"/>
      <c r="T151" s="39"/>
      <c r="Y151" s="0" t="n">
        <v>0</v>
      </c>
      <c r="Z151" s="0" t="n">
        <v>0.0276</v>
      </c>
      <c r="AA151" s="0" t="n">
        <f aca="false">Z151+Y151</f>
        <v>0.0276</v>
      </c>
    </row>
    <row r="152" customFormat="false" ht="15" hidden="false" customHeight="false" outlineLevel="0" collapsed="false">
      <c r="A152" s="23" t="n">
        <v>38864</v>
      </c>
      <c r="B152" s="35"/>
      <c r="C152" s="17"/>
      <c r="D152" s="16"/>
      <c r="E152" s="16"/>
      <c r="F152" s="16"/>
      <c r="G152" s="31"/>
      <c r="H152" s="29"/>
      <c r="I152" s="24"/>
      <c r="J152" s="29"/>
      <c r="K152" s="31"/>
      <c r="M152" s="36"/>
      <c r="N152" s="36"/>
      <c r="P152" s="37" t="e">
        <f aca="false">G149/K152</f>
        <v>#DIV/0!</v>
      </c>
      <c r="R152" s="33"/>
      <c r="S152" s="1"/>
      <c r="T152" s="39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23" t="n">
        <v>38865</v>
      </c>
      <c r="B153" s="35"/>
      <c r="C153" s="17"/>
      <c r="D153" s="16"/>
      <c r="E153" s="16"/>
      <c r="F153" s="16"/>
      <c r="G153" s="31"/>
      <c r="H153" s="29"/>
      <c r="I153" s="24"/>
      <c r="J153" s="29"/>
      <c r="K153" s="31"/>
      <c r="M153" s="36"/>
      <c r="N153" s="36"/>
      <c r="P153" s="37" t="e">
        <f aca="false">G150/K153</f>
        <v>#DIV/0!</v>
      </c>
      <c r="R153" s="33"/>
      <c r="S153" s="1"/>
      <c r="T153" s="39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3" t="n">
        <v>38866</v>
      </c>
      <c r="B154" s="35"/>
      <c r="C154" s="17"/>
      <c r="D154" s="16"/>
      <c r="E154" s="16"/>
      <c r="F154" s="16"/>
      <c r="G154" s="31"/>
      <c r="H154" s="29"/>
      <c r="I154" s="24"/>
      <c r="J154" s="29"/>
      <c r="K154" s="31"/>
      <c r="M154" s="36"/>
      <c r="N154" s="36"/>
      <c r="P154" s="37" t="e">
        <f aca="false">G151/K154</f>
        <v>#DIV/0!</v>
      </c>
      <c r="R154" s="33"/>
      <c r="S154" s="1"/>
      <c r="T154" s="39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3" t="n">
        <v>38867</v>
      </c>
      <c r="B155" s="35"/>
      <c r="C155" s="17"/>
      <c r="D155" s="16"/>
      <c r="E155" s="16"/>
      <c r="F155" s="16"/>
      <c r="G155" s="31"/>
      <c r="H155" s="29"/>
      <c r="I155" s="24"/>
      <c r="J155" s="29"/>
      <c r="K155" s="31"/>
      <c r="M155" s="36"/>
      <c r="N155" s="36"/>
      <c r="P155" s="37" t="e">
        <f aca="false">G152/K155</f>
        <v>#DIV/0!</v>
      </c>
      <c r="R155" s="33"/>
      <c r="S155" s="1"/>
      <c r="T155" s="39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3" t="n">
        <v>38868</v>
      </c>
      <c r="B156" s="35"/>
      <c r="C156" s="17"/>
      <c r="D156" s="16"/>
      <c r="E156" s="16"/>
      <c r="F156" s="16"/>
      <c r="G156" s="31"/>
      <c r="H156" s="29"/>
      <c r="I156" s="24"/>
      <c r="J156" s="29"/>
      <c r="K156" s="31"/>
      <c r="M156" s="36"/>
      <c r="N156" s="36"/>
      <c r="P156" s="37" t="e">
        <f aca="false">G153/K156</f>
        <v>#DIV/0!</v>
      </c>
      <c r="R156" s="33"/>
      <c r="S156" s="1"/>
      <c r="T156" s="39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3" t="n">
        <v>38869</v>
      </c>
      <c r="B157" s="35"/>
      <c r="C157" s="17"/>
      <c r="D157" s="16"/>
      <c r="E157" s="16"/>
      <c r="F157" s="16"/>
      <c r="G157" s="31"/>
      <c r="H157" s="29"/>
      <c r="I157" s="24"/>
      <c r="J157" s="29"/>
      <c r="K157" s="31"/>
      <c r="M157" s="36"/>
      <c r="N157" s="36"/>
      <c r="P157" s="37" t="e">
        <f aca="false">G154/K157</f>
        <v>#DIV/0!</v>
      </c>
      <c r="R157" s="33"/>
      <c r="S157" s="1"/>
      <c r="T157" s="39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3" t="n">
        <v>38870</v>
      </c>
      <c r="B158" s="35"/>
      <c r="C158" s="17"/>
      <c r="D158" s="16"/>
      <c r="E158" s="16"/>
      <c r="F158" s="16"/>
      <c r="G158" s="31"/>
      <c r="H158" s="29"/>
      <c r="I158" s="24"/>
      <c r="J158" s="29"/>
      <c r="K158" s="31"/>
      <c r="M158" s="36"/>
      <c r="N158" s="36"/>
      <c r="P158" s="37" t="e">
        <f aca="false">G155/K158</f>
        <v>#DIV/0!</v>
      </c>
      <c r="R158" s="33"/>
      <c r="S158" s="1"/>
      <c r="T158" s="39"/>
      <c r="Y158" s="0" t="n">
        <v>0</v>
      </c>
      <c r="Z158" s="0" t="n">
        <v>0.2664</v>
      </c>
      <c r="AA158" s="0" t="n">
        <f aca="false">Z158+Y158</f>
        <v>0.2664</v>
      </c>
    </row>
    <row r="159" customFormat="false" ht="15" hidden="false" customHeight="false" outlineLevel="0" collapsed="false">
      <c r="A159" s="23" t="n">
        <v>38871</v>
      </c>
      <c r="B159" s="35"/>
      <c r="C159" s="17"/>
      <c r="D159" s="16"/>
      <c r="E159" s="16"/>
      <c r="F159" s="16"/>
      <c r="G159" s="31"/>
      <c r="H159" s="29"/>
      <c r="I159" s="24"/>
      <c r="J159" s="29"/>
      <c r="K159" s="31"/>
      <c r="M159" s="36"/>
      <c r="N159" s="36"/>
      <c r="P159" s="37" t="e">
        <f aca="false">G156/K159</f>
        <v>#DIV/0!</v>
      </c>
      <c r="R159" s="33"/>
      <c r="S159" s="1"/>
      <c r="T159" s="39"/>
      <c r="Y159" s="0" t="n">
        <v>0</v>
      </c>
      <c r="Z159" s="0" t="n">
        <v>0.8484</v>
      </c>
      <c r="AA159" s="0" t="n">
        <f aca="false">Z159+Y159</f>
        <v>0.8484</v>
      </c>
    </row>
    <row r="160" customFormat="false" ht="15" hidden="false" customHeight="false" outlineLevel="0" collapsed="false">
      <c r="A160" s="23" t="n">
        <v>38872</v>
      </c>
      <c r="B160" s="35"/>
      <c r="C160" s="17"/>
      <c r="D160" s="16"/>
      <c r="E160" s="16"/>
      <c r="F160" s="16"/>
      <c r="G160" s="31"/>
      <c r="H160" s="29"/>
      <c r="I160" s="24"/>
      <c r="J160" s="29"/>
      <c r="K160" s="31"/>
      <c r="M160" s="36"/>
      <c r="N160" s="36"/>
      <c r="P160" s="37" t="e">
        <f aca="false">G157/K160</f>
        <v>#DIV/0!</v>
      </c>
      <c r="R160" s="33"/>
      <c r="S160" s="1"/>
      <c r="T160" s="39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3" t="n">
        <v>38873</v>
      </c>
      <c r="B161" s="35"/>
      <c r="C161" s="17"/>
      <c r="D161" s="16"/>
      <c r="E161" s="16"/>
      <c r="F161" s="16"/>
      <c r="G161" s="31"/>
      <c r="H161" s="29"/>
      <c r="I161" s="24"/>
      <c r="J161" s="29"/>
      <c r="K161" s="31"/>
      <c r="M161" s="36"/>
      <c r="N161" s="36"/>
      <c r="P161" s="37" t="e">
        <f aca="false">G158/K161</f>
        <v>#DIV/0!</v>
      </c>
      <c r="R161" s="33"/>
      <c r="S161" s="1"/>
      <c r="T161" s="39"/>
      <c r="Y161" s="0" t="n">
        <v>0</v>
      </c>
      <c r="Z161" s="0" t="n">
        <v>0</v>
      </c>
      <c r="AA161" s="0" t="n">
        <f aca="false">Z161+Y161</f>
        <v>0</v>
      </c>
    </row>
    <row r="162" customFormat="false" ht="15" hidden="false" customHeight="false" outlineLevel="0" collapsed="false">
      <c r="A162" s="23" t="n">
        <v>38874</v>
      </c>
      <c r="B162" s="35"/>
      <c r="C162" s="17"/>
      <c r="D162" s="16"/>
      <c r="E162" s="16"/>
      <c r="F162" s="16"/>
      <c r="G162" s="31"/>
      <c r="H162" s="29"/>
      <c r="I162" s="24"/>
      <c r="J162" s="29"/>
      <c r="K162" s="31"/>
      <c r="M162" s="36"/>
      <c r="N162" s="36"/>
      <c r="P162" s="37" t="e">
        <f aca="false">G159/K162</f>
        <v>#DIV/0!</v>
      </c>
      <c r="R162" s="33"/>
      <c r="S162" s="1"/>
      <c r="T162" s="39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3" t="n">
        <v>38875</v>
      </c>
      <c r="B163" s="35"/>
      <c r="C163" s="17"/>
      <c r="D163" s="16"/>
      <c r="E163" s="16"/>
      <c r="F163" s="16"/>
      <c r="G163" s="31"/>
      <c r="H163" s="29"/>
      <c r="I163" s="24"/>
      <c r="J163" s="29"/>
      <c r="K163" s="31"/>
      <c r="M163" s="36"/>
      <c r="N163" s="36"/>
      <c r="P163" s="37" t="e">
        <f aca="false">G160/K163</f>
        <v>#DIV/0!</v>
      </c>
      <c r="R163" s="33"/>
      <c r="S163" s="1"/>
      <c r="T163" s="39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3" t="n">
        <v>38876</v>
      </c>
      <c r="B164" s="35"/>
      <c r="C164" s="17"/>
      <c r="D164" s="16"/>
      <c r="E164" s="16"/>
      <c r="F164" s="16"/>
      <c r="G164" s="31"/>
      <c r="H164" s="29"/>
      <c r="I164" s="24"/>
      <c r="J164" s="29"/>
      <c r="K164" s="31"/>
      <c r="M164" s="36"/>
      <c r="N164" s="36"/>
      <c r="P164" s="37" t="e">
        <f aca="false">G161/K164</f>
        <v>#DIV/0!</v>
      </c>
      <c r="R164" s="33"/>
      <c r="S164" s="1"/>
      <c r="T164" s="39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3" t="n">
        <v>38877</v>
      </c>
      <c r="B165" s="35"/>
      <c r="C165" s="17"/>
      <c r="D165" s="16"/>
      <c r="E165" s="16"/>
      <c r="F165" s="16"/>
      <c r="G165" s="31"/>
      <c r="H165" s="29"/>
      <c r="I165" s="24"/>
      <c r="J165" s="29"/>
      <c r="K165" s="31"/>
      <c r="M165" s="36"/>
      <c r="N165" s="36"/>
      <c r="P165" s="37" t="e">
        <f aca="false">G162/K165</f>
        <v>#DIV/0!</v>
      </c>
      <c r="R165" s="33"/>
      <c r="S165" s="1"/>
      <c r="T165" s="39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3" t="n">
        <v>38878</v>
      </c>
      <c r="B166" s="35"/>
      <c r="C166" s="17"/>
      <c r="D166" s="16"/>
      <c r="E166" s="16"/>
      <c r="F166" s="16"/>
      <c r="G166" s="31"/>
      <c r="H166" s="29"/>
      <c r="I166" s="24"/>
      <c r="J166" s="29"/>
      <c r="K166" s="31"/>
      <c r="M166" s="36"/>
      <c r="N166" s="36"/>
      <c r="P166" s="37" t="e">
        <f aca="false">G163/K166</f>
        <v>#DIV/0!</v>
      </c>
      <c r="R166" s="33"/>
      <c r="S166" s="1"/>
      <c r="T166" s="39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3" t="n">
        <v>38879</v>
      </c>
      <c r="B167" s="35"/>
      <c r="C167" s="17"/>
      <c r="D167" s="16"/>
      <c r="E167" s="16"/>
      <c r="F167" s="16"/>
      <c r="G167" s="31"/>
      <c r="H167" s="29"/>
      <c r="I167" s="24"/>
      <c r="J167" s="29"/>
      <c r="K167" s="31"/>
      <c r="M167" s="36"/>
      <c r="N167" s="36"/>
      <c r="P167" s="37" t="e">
        <f aca="false">G164/K167</f>
        <v>#DIV/0!</v>
      </c>
      <c r="R167" s="33"/>
      <c r="S167" s="1"/>
      <c r="T167" s="39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3" t="n">
        <v>38880</v>
      </c>
      <c r="B168" s="35"/>
      <c r="C168" s="17"/>
      <c r="D168" s="16"/>
      <c r="E168" s="16"/>
      <c r="F168" s="16"/>
      <c r="G168" s="31"/>
      <c r="H168" s="29"/>
      <c r="I168" s="24"/>
      <c r="J168" s="29"/>
      <c r="K168" s="31"/>
      <c r="M168" s="36"/>
      <c r="N168" s="36"/>
      <c r="P168" s="37" t="e">
        <f aca="false">G165/K168</f>
        <v>#DIV/0!</v>
      </c>
      <c r="R168" s="33"/>
      <c r="S168" s="1"/>
      <c r="T168" s="39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3" t="n">
        <v>38881</v>
      </c>
      <c r="B169" s="35"/>
      <c r="C169" s="17"/>
      <c r="D169" s="16"/>
      <c r="E169" s="16"/>
      <c r="F169" s="16"/>
      <c r="G169" s="31"/>
      <c r="H169" s="29"/>
      <c r="I169" s="24"/>
      <c r="J169" s="29"/>
      <c r="K169" s="31"/>
      <c r="M169" s="36"/>
      <c r="N169" s="36"/>
      <c r="P169" s="37" t="e">
        <f aca="false">G166/K169</f>
        <v>#DIV/0!</v>
      </c>
      <c r="R169" s="33"/>
      <c r="S169" s="1"/>
      <c r="T169" s="39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3" t="n">
        <v>38882</v>
      </c>
      <c r="B170" s="35"/>
      <c r="C170" s="17"/>
      <c r="D170" s="16"/>
      <c r="E170" s="16"/>
      <c r="F170" s="16"/>
      <c r="G170" s="31"/>
      <c r="H170" s="29"/>
      <c r="I170" s="24"/>
      <c r="J170" s="29"/>
      <c r="K170" s="31"/>
      <c r="M170" s="36"/>
      <c r="N170" s="36"/>
      <c r="P170" s="37" t="e">
        <f aca="false">G167/K170</f>
        <v>#DIV/0!</v>
      </c>
      <c r="R170" s="33"/>
      <c r="S170" s="1"/>
      <c r="T170" s="39"/>
      <c r="Y170" s="0" t="n">
        <v>0</v>
      </c>
      <c r="Z170" s="0" t="n">
        <v>0</v>
      </c>
      <c r="AA170" s="0" t="n">
        <f aca="false">Z170+Y170</f>
        <v>0</v>
      </c>
    </row>
    <row r="171" customFormat="false" ht="15.75" hidden="false" customHeight="false" outlineLevel="0" collapsed="false">
      <c r="A171" s="40" t="n">
        <v>38883</v>
      </c>
      <c r="B171" s="41" t="n">
        <v>12.888</v>
      </c>
      <c r="C171" s="42"/>
      <c r="D171" s="43"/>
      <c r="E171" s="43"/>
      <c r="F171" s="43"/>
      <c r="G171" s="44"/>
      <c r="H171" s="45"/>
      <c r="I171" s="46"/>
      <c r="J171" s="45"/>
      <c r="K171" s="44"/>
      <c r="M171" s="36"/>
      <c r="N171" s="36"/>
      <c r="P171" s="37" t="e">
        <f aca="false">G168/K171</f>
        <v>#DIV/0!</v>
      </c>
      <c r="R171" s="33"/>
      <c r="S171" s="1"/>
      <c r="T171" s="39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23" t="n">
        <v>38884</v>
      </c>
      <c r="B172" s="35" t="n">
        <v>12.888</v>
      </c>
      <c r="C172" s="17"/>
      <c r="D172" s="29"/>
      <c r="E172" s="16" t="n">
        <v>0.0936</v>
      </c>
      <c r="F172" s="16"/>
      <c r="G172" s="31" t="n">
        <v>0.0936</v>
      </c>
      <c r="H172" s="29"/>
      <c r="I172" s="24"/>
      <c r="J172" s="29"/>
      <c r="K172" s="31" t="n">
        <v>0.2928</v>
      </c>
      <c r="M172" s="36" t="n">
        <f aca="false">B171+C172+E172+F172-G172-H172-I172</f>
        <v>12.888</v>
      </c>
      <c r="N172" s="36"/>
      <c r="P172" s="37" t="n">
        <f aca="false">G169/K172</f>
        <v>0</v>
      </c>
      <c r="R172" s="33"/>
      <c r="S172" s="1"/>
      <c r="T172" s="39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3" t="n">
        <v>38885</v>
      </c>
      <c r="B173" s="35" t="n">
        <v>12.7716</v>
      </c>
      <c r="C173" s="17"/>
      <c r="D173" s="16"/>
      <c r="E173" s="16"/>
      <c r="F173" s="16"/>
      <c r="G173" s="31" t="n">
        <v>0.1164</v>
      </c>
      <c r="H173" s="29"/>
      <c r="I173" s="24"/>
      <c r="J173" s="29"/>
      <c r="K173" s="31" t="n">
        <v>0.336</v>
      </c>
      <c r="M173" s="36" t="n">
        <f aca="false">B172+C173+E173+F173-G173-H173-I173</f>
        <v>12.7716</v>
      </c>
      <c r="N173" s="36"/>
      <c r="P173" s="37" t="n">
        <f aca="false">G170/K173</f>
        <v>0</v>
      </c>
      <c r="R173" s="33"/>
      <c r="S173" s="1"/>
      <c r="T173" s="39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82" t="n">
        <v>38886</v>
      </c>
      <c r="B174" s="35" t="n">
        <v>12.6192</v>
      </c>
      <c r="C174" s="17"/>
      <c r="D174" s="16"/>
      <c r="E174" s="16"/>
      <c r="F174" s="16"/>
      <c r="G174" s="31" t="n">
        <v>0.1524</v>
      </c>
      <c r="H174" s="29"/>
      <c r="I174" s="38"/>
      <c r="J174" s="29"/>
      <c r="K174" s="31" t="n">
        <v>0.4224</v>
      </c>
      <c r="M174" s="36" t="n">
        <f aca="false">B173+C174+E174+F174-G174-H174-I174</f>
        <v>12.6192</v>
      </c>
      <c r="N174" s="36"/>
      <c r="P174" s="37" t="n">
        <f aca="false">G171/K174</f>
        <v>0</v>
      </c>
      <c r="R174" s="33"/>
      <c r="S174" s="1"/>
      <c r="T174" s="39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82" t="n">
        <v>38887</v>
      </c>
      <c r="B175" s="35" t="n">
        <v>12.888</v>
      </c>
      <c r="C175" s="29" t="n">
        <v>14.4457644628099</v>
      </c>
      <c r="D175" s="29" t="n">
        <v>14.4504</v>
      </c>
      <c r="E175" s="16"/>
      <c r="F175" s="16"/>
      <c r="G175" s="31" t="n">
        <v>0.186</v>
      </c>
      <c r="H175" s="29"/>
      <c r="I175" s="38" t="n">
        <v>13.9952</v>
      </c>
      <c r="J175" s="29"/>
      <c r="K175" s="31" t="n">
        <v>0.51</v>
      </c>
      <c r="M175" s="36" t="n">
        <f aca="false">B174+C175+E175+F175-G175-H175-I175</f>
        <v>12.8837644628099</v>
      </c>
      <c r="N175" s="36"/>
      <c r="P175" s="37" t="n">
        <f aca="false">G172/K175</f>
        <v>0.183529411764706</v>
      </c>
      <c r="R175" s="33"/>
      <c r="S175" s="1"/>
      <c r="T175" s="39"/>
      <c r="Y175" s="0" t="n">
        <v>0.0936</v>
      </c>
      <c r="Z175" s="0" t="n">
        <v>0</v>
      </c>
      <c r="AA175" s="0" t="n">
        <f aca="false">Z175+Y175</f>
        <v>0.0936</v>
      </c>
    </row>
    <row r="176" customFormat="false" ht="15" hidden="false" customHeight="false" outlineLevel="0" collapsed="false">
      <c r="A176" s="23" t="n">
        <v>38888</v>
      </c>
      <c r="B176" s="35" t="n">
        <v>12.6384</v>
      </c>
      <c r="C176" s="17"/>
      <c r="D176" s="16"/>
      <c r="E176" s="16"/>
      <c r="F176" s="16"/>
      <c r="G176" s="31" t="n">
        <v>0.2496</v>
      </c>
      <c r="H176" s="29"/>
      <c r="I176" s="38"/>
      <c r="J176" s="29"/>
      <c r="K176" s="31" t="n">
        <v>0.714</v>
      </c>
      <c r="M176" s="36" t="n">
        <f aca="false">B175+C176+E176+F176-G176-H176-I176</f>
        <v>12.6384</v>
      </c>
      <c r="N176" s="36"/>
      <c r="P176" s="37" t="n">
        <f aca="false">G173/K176</f>
        <v>0.163025210084034</v>
      </c>
      <c r="R176" s="33"/>
      <c r="S176" s="1"/>
      <c r="T176" s="39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3" t="n">
        <v>38889</v>
      </c>
      <c r="B177" s="35" t="n">
        <v>12.5544</v>
      </c>
      <c r="C177" s="17"/>
      <c r="D177" s="16"/>
      <c r="E177" s="16" t="n">
        <v>0.1056</v>
      </c>
      <c r="F177" s="16"/>
      <c r="G177" s="31" t="n">
        <v>0.1896</v>
      </c>
      <c r="H177" s="29"/>
      <c r="I177" s="24"/>
      <c r="J177" s="29"/>
      <c r="K177" s="31" t="n">
        <v>0.4992</v>
      </c>
      <c r="M177" s="36" t="n">
        <f aca="false">B176+C177+E177+F177-G177-H177-I177</f>
        <v>12.5544</v>
      </c>
      <c r="N177" s="36"/>
      <c r="P177" s="37" t="n">
        <f aca="false">G174/K177</f>
        <v>0.305288461538462</v>
      </c>
      <c r="R177" s="33"/>
      <c r="S177" s="1"/>
      <c r="T177" s="39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3" t="n">
        <v>38890</v>
      </c>
      <c r="B178" s="35" t="n">
        <v>12.888</v>
      </c>
      <c r="C178" s="17"/>
      <c r="D178" s="16"/>
      <c r="E178" s="16" t="n">
        <v>0.4572</v>
      </c>
      <c r="F178" s="16"/>
      <c r="G178" s="31" t="n">
        <v>0.1236</v>
      </c>
      <c r="H178" s="29"/>
      <c r="I178" s="24"/>
      <c r="J178" s="29"/>
      <c r="K178" s="31" t="n">
        <v>0.2988</v>
      </c>
      <c r="M178" s="36" t="n">
        <f aca="false">B177+C178+E178+F178-G178-H178-I178</f>
        <v>12.888</v>
      </c>
      <c r="N178" s="36"/>
      <c r="P178" s="37" t="n">
        <f aca="false">G175/K178</f>
        <v>0.622489959839357</v>
      </c>
      <c r="R178" s="33"/>
      <c r="S178" s="1"/>
      <c r="T178" s="39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3" t="n">
        <v>38891</v>
      </c>
      <c r="B179" s="35" t="n">
        <v>12.75</v>
      </c>
      <c r="C179" s="17"/>
      <c r="D179" s="16"/>
      <c r="E179" s="16"/>
      <c r="F179" s="16"/>
      <c r="G179" s="31" t="n">
        <v>0.138</v>
      </c>
      <c r="H179" s="29"/>
      <c r="I179" s="24"/>
      <c r="J179" s="29"/>
      <c r="K179" s="31" t="n">
        <v>0.2964</v>
      </c>
      <c r="M179" s="36" t="n">
        <f aca="false">B178+C179+E179+F179-G179-H179-I179</f>
        <v>12.75</v>
      </c>
      <c r="N179" s="36"/>
      <c r="P179" s="37" t="n">
        <f aca="false">G176/K179</f>
        <v>0.842105263157895</v>
      </c>
      <c r="R179" s="33"/>
      <c r="S179" s="1"/>
      <c r="T179" s="39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3" t="n">
        <v>38892</v>
      </c>
      <c r="B180" s="35" t="n">
        <v>12.6036</v>
      </c>
      <c r="C180" s="17"/>
      <c r="D180" s="16"/>
      <c r="E180" s="16"/>
      <c r="F180" s="16"/>
      <c r="G180" s="31" t="n">
        <v>0.1464</v>
      </c>
      <c r="H180" s="29"/>
      <c r="I180" s="24"/>
      <c r="J180" s="29"/>
      <c r="K180" s="31" t="n">
        <v>0.3036</v>
      </c>
      <c r="M180" s="36" t="n">
        <f aca="false">B179+C180+E180+F180-G180-H180-I180</f>
        <v>12.6036</v>
      </c>
      <c r="N180" s="36"/>
      <c r="P180" s="37" t="n">
        <f aca="false">G177/K180</f>
        <v>0.624505928853755</v>
      </c>
      <c r="R180" s="33"/>
      <c r="S180" s="1"/>
      <c r="T180" s="39"/>
      <c r="Y180" s="0" t="n">
        <v>0.1056</v>
      </c>
      <c r="Z180" s="0" t="n">
        <v>0</v>
      </c>
      <c r="AA180" s="0" t="n">
        <f aca="false">Z180+Y180</f>
        <v>0.1056</v>
      </c>
    </row>
    <row r="181" customFormat="false" ht="15" hidden="false" customHeight="false" outlineLevel="0" collapsed="false">
      <c r="A181" s="23" t="n">
        <v>38893</v>
      </c>
      <c r="B181" s="35" t="n">
        <v>12.462</v>
      </c>
      <c r="C181" s="17"/>
      <c r="D181" s="16"/>
      <c r="E181" s="16" t="n">
        <v>0.0072</v>
      </c>
      <c r="F181" s="16"/>
      <c r="G181" s="31" t="n">
        <v>0.1488</v>
      </c>
      <c r="H181" s="29"/>
      <c r="I181" s="24"/>
      <c r="J181" s="29"/>
      <c r="K181" s="31" t="n">
        <v>0.288</v>
      </c>
      <c r="M181" s="36" t="n">
        <f aca="false">B180+C181+E181+F181-G181-H181-I181</f>
        <v>12.462</v>
      </c>
      <c r="N181" s="36"/>
      <c r="P181" s="37" t="n">
        <f aca="false">G178/K181</f>
        <v>0.429166666666667</v>
      </c>
      <c r="R181" s="33"/>
      <c r="S181" s="1"/>
      <c r="T181" s="39"/>
      <c r="Y181" s="0" t="n">
        <v>0.1236</v>
      </c>
      <c r="Z181" s="0" t="n">
        <v>0.3336</v>
      </c>
      <c r="AA181" s="0" t="n">
        <f aca="false">Z181+Y181</f>
        <v>0.4572</v>
      </c>
    </row>
    <row r="182" customFormat="false" ht="15" hidden="false" customHeight="false" outlineLevel="0" collapsed="false">
      <c r="A182" s="23" t="n">
        <v>38894</v>
      </c>
      <c r="B182" s="35" t="n">
        <v>12.3168</v>
      </c>
      <c r="C182" s="17"/>
      <c r="D182" s="16"/>
      <c r="E182" s="16"/>
      <c r="F182" s="16"/>
      <c r="G182" s="31" t="n">
        <v>0.1464</v>
      </c>
      <c r="H182" s="29"/>
      <c r="I182" s="24"/>
      <c r="J182" s="29"/>
      <c r="K182" s="31" t="n">
        <v>0.264</v>
      </c>
      <c r="M182" s="36" t="n">
        <f aca="false">B181+C182+E182+F182-G182-H182-I182</f>
        <v>12.3156</v>
      </c>
      <c r="N182" s="36"/>
      <c r="P182" s="37" t="n">
        <f aca="false">G179/K182</f>
        <v>0.522727272727273</v>
      </c>
      <c r="R182" s="33"/>
      <c r="S182" s="1"/>
      <c r="T182" s="39"/>
      <c r="Y182" s="0" t="n">
        <v>0</v>
      </c>
      <c r="Z182" s="0" t="n">
        <v>0</v>
      </c>
      <c r="AA182" s="0" t="n">
        <f aca="false">Z182+Y182</f>
        <v>0</v>
      </c>
    </row>
    <row r="183" customFormat="false" ht="15" hidden="false" customHeight="false" outlineLevel="0" collapsed="false">
      <c r="A183" s="23" t="n">
        <v>38895</v>
      </c>
      <c r="B183" s="35" t="n">
        <v>12.1188</v>
      </c>
      <c r="C183" s="17"/>
      <c r="D183" s="16"/>
      <c r="E183" s="16"/>
      <c r="F183" s="16"/>
      <c r="G183" s="31" t="n">
        <v>0.198</v>
      </c>
      <c r="H183" s="29"/>
      <c r="I183" s="24"/>
      <c r="J183" s="29"/>
      <c r="K183" s="31" t="n">
        <v>0.3132</v>
      </c>
      <c r="M183" s="36" t="n">
        <f aca="false">B182+C183+E183+F183-G183-H183-I183</f>
        <v>12.1188</v>
      </c>
      <c r="N183" s="36"/>
      <c r="P183" s="37" t="n">
        <f aca="false">G180/K183</f>
        <v>0.467432950191571</v>
      </c>
      <c r="R183" s="33"/>
      <c r="S183" s="1"/>
      <c r="T183" s="39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23" t="n">
        <v>38896</v>
      </c>
      <c r="B184" s="35" t="n">
        <v>11.8716</v>
      </c>
      <c r="C184" s="17"/>
      <c r="D184" s="16"/>
      <c r="E184" s="16"/>
      <c r="F184" s="16"/>
      <c r="G184" s="31" t="n">
        <v>0.2472</v>
      </c>
      <c r="H184" s="29"/>
      <c r="I184" s="24"/>
      <c r="J184" s="29"/>
      <c r="K184" s="31" t="n">
        <v>0.3804</v>
      </c>
      <c r="M184" s="36" t="n">
        <f aca="false">B183+C184+E184+F184-G184-H184-I184</f>
        <v>11.8716</v>
      </c>
      <c r="N184" s="36"/>
      <c r="P184" s="37" t="n">
        <f aca="false">G181/K184</f>
        <v>0.391167192429022</v>
      </c>
      <c r="R184" s="33"/>
      <c r="S184" s="1"/>
      <c r="T184" s="39"/>
      <c r="Y184" s="0" t="n">
        <v>0.0072</v>
      </c>
      <c r="Z184" s="0" t="n">
        <v>0</v>
      </c>
      <c r="AA184" s="0" t="n">
        <f aca="false">Z184+Y184</f>
        <v>0.0072</v>
      </c>
    </row>
    <row r="185" customFormat="false" ht="15" hidden="false" customHeight="false" outlineLevel="0" collapsed="false">
      <c r="A185" s="23" t="n">
        <v>38897</v>
      </c>
      <c r="B185" s="35" t="n">
        <v>11.6124</v>
      </c>
      <c r="C185" s="17"/>
      <c r="D185" s="16"/>
      <c r="E185" s="16" t="n">
        <v>0.0072</v>
      </c>
      <c r="F185" s="16"/>
      <c r="G185" s="31" t="n">
        <v>0.2664</v>
      </c>
      <c r="H185" s="29"/>
      <c r="I185" s="24"/>
      <c r="J185" s="29"/>
      <c r="K185" s="31" t="n">
        <v>0.3924</v>
      </c>
      <c r="M185" s="36" t="n">
        <f aca="false">B184+C185+E185+F185-G185-H185-I185</f>
        <v>11.6124</v>
      </c>
      <c r="N185" s="36"/>
      <c r="P185" s="37" t="n">
        <f aca="false">G182/K185</f>
        <v>0.373088685015291</v>
      </c>
      <c r="R185" s="33"/>
      <c r="S185" s="1"/>
      <c r="T185" s="39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3" t="n">
        <v>38898</v>
      </c>
      <c r="B186" s="35" t="n">
        <v>11.3568</v>
      </c>
      <c r="C186" s="17"/>
      <c r="D186" s="16"/>
      <c r="E186" s="16"/>
      <c r="F186" s="16"/>
      <c r="G186" s="31" t="n">
        <v>0.2556</v>
      </c>
      <c r="H186" s="29"/>
      <c r="I186" s="24"/>
      <c r="J186" s="29"/>
      <c r="K186" s="31" t="n">
        <v>0.3588</v>
      </c>
      <c r="M186" s="36" t="n">
        <f aca="false">B185+C186+E186+F186-G186-H186-I186</f>
        <v>11.3568</v>
      </c>
      <c r="N186" s="36"/>
      <c r="P186" s="37" t="n">
        <f aca="false">G183/K186</f>
        <v>0.551839464882943</v>
      </c>
      <c r="R186" s="33"/>
      <c r="S186" s="1"/>
      <c r="T186" s="39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3" t="n">
        <v>38899</v>
      </c>
      <c r="B187" s="35" t="n">
        <v>11.0748</v>
      </c>
      <c r="C187" s="17"/>
      <c r="D187" s="16"/>
      <c r="E187" s="16" t="n">
        <v>0.0204</v>
      </c>
      <c r="F187" s="16"/>
      <c r="G187" s="31" t="n">
        <v>0.3012</v>
      </c>
      <c r="H187" s="29"/>
      <c r="I187" s="24"/>
      <c r="J187" s="29"/>
      <c r="K187" s="31" t="n">
        <v>0.4284</v>
      </c>
      <c r="M187" s="36" t="n">
        <f aca="false">B186+C187+E187+F187-G187-H187-I187</f>
        <v>11.076</v>
      </c>
      <c r="N187" s="36"/>
      <c r="P187" s="37" t="n">
        <f aca="false">G184/K187</f>
        <v>0.57703081232493</v>
      </c>
      <c r="R187" s="33"/>
      <c r="S187" s="1"/>
      <c r="T187" s="39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3" t="n">
        <v>38900</v>
      </c>
      <c r="B188" s="35" t="n">
        <v>10.824</v>
      </c>
      <c r="C188" s="17"/>
      <c r="D188" s="16"/>
      <c r="E188" s="16" t="n">
        <v>0.0072</v>
      </c>
      <c r="F188" s="16"/>
      <c r="G188" s="31" t="n">
        <v>0.258</v>
      </c>
      <c r="H188" s="29"/>
      <c r="I188" s="24"/>
      <c r="J188" s="29"/>
      <c r="K188" s="31" t="n">
        <v>0.3564</v>
      </c>
      <c r="M188" s="36" t="n">
        <f aca="false">B187+C188+E188+F188-G188-H188-I188</f>
        <v>10.824</v>
      </c>
      <c r="N188" s="36"/>
      <c r="P188" s="37" t="n">
        <f aca="false">G185/K188</f>
        <v>0.747474747474748</v>
      </c>
      <c r="R188" s="33"/>
      <c r="S188" s="1"/>
      <c r="T188" s="39"/>
      <c r="Y188" s="0" t="n">
        <v>0.0072</v>
      </c>
      <c r="Z188" s="0" t="n">
        <v>0</v>
      </c>
      <c r="AA188" s="0" t="n">
        <f aca="false">Z188+Y188</f>
        <v>0.0072</v>
      </c>
    </row>
    <row r="189" customFormat="false" ht="15" hidden="false" customHeight="false" outlineLevel="0" collapsed="false">
      <c r="A189" s="23" t="n">
        <v>38901</v>
      </c>
      <c r="B189" s="35" t="n">
        <v>10.9296</v>
      </c>
      <c r="C189" s="17"/>
      <c r="D189" s="16"/>
      <c r="E189" s="16" t="n">
        <v>0.3504</v>
      </c>
      <c r="F189" s="16"/>
      <c r="G189" s="31" t="n">
        <v>0.2448</v>
      </c>
      <c r="H189" s="29"/>
      <c r="I189" s="24"/>
      <c r="J189" s="29"/>
      <c r="K189" s="31" t="n">
        <v>0.3348</v>
      </c>
      <c r="M189" s="36" t="n">
        <f aca="false">B188+C189+E189+F189-G189-H189-I189</f>
        <v>10.9296</v>
      </c>
      <c r="N189" s="36"/>
      <c r="P189" s="37" t="n">
        <f aca="false">G186/K189</f>
        <v>0.763440860215054</v>
      </c>
      <c r="R189" s="33"/>
      <c r="S189" s="1"/>
      <c r="T189" s="39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3" t="n">
        <v>38902</v>
      </c>
      <c r="B190" s="35" t="n">
        <v>11.484</v>
      </c>
      <c r="C190" s="17"/>
      <c r="D190" s="16"/>
      <c r="E190" s="16" t="n">
        <v>0.6024</v>
      </c>
      <c r="F190" s="16"/>
      <c r="G190" s="31" t="n">
        <v>0.048</v>
      </c>
      <c r="H190" s="29"/>
      <c r="I190" s="24"/>
      <c r="J190" s="29"/>
      <c r="K190" s="31" t="n">
        <v>0.1608</v>
      </c>
      <c r="M190" s="36" t="n">
        <f aca="false">B189+C190+E190+F190-G190-H190-I190</f>
        <v>11.484</v>
      </c>
      <c r="N190" s="36"/>
      <c r="P190" s="37" t="n">
        <f aca="false">G187/K190</f>
        <v>1.87313432835821</v>
      </c>
      <c r="R190" s="33"/>
      <c r="S190" s="1"/>
      <c r="T190" s="39"/>
      <c r="Y190" s="0" t="n">
        <v>0.0204</v>
      </c>
      <c r="Z190" s="0" t="n">
        <v>0</v>
      </c>
      <c r="AA190" s="0" t="n">
        <f aca="false">Z190+Y190</f>
        <v>0.0204</v>
      </c>
    </row>
    <row r="191" customFormat="false" ht="15" hidden="false" customHeight="false" outlineLevel="0" collapsed="false">
      <c r="A191" s="23" t="n">
        <v>38903</v>
      </c>
      <c r="B191" s="35" t="n">
        <v>11.5512</v>
      </c>
      <c r="C191" s="17"/>
      <c r="D191" s="16"/>
      <c r="E191" s="16" t="n">
        <v>0.126</v>
      </c>
      <c r="F191" s="16"/>
      <c r="G191" s="31" t="n">
        <v>0.0588</v>
      </c>
      <c r="H191" s="29"/>
      <c r="I191" s="24"/>
      <c r="J191" s="29"/>
      <c r="K191" s="31" t="n">
        <v>0.1272</v>
      </c>
      <c r="M191" s="36" t="n">
        <f aca="false">B190+C191+E191+F191-G191-H191-I191</f>
        <v>11.5512</v>
      </c>
      <c r="N191" s="36"/>
      <c r="P191" s="37" t="n">
        <f aca="false">G188/K191</f>
        <v>2.02830188679245</v>
      </c>
      <c r="R191" s="33"/>
      <c r="S191" s="1"/>
      <c r="T191" s="39"/>
      <c r="Y191" s="0" t="n">
        <v>0.0072</v>
      </c>
      <c r="Z191" s="0" t="n">
        <v>0</v>
      </c>
      <c r="AA191" s="0" t="n">
        <f aca="false">Z191+Y191</f>
        <v>0.0072</v>
      </c>
    </row>
    <row r="192" customFormat="false" ht="15" hidden="false" customHeight="false" outlineLevel="0" collapsed="false">
      <c r="A192" s="23" t="n">
        <v>38904</v>
      </c>
      <c r="B192" s="35" t="n">
        <v>11.46</v>
      </c>
      <c r="C192" s="17"/>
      <c r="D192" s="16"/>
      <c r="E192" s="16" t="n">
        <v>0.0348</v>
      </c>
      <c r="F192" s="16"/>
      <c r="G192" s="31" t="n">
        <v>0.126</v>
      </c>
      <c r="H192" s="29"/>
      <c r="I192" s="24"/>
      <c r="J192" s="29"/>
      <c r="K192" s="31" t="n">
        <v>0.192</v>
      </c>
      <c r="M192" s="36" t="n">
        <f aca="false">B191+C192+E192+F192-G192-H192-I192</f>
        <v>11.46</v>
      </c>
      <c r="N192" s="36"/>
      <c r="P192" s="37" t="n">
        <f aca="false">G189/K192</f>
        <v>1.275</v>
      </c>
      <c r="R192" s="33"/>
      <c r="S192" s="1"/>
      <c r="T192" s="39"/>
      <c r="Y192" s="0" t="n">
        <v>0.2448</v>
      </c>
      <c r="Z192" s="0" t="n">
        <v>0.1056</v>
      </c>
      <c r="AA192" s="0" t="n">
        <f aca="false">Z192+Y192</f>
        <v>0.3504</v>
      </c>
    </row>
    <row r="193" customFormat="false" ht="15" hidden="false" customHeight="false" outlineLevel="0" collapsed="false">
      <c r="A193" s="23" t="n">
        <v>38905</v>
      </c>
      <c r="B193" s="35" t="n">
        <v>11.1984</v>
      </c>
      <c r="C193" s="17"/>
      <c r="D193" s="16"/>
      <c r="E193" s="16"/>
      <c r="F193" s="16"/>
      <c r="G193" s="31" t="n">
        <v>0.2616</v>
      </c>
      <c r="H193" s="29"/>
      <c r="I193" s="24"/>
      <c r="J193" s="29"/>
      <c r="K193" s="31" t="n">
        <v>0.2772</v>
      </c>
      <c r="M193" s="36" t="n">
        <f aca="false">B192+C193+E193+F193-G193-H193-I193</f>
        <v>11.1984</v>
      </c>
      <c r="N193" s="36"/>
      <c r="P193" s="37" t="n">
        <f aca="false">G190/K193</f>
        <v>0.173160173160173</v>
      </c>
      <c r="R193" s="33"/>
      <c r="S193" s="1"/>
      <c r="T193" s="39"/>
      <c r="Y193" s="0" t="n">
        <v>0.048</v>
      </c>
      <c r="Z193" s="0" t="n">
        <v>0.5544</v>
      </c>
      <c r="AA193" s="0" t="n">
        <f aca="false">Z193+Y193</f>
        <v>0.6024</v>
      </c>
    </row>
    <row r="194" customFormat="false" ht="15" hidden="false" customHeight="false" outlineLevel="0" collapsed="false">
      <c r="A194" s="23" t="n">
        <v>38906</v>
      </c>
      <c r="B194" s="35" t="n">
        <v>11.1972</v>
      </c>
      <c r="C194" s="17"/>
      <c r="D194" s="16"/>
      <c r="E194" s="16" t="n">
        <v>0.252</v>
      </c>
      <c r="F194" s="16"/>
      <c r="G194" s="31" t="n">
        <v>0.2532</v>
      </c>
      <c r="H194" s="29"/>
      <c r="I194" s="24"/>
      <c r="J194" s="29"/>
      <c r="K194" s="31" t="n">
        <v>0.2952</v>
      </c>
      <c r="M194" s="36" t="n">
        <f aca="false">B193+C194+E194+F194-G194-H194-I194</f>
        <v>11.1972</v>
      </c>
      <c r="N194" s="36"/>
      <c r="P194" s="37" t="n">
        <f aca="false">G191/K194</f>
        <v>0.199186991869919</v>
      </c>
      <c r="R194" s="33"/>
      <c r="S194" s="1"/>
      <c r="T194" s="39"/>
      <c r="Y194" s="0" t="n">
        <v>0.0588</v>
      </c>
      <c r="Z194" s="0" t="n">
        <v>0.0672</v>
      </c>
      <c r="AA194" s="0" t="n">
        <f aca="false">Z194+Y194</f>
        <v>0.126</v>
      </c>
    </row>
    <row r="195" customFormat="false" ht="15" hidden="false" customHeight="false" outlineLevel="0" collapsed="false">
      <c r="A195" s="23" t="n">
        <v>38907</v>
      </c>
      <c r="B195" s="35" t="n">
        <v>11.1372</v>
      </c>
      <c r="C195" s="17"/>
      <c r="D195" s="16"/>
      <c r="E195" s="16" t="n">
        <v>0.1056</v>
      </c>
      <c r="F195" s="16"/>
      <c r="G195" s="31" t="n">
        <v>0.1656</v>
      </c>
      <c r="H195" s="29"/>
      <c r="I195" s="24"/>
      <c r="J195" s="29"/>
      <c r="K195" s="31" t="n">
        <v>0.1908</v>
      </c>
      <c r="M195" s="36" t="n">
        <f aca="false">B194+C195+E195+F195-G195-H195-I195</f>
        <v>11.1372</v>
      </c>
      <c r="N195" s="36"/>
      <c r="P195" s="37" t="n">
        <f aca="false">G192/K195</f>
        <v>0.660377358490566</v>
      </c>
      <c r="R195" s="33"/>
      <c r="S195" s="1"/>
      <c r="T195" s="39"/>
      <c r="Y195" s="0" t="n">
        <v>0.0348</v>
      </c>
      <c r="Z195" s="0" t="n">
        <v>0</v>
      </c>
      <c r="AA195" s="0" t="n">
        <f aca="false">Z195+Y195</f>
        <v>0.0348</v>
      </c>
    </row>
    <row r="196" customFormat="false" ht="15" hidden="false" customHeight="false" outlineLevel="0" collapsed="false">
      <c r="A196" s="23" t="n">
        <v>38908</v>
      </c>
      <c r="B196" s="35" t="n">
        <v>10.9368</v>
      </c>
      <c r="C196" s="17"/>
      <c r="D196" s="16"/>
      <c r="E196" s="16" t="n">
        <v>0.0072</v>
      </c>
      <c r="F196" s="16"/>
      <c r="G196" s="31" t="n">
        <v>0.2076</v>
      </c>
      <c r="H196" s="29"/>
      <c r="I196" s="24"/>
      <c r="J196" s="29"/>
      <c r="K196" s="31" t="n">
        <v>0.078</v>
      </c>
      <c r="M196" s="36" t="n">
        <f aca="false">B195+C196+E196+F196-G196-H196-I196</f>
        <v>10.9368</v>
      </c>
      <c r="N196" s="36"/>
      <c r="P196" s="37" t="n">
        <f aca="false">G193/K196</f>
        <v>3.35384615384615</v>
      </c>
      <c r="R196" s="33"/>
      <c r="S196" s="1"/>
      <c r="T196" s="39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23" t="n">
        <v>38909</v>
      </c>
      <c r="B197" s="35" t="n">
        <v>10.6992</v>
      </c>
      <c r="C197" s="17"/>
      <c r="D197" s="16"/>
      <c r="E197" s="16"/>
      <c r="F197" s="16"/>
      <c r="G197" s="31" t="n">
        <v>0.2364</v>
      </c>
      <c r="H197" s="29"/>
      <c r="I197" s="24"/>
      <c r="J197" s="29"/>
      <c r="K197" s="31" t="n">
        <v>0.0888</v>
      </c>
      <c r="M197" s="36" t="n">
        <f aca="false">B196+C197+E197+F197-G197-H197-I197</f>
        <v>10.7004</v>
      </c>
      <c r="N197" s="36"/>
      <c r="P197" s="37" t="n">
        <f aca="false">G194/K197</f>
        <v>2.85135135135135</v>
      </c>
      <c r="R197" s="33"/>
      <c r="S197" s="1"/>
      <c r="T197" s="39"/>
      <c r="Y197" s="0" t="n">
        <v>0.252</v>
      </c>
      <c r="Z197" s="0" t="n">
        <v>0</v>
      </c>
      <c r="AA197" s="0" t="n">
        <f aca="false">Z197+Y197</f>
        <v>0.252</v>
      </c>
    </row>
    <row r="198" customFormat="false" ht="15" hidden="false" customHeight="false" outlineLevel="0" collapsed="false">
      <c r="A198" s="23" t="n">
        <v>38910</v>
      </c>
      <c r="B198" s="35" t="n">
        <v>10.4712</v>
      </c>
      <c r="C198" s="17"/>
      <c r="D198" s="16"/>
      <c r="E198" s="16"/>
      <c r="F198" s="16"/>
      <c r="G198" s="31" t="n">
        <v>0.228</v>
      </c>
      <c r="H198" s="29"/>
      <c r="I198" s="24"/>
      <c r="J198" s="29"/>
      <c r="K198" s="31" t="n">
        <v>0.0888</v>
      </c>
      <c r="M198" s="36" t="n">
        <f aca="false">B197+C198+E198+F198-G198-H198-I198</f>
        <v>10.4712</v>
      </c>
      <c r="N198" s="36"/>
      <c r="P198" s="37" t="n">
        <f aca="false">G195/K198</f>
        <v>1.86486486486486</v>
      </c>
      <c r="R198" s="33"/>
      <c r="S198" s="1"/>
      <c r="T198" s="39"/>
      <c r="Y198" s="0" t="n">
        <v>0.1056</v>
      </c>
      <c r="Z198" s="0" t="n">
        <v>0</v>
      </c>
      <c r="AA198" s="0" t="n">
        <f aca="false">Z198+Y198</f>
        <v>0.1056</v>
      </c>
    </row>
    <row r="199" customFormat="false" ht="15" hidden="false" customHeight="false" outlineLevel="0" collapsed="false">
      <c r="A199" s="23" t="n">
        <v>38911</v>
      </c>
      <c r="B199" s="35" t="n">
        <v>10.1916</v>
      </c>
      <c r="C199" s="17"/>
      <c r="D199" s="16"/>
      <c r="E199" s="16"/>
      <c r="F199" s="16"/>
      <c r="G199" s="31" t="n">
        <v>0.2808</v>
      </c>
      <c r="H199" s="29"/>
      <c r="I199" s="24"/>
      <c r="J199" s="29"/>
      <c r="K199" s="31" t="n">
        <v>0.1176</v>
      </c>
      <c r="M199" s="36" t="n">
        <f aca="false">B198+C199+E199+F199-G199-H199-I199</f>
        <v>10.1904</v>
      </c>
      <c r="N199" s="36"/>
      <c r="P199" s="37" t="n">
        <f aca="false">G196/K199</f>
        <v>1.76530612244898</v>
      </c>
      <c r="R199" s="33"/>
      <c r="S199" s="1"/>
      <c r="T199" s="39"/>
      <c r="Y199" s="0" t="n">
        <v>0.0072</v>
      </c>
      <c r="Z199" s="0" t="n">
        <v>0</v>
      </c>
      <c r="AA199" s="0" t="n">
        <f aca="false">Z199+Y199</f>
        <v>0.0072</v>
      </c>
    </row>
    <row r="200" customFormat="false" ht="15" hidden="false" customHeight="false" outlineLevel="0" collapsed="false">
      <c r="A200" s="23" t="n">
        <v>38912</v>
      </c>
      <c r="B200" s="35" t="n">
        <v>9.9312</v>
      </c>
      <c r="C200" s="17"/>
      <c r="D200" s="16"/>
      <c r="E200" s="16"/>
      <c r="F200" s="16"/>
      <c r="G200" s="31" t="n">
        <v>0.2592</v>
      </c>
      <c r="H200" s="29"/>
      <c r="I200" s="24"/>
      <c r="J200" s="29"/>
      <c r="K200" s="31" t="n">
        <v>0.1152</v>
      </c>
      <c r="M200" s="36" t="n">
        <f aca="false">B199+C200+E200+F200-G200-H200-I200</f>
        <v>9.9324</v>
      </c>
      <c r="N200" s="36"/>
      <c r="P200" s="37" t="n">
        <f aca="false">G197/K200</f>
        <v>2.05208333333333</v>
      </c>
      <c r="R200" s="33"/>
      <c r="S200" s="1"/>
      <c r="T200" s="39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3" t="n">
        <v>38913</v>
      </c>
      <c r="B201" s="35" t="n">
        <v>9.6552</v>
      </c>
      <c r="C201" s="17"/>
      <c r="D201" s="16"/>
      <c r="E201" s="16"/>
      <c r="F201" s="16"/>
      <c r="G201" s="31" t="n">
        <v>0.276</v>
      </c>
      <c r="H201" s="29"/>
      <c r="I201" s="24"/>
      <c r="J201" s="29"/>
      <c r="K201" s="31" t="n">
        <v>0.1332</v>
      </c>
      <c r="M201" s="36" t="n">
        <f aca="false">B200+C201+E201+F201-G201-H201-I201</f>
        <v>9.6552</v>
      </c>
      <c r="N201" s="36"/>
      <c r="P201" s="37" t="n">
        <f aca="false">G198/K201</f>
        <v>1.71171171171171</v>
      </c>
      <c r="R201" s="33"/>
      <c r="S201" s="1"/>
      <c r="T201" s="39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3" t="n">
        <v>38914</v>
      </c>
      <c r="B202" s="35" t="n">
        <v>9.4224</v>
      </c>
      <c r="C202" s="17"/>
      <c r="D202" s="16"/>
      <c r="E202" s="16"/>
      <c r="F202" s="16"/>
      <c r="G202" s="31" t="n">
        <v>0.234</v>
      </c>
      <c r="H202" s="29"/>
      <c r="I202" s="24"/>
      <c r="J202" s="29"/>
      <c r="K202" s="31" t="n">
        <v>0.1224</v>
      </c>
      <c r="M202" s="36" t="n">
        <f aca="false">B201+C202+E202+F202-G202-H202-I202</f>
        <v>9.4212</v>
      </c>
      <c r="N202" s="36"/>
      <c r="P202" s="37" t="n">
        <f aca="false">G199/K202</f>
        <v>2.29411764705882</v>
      </c>
      <c r="R202" s="33"/>
      <c r="S202" s="1"/>
      <c r="T202" s="39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3" t="n">
        <v>38915</v>
      </c>
      <c r="B203" s="35" t="n">
        <v>9.1632</v>
      </c>
      <c r="C203" s="17"/>
      <c r="D203" s="16"/>
      <c r="E203" s="16"/>
      <c r="F203" s="16"/>
      <c r="G203" s="31" t="n">
        <v>0.2592</v>
      </c>
      <c r="H203" s="29"/>
      <c r="I203" s="24"/>
      <c r="J203" s="29"/>
      <c r="K203" s="31" t="n">
        <v>0.1488</v>
      </c>
      <c r="M203" s="36" t="n">
        <f aca="false">B202+C203+E203+F203-G203-H203-I203</f>
        <v>9.1632</v>
      </c>
      <c r="N203" s="36"/>
      <c r="P203" s="37" t="n">
        <f aca="false">G200/K203</f>
        <v>1.74193548387097</v>
      </c>
      <c r="R203" s="33"/>
      <c r="S203" s="1"/>
      <c r="T203" s="39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3" t="n">
        <v>38916</v>
      </c>
      <c r="B204" s="35" t="n">
        <v>8.916</v>
      </c>
      <c r="C204" s="17"/>
      <c r="D204" s="16"/>
      <c r="E204" s="16"/>
      <c r="F204" s="16"/>
      <c r="G204" s="31" t="n">
        <v>0.2472</v>
      </c>
      <c r="H204" s="29"/>
      <c r="I204" s="24"/>
      <c r="J204" s="29"/>
      <c r="K204" s="31" t="n">
        <v>0.1548</v>
      </c>
      <c r="M204" s="36" t="n">
        <f aca="false">B203+C204+E204+F204-G204-H204-I204</f>
        <v>8.916</v>
      </c>
      <c r="N204" s="36"/>
      <c r="P204" s="37" t="n">
        <f aca="false">G201/K204</f>
        <v>1.78294573643411</v>
      </c>
      <c r="R204" s="33"/>
      <c r="S204" s="1"/>
      <c r="T204" s="39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3" t="n">
        <v>38917</v>
      </c>
      <c r="B205" s="35" t="n">
        <v>8.6556</v>
      </c>
      <c r="C205" s="17"/>
      <c r="D205" s="16"/>
      <c r="E205" s="16"/>
      <c r="F205" s="16"/>
      <c r="G205" s="31" t="n">
        <v>0.2604</v>
      </c>
      <c r="H205" s="29"/>
      <c r="I205" s="24"/>
      <c r="J205" s="29"/>
      <c r="K205" s="31" t="n">
        <v>0.1812</v>
      </c>
      <c r="M205" s="36" t="n">
        <f aca="false">B204+C205+E205+F205-G205-H205-I205</f>
        <v>8.6556</v>
      </c>
      <c r="N205" s="36"/>
      <c r="P205" s="37" t="n">
        <f aca="false">G202/K205</f>
        <v>1.29139072847682</v>
      </c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3" t="n">
        <v>38918</v>
      </c>
      <c r="B206" s="35" t="n">
        <v>8.5272</v>
      </c>
      <c r="C206" s="17"/>
      <c r="D206" s="16"/>
      <c r="E206" s="16" t="n">
        <v>0.0984</v>
      </c>
      <c r="F206" s="16"/>
      <c r="G206" s="31" t="n">
        <v>0.2268</v>
      </c>
      <c r="H206" s="29"/>
      <c r="I206" s="24"/>
      <c r="J206" s="29"/>
      <c r="K206" s="31" t="n">
        <v>0.1728</v>
      </c>
      <c r="M206" s="36" t="n">
        <f aca="false">B205+C206+E206+F206-G206-H206-I206</f>
        <v>8.5272</v>
      </c>
      <c r="N206" s="36"/>
      <c r="P206" s="37" t="n">
        <f aca="false">G203/K206</f>
        <v>1.5</v>
      </c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3" t="n">
        <v>38919</v>
      </c>
      <c r="B207" s="35" t="n">
        <v>8.4</v>
      </c>
      <c r="C207" s="17"/>
      <c r="D207" s="16"/>
      <c r="E207" s="16" t="n">
        <v>0.0204</v>
      </c>
      <c r="F207" s="16"/>
      <c r="G207" s="31" t="n">
        <v>0.1476</v>
      </c>
      <c r="H207" s="29"/>
      <c r="I207" s="24"/>
      <c r="J207" s="29"/>
      <c r="K207" s="31" t="n">
        <v>0.1224</v>
      </c>
      <c r="M207" s="36" t="n">
        <f aca="false">B206+C207+E207+F207-G207-H207-I207</f>
        <v>8.4</v>
      </c>
      <c r="N207" s="36"/>
      <c r="P207" s="37" t="n">
        <f aca="false">G204/K207</f>
        <v>2.01960784313726</v>
      </c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3" t="n">
        <v>38920</v>
      </c>
      <c r="B208" s="35" t="n">
        <v>8.2428</v>
      </c>
      <c r="C208" s="17"/>
      <c r="D208" s="16"/>
      <c r="E208" s="16"/>
      <c r="F208" s="16"/>
      <c r="G208" s="31" t="n">
        <v>0.1572</v>
      </c>
      <c r="H208" s="29"/>
      <c r="I208" s="24"/>
      <c r="J208" s="29"/>
      <c r="K208" s="31" t="n">
        <v>0.15</v>
      </c>
      <c r="M208" s="36" t="n">
        <f aca="false">B207+C208+E208+F208-G208-H208-I208</f>
        <v>8.2428</v>
      </c>
      <c r="N208" s="36"/>
      <c r="P208" s="37" t="n">
        <f aca="false">G205/K208</f>
        <v>1.736</v>
      </c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3" t="n">
        <v>38921</v>
      </c>
      <c r="B209" s="35" t="n">
        <v>8.0748</v>
      </c>
      <c r="C209" s="17"/>
      <c r="D209" s="16"/>
      <c r="E209" s="16"/>
      <c r="F209" s="16"/>
      <c r="G209" s="31" t="n">
        <v>0.168</v>
      </c>
      <c r="H209" s="29"/>
      <c r="I209" s="24"/>
      <c r="J209" s="29"/>
      <c r="K209" s="31" t="n">
        <v>0.1728</v>
      </c>
      <c r="M209" s="36" t="n">
        <f aca="false">B208+C209+E209+F209-G209-H209-I209</f>
        <v>8.0748</v>
      </c>
      <c r="N209" s="36"/>
      <c r="P209" s="37" t="n">
        <f aca="false">G206/K209</f>
        <v>1.3125</v>
      </c>
      <c r="Y209" s="0" t="n">
        <v>0.0984</v>
      </c>
      <c r="Z209" s="0" t="n">
        <v>0</v>
      </c>
      <c r="AA209" s="0" t="n">
        <f aca="false">Z209+Y209</f>
        <v>0.0984</v>
      </c>
    </row>
    <row r="210" customFormat="false" ht="15" hidden="false" customHeight="false" outlineLevel="0" collapsed="false">
      <c r="A210" s="23" t="n">
        <v>38922</v>
      </c>
      <c r="B210" s="35" t="n">
        <v>7.9092</v>
      </c>
      <c r="C210" s="17"/>
      <c r="D210" s="16"/>
      <c r="E210" s="16"/>
      <c r="F210" s="16"/>
      <c r="G210" s="31" t="n">
        <v>0.1656</v>
      </c>
      <c r="H210" s="29"/>
      <c r="I210" s="24"/>
      <c r="J210" s="29"/>
      <c r="K210" s="31" t="n">
        <v>0.1608</v>
      </c>
      <c r="M210" s="36" t="n">
        <f aca="false">B209+C210+E210+F210-G210-H210-I210</f>
        <v>7.9092</v>
      </c>
      <c r="N210" s="36"/>
      <c r="P210" s="37" t="n">
        <f aca="false">G207/K210</f>
        <v>0.917910447761194</v>
      </c>
      <c r="Y210" s="0" t="n">
        <v>0.0204</v>
      </c>
      <c r="Z210" s="0" t="n">
        <v>0</v>
      </c>
      <c r="AA210" s="0" t="n">
        <f aca="false">Z210+Y210</f>
        <v>0.0204</v>
      </c>
    </row>
    <row r="211" customFormat="false" ht="15" hidden="false" customHeight="false" outlineLevel="0" collapsed="false">
      <c r="A211" s="23" t="n">
        <v>38923</v>
      </c>
      <c r="B211" s="35" t="n">
        <v>7.698</v>
      </c>
      <c r="C211" s="17"/>
      <c r="D211" s="16"/>
      <c r="E211" s="16"/>
      <c r="F211" s="16"/>
      <c r="G211" s="31" t="n">
        <v>0.2112</v>
      </c>
      <c r="H211" s="29"/>
      <c r="I211" s="24"/>
      <c r="J211" s="29"/>
      <c r="K211" s="31" t="n">
        <v>0.2184</v>
      </c>
      <c r="M211" s="36" t="n">
        <f aca="false">B210+C211+E211+F211-G211-H211-I211</f>
        <v>7.698</v>
      </c>
      <c r="N211" s="36"/>
      <c r="P211" s="37" t="n">
        <f aca="false">G208/K211</f>
        <v>0.71978021978022</v>
      </c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3" t="n">
        <v>38924</v>
      </c>
      <c r="B212" s="35" t="n">
        <v>7.5648</v>
      </c>
      <c r="C212" s="17"/>
      <c r="D212" s="16"/>
      <c r="E212" s="16" t="n">
        <v>0.042</v>
      </c>
      <c r="F212" s="16"/>
      <c r="G212" s="31" t="n">
        <v>0.1752</v>
      </c>
      <c r="H212" s="29"/>
      <c r="I212" s="24"/>
      <c r="J212" s="29"/>
      <c r="K212" s="31" t="n">
        <v>0.1716</v>
      </c>
      <c r="M212" s="36" t="n">
        <f aca="false">B211+C212+E212+F212-G212-H212-I212</f>
        <v>7.5648</v>
      </c>
      <c r="N212" s="36"/>
      <c r="P212" s="37" t="n">
        <f aca="false">G209/K212</f>
        <v>0.979020979020979</v>
      </c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3" t="n">
        <v>38925</v>
      </c>
      <c r="B213" s="35" t="n">
        <v>7.434</v>
      </c>
      <c r="C213" s="17"/>
      <c r="D213" s="16"/>
      <c r="E213" s="16"/>
      <c r="F213" s="16"/>
      <c r="G213" s="31" t="n">
        <v>0.132</v>
      </c>
      <c r="H213" s="29"/>
      <c r="I213" s="24"/>
      <c r="J213" s="29"/>
      <c r="K213" s="31" t="n">
        <v>0.126</v>
      </c>
      <c r="M213" s="36" t="n">
        <f aca="false">B212+C213+E213+F213-G213-H213-I213</f>
        <v>7.4328</v>
      </c>
      <c r="N213" s="36"/>
      <c r="P213" s="37" t="n">
        <f aca="false">G210/K213</f>
        <v>1.31428571428571</v>
      </c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3" t="n">
        <v>38926</v>
      </c>
      <c r="B214" s="35" t="n">
        <v>7.2636</v>
      </c>
      <c r="C214" s="17"/>
      <c r="D214" s="16"/>
      <c r="E214" s="16"/>
      <c r="F214" s="16"/>
      <c r="G214" s="31" t="n">
        <v>0.1692</v>
      </c>
      <c r="H214" s="29"/>
      <c r="I214" s="24"/>
      <c r="J214" s="29"/>
      <c r="K214" s="31" t="n">
        <v>0.1572</v>
      </c>
      <c r="M214" s="36" t="n">
        <f aca="false">B213+C214+E214+F214-G214-H214-I214</f>
        <v>7.2648</v>
      </c>
      <c r="N214" s="36"/>
      <c r="P214" s="37" t="n">
        <f aca="false">G211/K214</f>
        <v>1.34351145038168</v>
      </c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23" t="n">
        <v>38927</v>
      </c>
      <c r="B215" s="35" t="n">
        <v>6.9864</v>
      </c>
      <c r="C215" s="17"/>
      <c r="D215" s="16"/>
      <c r="E215" s="16"/>
      <c r="F215" s="16"/>
      <c r="G215" s="31" t="n">
        <v>0.2772</v>
      </c>
      <c r="H215" s="29"/>
      <c r="I215" s="24"/>
      <c r="J215" s="29"/>
      <c r="K215" s="31" t="n">
        <v>0.2592</v>
      </c>
      <c r="M215" s="36" t="n">
        <f aca="false">B214+C215+E215+F215-G215-H215-I215</f>
        <v>6.9864</v>
      </c>
      <c r="N215" s="36"/>
      <c r="P215" s="37" t="n">
        <f aca="false">G212/K215</f>
        <v>0.675925925925926</v>
      </c>
      <c r="Y215" s="0" t="n">
        <v>0.042</v>
      </c>
      <c r="Z215" s="0" t="n">
        <v>0</v>
      </c>
      <c r="AA215" s="0" t="n">
        <f aca="false">Z215+Y215</f>
        <v>0.042</v>
      </c>
    </row>
    <row r="216" customFormat="false" ht="15" hidden="false" customHeight="false" outlineLevel="0" collapsed="false">
      <c r="A216" s="23" t="n">
        <v>38928</v>
      </c>
      <c r="B216" s="35" t="n">
        <v>6.648</v>
      </c>
      <c r="C216" s="17"/>
      <c r="D216" s="16"/>
      <c r="E216" s="16"/>
      <c r="F216" s="16"/>
      <c r="G216" s="31" t="n">
        <v>0.3396</v>
      </c>
      <c r="H216" s="29"/>
      <c r="I216" s="24"/>
      <c r="J216" s="29"/>
      <c r="K216" s="31" t="n">
        <v>0.33</v>
      </c>
      <c r="M216" s="36" t="n">
        <f aca="false">B215+C216+E216+F216-G216-H216-I216</f>
        <v>6.6468</v>
      </c>
      <c r="N216" s="36"/>
      <c r="P216" s="37" t="n">
        <f aca="false">G213/K216</f>
        <v>0.4</v>
      </c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3" t="n">
        <v>38929</v>
      </c>
      <c r="B217" s="35" t="n">
        <v>6.4128</v>
      </c>
      <c r="C217" s="17"/>
      <c r="D217" s="16"/>
      <c r="E217" s="16"/>
      <c r="F217" s="16"/>
      <c r="G217" s="31" t="n">
        <v>0.2352</v>
      </c>
      <c r="H217" s="29"/>
      <c r="I217" s="24"/>
      <c r="J217" s="29"/>
      <c r="K217" s="31" t="n">
        <v>0.2268</v>
      </c>
      <c r="M217" s="36" t="n">
        <f aca="false">B216+C217+E217+F217-G217-H217-I217</f>
        <v>6.4128</v>
      </c>
      <c r="N217" s="36"/>
      <c r="P217" s="37" t="n">
        <f aca="false">G214/K217</f>
        <v>0.746031746031746</v>
      </c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3" t="n">
        <v>38930</v>
      </c>
      <c r="B218" s="35" t="n">
        <v>6.2376</v>
      </c>
      <c r="C218" s="17"/>
      <c r="D218" s="16"/>
      <c r="E218" s="16"/>
      <c r="F218" s="16"/>
      <c r="G218" s="31" t="n">
        <v>0.1764</v>
      </c>
      <c r="H218" s="29"/>
      <c r="I218" s="24"/>
      <c r="J218" s="29"/>
      <c r="K218" s="31" t="n">
        <v>0.1824</v>
      </c>
      <c r="M218" s="36" t="n">
        <f aca="false">B217+C218+E218+F218-G218-H218-I218</f>
        <v>6.2364</v>
      </c>
      <c r="N218" s="36"/>
      <c r="P218" s="37" t="n">
        <f aca="false">G215/K218</f>
        <v>1.51973684210526</v>
      </c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3" t="n">
        <v>38931</v>
      </c>
      <c r="B219" s="35" t="n">
        <v>6.0264</v>
      </c>
      <c r="C219" s="17"/>
      <c r="D219" s="16"/>
      <c r="E219" s="16"/>
      <c r="F219" s="16"/>
      <c r="G219" s="31" t="n">
        <v>0.2112</v>
      </c>
      <c r="H219" s="29"/>
      <c r="I219" s="24"/>
      <c r="J219" s="29"/>
      <c r="K219" s="31" t="n">
        <v>0.2112</v>
      </c>
      <c r="M219" s="36" t="n">
        <f aca="false">B218+C219+E219+F219-G219-H219-I219</f>
        <v>6.0264</v>
      </c>
      <c r="N219" s="36"/>
      <c r="P219" s="37" t="n">
        <f aca="false">G216/K219</f>
        <v>1.60795454545455</v>
      </c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3" t="n">
        <v>38932</v>
      </c>
      <c r="B220" s="35" t="n">
        <v>5.8188</v>
      </c>
      <c r="C220" s="17"/>
      <c r="D220" s="16"/>
      <c r="E220" s="16"/>
      <c r="F220" s="16"/>
      <c r="G220" s="31" t="n">
        <v>0.2076</v>
      </c>
      <c r="H220" s="29"/>
      <c r="I220" s="24"/>
      <c r="J220" s="29"/>
      <c r="K220" s="31" t="n">
        <v>0.216</v>
      </c>
      <c r="M220" s="36" t="n">
        <f aca="false">B219+C220+E220+F220-G220-H220-I220</f>
        <v>5.8188</v>
      </c>
      <c r="N220" s="36"/>
      <c r="P220" s="37" t="n">
        <f aca="false">G217/K220</f>
        <v>1.08888888888889</v>
      </c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3" t="n">
        <v>38933</v>
      </c>
      <c r="B221" s="35" t="n">
        <v>5.5092</v>
      </c>
      <c r="C221" s="17"/>
      <c r="D221" s="16"/>
      <c r="E221" s="16"/>
      <c r="F221" s="16"/>
      <c r="G221" s="31" t="n">
        <v>0.3096</v>
      </c>
      <c r="H221" s="29"/>
      <c r="I221" s="24"/>
      <c r="J221" s="29"/>
      <c r="K221" s="31" t="n">
        <v>0.348</v>
      </c>
      <c r="M221" s="36" t="n">
        <f aca="false">B220+C221+E221+F221-G221-H221-I221</f>
        <v>5.5092</v>
      </c>
      <c r="N221" s="36"/>
      <c r="P221" s="37" t="n">
        <f aca="false">G218/K221</f>
        <v>0.506896551724138</v>
      </c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3" t="n">
        <v>38934</v>
      </c>
      <c r="B222" s="35" t="n">
        <v>5.2596</v>
      </c>
      <c r="C222" s="17"/>
      <c r="D222" s="16"/>
      <c r="E222" s="16"/>
      <c r="F222" s="16"/>
      <c r="G222" s="31" t="n">
        <v>0.2496</v>
      </c>
      <c r="H222" s="29"/>
      <c r="I222" s="24"/>
      <c r="J222" s="29"/>
      <c r="K222" s="31" t="n">
        <v>0.27</v>
      </c>
      <c r="M222" s="36" t="n">
        <f aca="false">B221+C222+E222+F222-G222-H222-I222</f>
        <v>5.2596</v>
      </c>
      <c r="N222" s="36"/>
      <c r="P222" s="37" t="n">
        <f aca="false">G219/K222</f>
        <v>0.782222222222222</v>
      </c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3" t="n">
        <v>38935</v>
      </c>
      <c r="B223" s="35" t="n">
        <v>5.058</v>
      </c>
      <c r="C223" s="17"/>
      <c r="D223" s="16"/>
      <c r="E223" s="16"/>
      <c r="F223" s="16"/>
      <c r="G223" s="31" t="n">
        <v>0.2016</v>
      </c>
      <c r="H223" s="29"/>
      <c r="I223" s="24"/>
      <c r="J223" s="29"/>
      <c r="K223" s="31" t="n">
        <v>0.2208</v>
      </c>
      <c r="M223" s="36" t="n">
        <f aca="false">B222+C223+E223+F223-G223-H223-I223</f>
        <v>5.058</v>
      </c>
      <c r="N223" s="36"/>
      <c r="P223" s="37" t="n">
        <f aca="false">G220/K223</f>
        <v>0.940217391304348</v>
      </c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3" t="n">
        <v>38936</v>
      </c>
      <c r="B224" s="35" t="n">
        <v>4.7556</v>
      </c>
      <c r="C224" s="17"/>
      <c r="D224" s="24"/>
      <c r="E224" s="16"/>
      <c r="F224" s="16"/>
      <c r="G224" s="31" t="n">
        <v>0.3024</v>
      </c>
      <c r="H224" s="29"/>
      <c r="I224" s="24"/>
      <c r="J224" s="29"/>
      <c r="K224" s="31" t="n">
        <v>0.3504</v>
      </c>
      <c r="M224" s="36" t="n">
        <f aca="false">B223+C224+E224+F224-G224-H224-I224</f>
        <v>4.7556</v>
      </c>
      <c r="N224" s="36"/>
      <c r="P224" s="37" t="n">
        <f aca="false">G221/K224</f>
        <v>0.883561643835616</v>
      </c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3" t="n">
        <v>38937</v>
      </c>
      <c r="B225" s="35" t="n">
        <v>4.5228</v>
      </c>
      <c r="C225" s="17"/>
      <c r="D225" s="24"/>
      <c r="E225" s="16"/>
      <c r="F225" s="16"/>
      <c r="G225" s="31" t="n">
        <v>0.2328</v>
      </c>
      <c r="H225" s="29"/>
      <c r="I225" s="24"/>
      <c r="J225" s="29"/>
      <c r="K225" s="31" t="n">
        <v>0.2712</v>
      </c>
      <c r="M225" s="36" t="n">
        <f aca="false">B224+C225+E225+F225-G225-H225-I225</f>
        <v>4.5228</v>
      </c>
      <c r="N225" s="36"/>
      <c r="P225" s="37" t="n">
        <f aca="false">G222/K225</f>
        <v>0.920353982300885</v>
      </c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3" t="n">
        <v>38938</v>
      </c>
      <c r="B226" s="35" t="n">
        <v>4.2588</v>
      </c>
      <c r="C226" s="17"/>
      <c r="D226" s="24"/>
      <c r="E226" s="16" t="n">
        <v>0.0072</v>
      </c>
      <c r="F226" s="16"/>
      <c r="G226" s="31" t="n">
        <v>0.2712</v>
      </c>
      <c r="H226" s="29"/>
      <c r="I226" s="24"/>
      <c r="J226" s="29"/>
      <c r="K226" s="31" t="n">
        <v>0.3168</v>
      </c>
      <c r="M226" s="36" t="n">
        <f aca="false">B225+C226+E226+F226-G226-H226-I226</f>
        <v>4.2588</v>
      </c>
      <c r="N226" s="36"/>
      <c r="P226" s="37" t="n">
        <f aca="false">G223/K226</f>
        <v>0.636363636363636</v>
      </c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3" t="n">
        <v>38939</v>
      </c>
      <c r="B227" s="35" t="n">
        <v>4.0488</v>
      </c>
      <c r="C227" s="17"/>
      <c r="D227" s="16"/>
      <c r="E227" s="16"/>
      <c r="F227" s="16" t="n">
        <v>0.0012</v>
      </c>
      <c r="G227" s="31" t="n">
        <v>0.2124</v>
      </c>
      <c r="H227" s="29"/>
      <c r="I227" s="24"/>
      <c r="J227" s="29"/>
      <c r="K227" s="31" t="n">
        <v>0.252</v>
      </c>
      <c r="M227" s="36" t="n">
        <f aca="false">B226+C227+E227+F227-G227-H227-I227</f>
        <v>4.0476</v>
      </c>
      <c r="N227" s="36"/>
      <c r="P227" s="37" t="n">
        <f aca="false">G224/K227</f>
        <v>1.2</v>
      </c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3" t="n">
        <v>38940</v>
      </c>
      <c r="B228" s="35" t="n">
        <v>3.768</v>
      </c>
      <c r="C228" s="17"/>
      <c r="D228" s="16"/>
      <c r="E228" s="16"/>
      <c r="F228" s="16" t="n">
        <v>0.0048</v>
      </c>
      <c r="G228" s="31" t="n">
        <v>0.2856</v>
      </c>
      <c r="H228" s="29"/>
      <c r="I228" s="24"/>
      <c r="J228" s="29"/>
      <c r="K228" s="31" t="n">
        <v>0.3348</v>
      </c>
      <c r="M228" s="36" t="n">
        <f aca="false">B227+C228+E228+F228-G228-H228-I228</f>
        <v>3.768</v>
      </c>
      <c r="N228" s="36"/>
      <c r="P228" s="37" t="n">
        <f aca="false">G225/K228</f>
        <v>0.695340501792115</v>
      </c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3" t="n">
        <v>38941</v>
      </c>
      <c r="B229" s="35" t="n">
        <v>3.4488</v>
      </c>
      <c r="C229" s="17"/>
      <c r="D229" s="16"/>
      <c r="E229" s="16"/>
      <c r="F229" s="16" t="n">
        <v>0.0084</v>
      </c>
      <c r="G229" s="31" t="n">
        <v>0.3276</v>
      </c>
      <c r="H229" s="29"/>
      <c r="I229" s="24"/>
      <c r="J229" s="29"/>
      <c r="K229" s="31" t="n">
        <v>0.408</v>
      </c>
      <c r="M229" s="36" t="n">
        <f aca="false">B228+C229+E229+F229-G229-H229-I229</f>
        <v>3.4488</v>
      </c>
      <c r="N229" s="36"/>
      <c r="P229" s="37" t="n">
        <f aca="false">G226/K229</f>
        <v>0.664705882352941</v>
      </c>
      <c r="Y229" s="0" t="n">
        <v>0.0072</v>
      </c>
      <c r="Z229" s="0" t="n">
        <v>0</v>
      </c>
      <c r="AA229" s="0" t="n">
        <f aca="false">Z229+Y229</f>
        <v>0.0072</v>
      </c>
    </row>
    <row r="230" customFormat="false" ht="15" hidden="false" customHeight="false" outlineLevel="0" collapsed="false">
      <c r="A230" s="23" t="n">
        <v>38942</v>
      </c>
      <c r="B230" s="35" t="n">
        <v>3.3864</v>
      </c>
      <c r="C230" s="17"/>
      <c r="D230" s="16"/>
      <c r="E230" s="16" t="n">
        <v>0.1332</v>
      </c>
      <c r="F230" s="16" t="n">
        <v>0.0132</v>
      </c>
      <c r="G230" s="31" t="n">
        <v>0.21</v>
      </c>
      <c r="H230" s="29"/>
      <c r="I230" s="24"/>
      <c r="J230" s="29"/>
      <c r="K230" s="31" t="n">
        <v>0.258</v>
      </c>
      <c r="M230" s="36" t="n">
        <f aca="false">B229+C230+E230+F230-G230-H230-I230</f>
        <v>3.3852</v>
      </c>
      <c r="N230" s="36"/>
      <c r="P230" s="37" t="n">
        <f aca="false">G227/K230</f>
        <v>0.823255813953488</v>
      </c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23" t="n">
        <v>38943</v>
      </c>
      <c r="B231" s="35" t="n">
        <v>3.5412</v>
      </c>
      <c r="C231" s="17"/>
      <c r="D231" s="16"/>
      <c r="E231" s="16" t="n">
        <v>0.252</v>
      </c>
      <c r="F231" s="16" t="n">
        <v>0.0144</v>
      </c>
      <c r="G231" s="31" t="n">
        <v>0.1116</v>
      </c>
      <c r="H231" s="29"/>
      <c r="I231" s="24"/>
      <c r="J231" s="29"/>
      <c r="K231" s="31" t="n">
        <v>0.1404</v>
      </c>
      <c r="M231" s="36" t="n">
        <f aca="false">B230+C231+E231+F231-G231-H231-I231</f>
        <v>3.5412</v>
      </c>
      <c r="N231" s="36"/>
      <c r="P231" s="37" t="n">
        <f aca="false">G228/K231</f>
        <v>2.03418803418803</v>
      </c>
      <c r="Y231" s="0" t="n">
        <v>0</v>
      </c>
      <c r="Z231" s="0" t="n">
        <v>0</v>
      </c>
      <c r="AA231" s="0" t="n">
        <f aca="false">Z231+Y231</f>
        <v>0</v>
      </c>
    </row>
    <row r="232" customFormat="false" ht="15" hidden="false" customHeight="false" outlineLevel="0" collapsed="false">
      <c r="A232" s="23" t="n">
        <v>38944</v>
      </c>
      <c r="B232" s="35" t="n">
        <v>3.4476</v>
      </c>
      <c r="C232" s="17"/>
      <c r="D232" s="16"/>
      <c r="E232" s="16" t="n">
        <v>0.0276</v>
      </c>
      <c r="F232" s="16" t="n">
        <v>0.012</v>
      </c>
      <c r="G232" s="31" t="n">
        <v>0.1332</v>
      </c>
      <c r="H232" s="29"/>
      <c r="I232" s="24"/>
      <c r="J232" s="29"/>
      <c r="K232" s="31" t="n">
        <v>0.162</v>
      </c>
      <c r="M232" s="36" t="n">
        <f aca="false">B231+C232+E232+F232-G232-H232-I232</f>
        <v>3.4476</v>
      </c>
      <c r="N232" s="36"/>
      <c r="P232" s="37" t="n">
        <f aca="false">G229/K232</f>
        <v>2.02222222222222</v>
      </c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23" t="n">
        <v>38945</v>
      </c>
      <c r="B233" s="35" t="n">
        <v>3.2736</v>
      </c>
      <c r="C233" s="17"/>
      <c r="D233" s="16"/>
      <c r="E233" s="16"/>
      <c r="F233" s="16" t="n">
        <v>0.0132</v>
      </c>
      <c r="G233" s="31" t="n">
        <v>0.1872</v>
      </c>
      <c r="H233" s="29"/>
      <c r="I233" s="24"/>
      <c r="J233" s="29"/>
      <c r="K233" s="31" t="n">
        <v>0.21</v>
      </c>
      <c r="M233" s="36" t="n">
        <f aca="false">B232+C233+E233+F233-G233-H233-I233</f>
        <v>3.2736</v>
      </c>
      <c r="N233" s="36"/>
      <c r="P233" s="37" t="n">
        <f aca="false">G230/K233</f>
        <v>1</v>
      </c>
      <c r="Y233" s="0" t="n">
        <v>0.1332</v>
      </c>
      <c r="Z233" s="0" t="n">
        <v>0</v>
      </c>
      <c r="AA233" s="0" t="n">
        <f aca="false">Z233+Y233</f>
        <v>0.1332</v>
      </c>
    </row>
    <row r="234" customFormat="false" ht="15" hidden="false" customHeight="false" outlineLevel="0" collapsed="false">
      <c r="A234" s="23" t="n">
        <v>38946</v>
      </c>
      <c r="B234" s="35" t="n">
        <v>3.1008</v>
      </c>
      <c r="C234" s="17"/>
      <c r="D234" s="16"/>
      <c r="E234" s="16" t="n">
        <v>0.0204</v>
      </c>
      <c r="F234" s="16" t="n">
        <v>0.0156</v>
      </c>
      <c r="G234" s="31" t="n">
        <v>0.2076</v>
      </c>
      <c r="H234" s="29"/>
      <c r="I234" s="24"/>
      <c r="J234" s="29"/>
      <c r="K234" s="31" t="n">
        <v>0.2448</v>
      </c>
      <c r="M234" s="36" t="n">
        <f aca="false">B233+C234+E234+F234-G234-H234-I234</f>
        <v>3.102</v>
      </c>
      <c r="N234" s="36"/>
      <c r="P234" s="37" t="n">
        <f aca="false">G231/K234</f>
        <v>0.455882352941177</v>
      </c>
      <c r="Y234" s="0" t="n">
        <v>0.1116</v>
      </c>
      <c r="Z234" s="0" t="n">
        <v>0.1404</v>
      </c>
      <c r="AA234" s="0" t="n">
        <f aca="false">Z234+Y234</f>
        <v>0.252</v>
      </c>
    </row>
    <row r="235" customFormat="false" ht="15" hidden="false" customHeight="false" outlineLevel="0" collapsed="false">
      <c r="A235" s="23" t="n">
        <v>38947</v>
      </c>
      <c r="B235" s="35" t="n">
        <v>3.0084</v>
      </c>
      <c r="C235" s="17"/>
      <c r="D235" s="16"/>
      <c r="E235" s="16" t="n">
        <v>0.0564</v>
      </c>
      <c r="F235" s="16" t="n">
        <v>0.018</v>
      </c>
      <c r="G235" s="31" t="n">
        <v>0.168</v>
      </c>
      <c r="H235" s="29"/>
      <c r="I235" s="24"/>
      <c r="J235" s="29"/>
      <c r="K235" s="31" t="n">
        <v>0.204</v>
      </c>
      <c r="M235" s="36" t="n">
        <f aca="false">B234+C235+E235+F235-G235-H235-I235</f>
        <v>3.0072</v>
      </c>
      <c r="N235" s="36"/>
      <c r="P235" s="37" t="n">
        <f aca="false">G232/K235</f>
        <v>0.652941176470588</v>
      </c>
      <c r="Y235" s="0" t="n">
        <v>0.0276</v>
      </c>
      <c r="Z235" s="0" t="n">
        <v>0</v>
      </c>
      <c r="AA235" s="0" t="n">
        <f aca="false">Z235+Y235</f>
        <v>0.0276</v>
      </c>
    </row>
    <row r="236" customFormat="false" ht="15" hidden="false" customHeight="false" outlineLevel="0" collapsed="false">
      <c r="A236" s="23" t="n">
        <v>38948</v>
      </c>
      <c r="B236" s="35" t="n">
        <v>3.4644</v>
      </c>
      <c r="C236" s="38"/>
      <c r="D236" s="16"/>
      <c r="E236" s="16" t="n">
        <v>0.5316</v>
      </c>
      <c r="F236" s="16" t="n">
        <v>0.0192</v>
      </c>
      <c r="G236" s="31" t="n">
        <v>0.0936</v>
      </c>
      <c r="H236" s="29"/>
      <c r="I236" s="38"/>
      <c r="J236" s="29"/>
      <c r="K236" s="31" t="n">
        <v>0.1248</v>
      </c>
      <c r="M236" s="36" t="n">
        <f aca="false">B235+C236+E236+F236-G236-H236-I236</f>
        <v>3.4656</v>
      </c>
      <c r="N236" s="36"/>
      <c r="P236" s="37" t="n">
        <f aca="false">G233/K236</f>
        <v>1.5</v>
      </c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23" t="n">
        <v>38949</v>
      </c>
      <c r="B237" s="35" t="n">
        <v>3.42</v>
      </c>
      <c r="C237" s="38"/>
      <c r="D237" s="16"/>
      <c r="E237" s="16"/>
      <c r="F237" s="16" t="n">
        <v>0.012</v>
      </c>
      <c r="G237" s="31" t="n">
        <v>0.0564</v>
      </c>
      <c r="H237" s="29"/>
      <c r="I237" s="38"/>
      <c r="J237" s="29"/>
      <c r="K237" s="31" t="n">
        <v>0.1848</v>
      </c>
      <c r="M237" s="36" t="n">
        <f aca="false">B236+C237+E237+F237-G237-H237-I237</f>
        <v>3.42</v>
      </c>
      <c r="N237" s="36"/>
      <c r="P237" s="37" t="n">
        <f aca="false">G234/K237</f>
        <v>1.12337662337662</v>
      </c>
      <c r="Y237" s="0" t="n">
        <v>0.0204</v>
      </c>
      <c r="Z237" s="0" t="n">
        <v>0</v>
      </c>
      <c r="AA237" s="0" t="n">
        <f aca="false">Z237+Y237</f>
        <v>0.0204</v>
      </c>
    </row>
    <row r="238" customFormat="false" ht="15" hidden="false" customHeight="false" outlineLevel="0" collapsed="false">
      <c r="A238" s="23" t="n">
        <v>38950</v>
      </c>
      <c r="B238" s="35" t="n">
        <v>3.3864</v>
      </c>
      <c r="C238" s="38"/>
      <c r="D238" s="16"/>
      <c r="E238" s="16"/>
      <c r="F238" s="16" t="n">
        <v>0.012</v>
      </c>
      <c r="G238" s="31" t="n">
        <v>0.0456</v>
      </c>
      <c r="H238" s="29"/>
      <c r="I238" s="38"/>
      <c r="J238" s="29"/>
      <c r="K238" s="31" t="n">
        <v>0.1308</v>
      </c>
      <c r="M238" s="36" t="n">
        <f aca="false">B237+C238+E238+F238-G238-H238-I238</f>
        <v>3.3864</v>
      </c>
      <c r="N238" s="36"/>
      <c r="P238" s="37" t="n">
        <f aca="false">G235/K238</f>
        <v>1.28440366972477</v>
      </c>
      <c r="Y238" s="0" t="n">
        <v>0.0564</v>
      </c>
      <c r="Z238" s="0" t="n">
        <v>0</v>
      </c>
      <c r="AA238" s="0" t="n">
        <f aca="false">Z238+Y238</f>
        <v>0.0564</v>
      </c>
    </row>
    <row r="239" customFormat="false" ht="15" hidden="false" customHeight="false" outlineLevel="0" collapsed="false">
      <c r="A239" s="23" t="n">
        <v>38951</v>
      </c>
      <c r="B239" s="35" t="n">
        <v>3.3336</v>
      </c>
      <c r="C239" s="17"/>
      <c r="D239" s="16"/>
      <c r="E239" s="16"/>
      <c r="F239" s="16" t="n">
        <v>0.012</v>
      </c>
      <c r="G239" s="31" t="n">
        <v>0.066</v>
      </c>
      <c r="H239" s="29"/>
      <c r="I239" s="38"/>
      <c r="J239" s="29"/>
      <c r="K239" s="31" t="n">
        <v>0.18</v>
      </c>
      <c r="M239" s="36" t="n">
        <f aca="false">B238+C239+E239+F239-G239-H239-I239</f>
        <v>3.3324</v>
      </c>
      <c r="N239" s="36"/>
      <c r="P239" s="37" t="n">
        <f aca="false">G236/K239</f>
        <v>0.52</v>
      </c>
      <c r="Y239" s="0" t="n">
        <v>0.0936</v>
      </c>
      <c r="Z239" s="0" t="n">
        <v>0.438</v>
      </c>
      <c r="AA239" s="0" t="n">
        <f aca="false">Z239+Y239</f>
        <v>0.5316</v>
      </c>
    </row>
    <row r="240" customFormat="false" ht="15" hidden="false" customHeight="false" outlineLevel="0" collapsed="false">
      <c r="A240" s="23" t="n">
        <v>38952</v>
      </c>
      <c r="B240" s="35" t="n">
        <v>3.2676</v>
      </c>
      <c r="C240" s="17"/>
      <c r="D240" s="16"/>
      <c r="E240" s="16"/>
      <c r="F240" s="16" t="n">
        <v>0.0132</v>
      </c>
      <c r="G240" s="31" t="n">
        <v>0.0804</v>
      </c>
      <c r="H240" s="29"/>
      <c r="I240" s="38"/>
      <c r="J240" s="29"/>
      <c r="K240" s="31" t="n">
        <v>0.2004</v>
      </c>
      <c r="M240" s="36" t="n">
        <f aca="false">B239+C240+E240+F240-G240-H240-I240</f>
        <v>3.2664</v>
      </c>
      <c r="N240" s="36"/>
      <c r="P240" s="37" t="n">
        <f aca="false">G237/K240</f>
        <v>0.281437125748503</v>
      </c>
      <c r="Y240" s="0" t="n">
        <v>0</v>
      </c>
      <c r="Z240" s="0" t="n">
        <v>0</v>
      </c>
      <c r="AA240" s="0" t="n">
        <f aca="false">Z240+Y240</f>
        <v>0</v>
      </c>
    </row>
    <row r="241" customFormat="false" ht="15" hidden="false" customHeight="false" outlineLevel="0" collapsed="false">
      <c r="A241" s="23" t="n">
        <v>38953</v>
      </c>
      <c r="B241" s="35" t="n">
        <v>3.1884</v>
      </c>
      <c r="C241" s="17"/>
      <c r="D241" s="16"/>
      <c r="E241" s="16"/>
      <c r="F241" s="16" t="n">
        <v>0.0144</v>
      </c>
      <c r="G241" s="31" t="n">
        <v>0.0924</v>
      </c>
      <c r="H241" s="29"/>
      <c r="I241" s="38"/>
      <c r="J241" s="29"/>
      <c r="K241" s="31" t="n">
        <v>0.0744</v>
      </c>
      <c r="M241" s="36" t="n">
        <f aca="false">B240+C241+E241+F241-G241-H241-I241</f>
        <v>3.1896</v>
      </c>
      <c r="N241" s="36"/>
      <c r="P241" s="37" t="n">
        <f aca="false">G238/K241</f>
        <v>0.612903225806452</v>
      </c>
      <c r="Y241" s="0" t="n">
        <v>0</v>
      </c>
      <c r="Z241" s="0" t="n">
        <v>0</v>
      </c>
      <c r="AA241" s="0" t="n">
        <f aca="false">Z241+Y241</f>
        <v>0</v>
      </c>
    </row>
    <row r="242" customFormat="false" ht="15" hidden="false" customHeight="false" outlineLevel="0" collapsed="false">
      <c r="A242" s="23" t="n">
        <v>38954</v>
      </c>
      <c r="B242" s="35" t="n">
        <v>3.1236</v>
      </c>
      <c r="C242" s="17"/>
      <c r="D242" s="16"/>
      <c r="E242" s="16"/>
      <c r="F242" s="16" t="n">
        <v>0.0156</v>
      </c>
      <c r="G242" s="31" t="n">
        <v>0.0804</v>
      </c>
      <c r="H242" s="29"/>
      <c r="I242" s="38"/>
      <c r="J242" s="29"/>
      <c r="K242" s="31" t="n">
        <v>0.072</v>
      </c>
      <c r="M242" s="36" t="n">
        <f aca="false">B241+C242+E242+F242-G242-H242-I242</f>
        <v>3.1236</v>
      </c>
      <c r="N242" s="36"/>
      <c r="P242" s="37" t="n">
        <f aca="false">G239/K242</f>
        <v>0.916666666666667</v>
      </c>
      <c r="Y242" s="0" t="n">
        <v>0</v>
      </c>
      <c r="Z242" s="0" t="n">
        <v>0</v>
      </c>
      <c r="AA242" s="0" t="n">
        <f aca="false">Z242+Y242</f>
        <v>0</v>
      </c>
    </row>
    <row r="243" customFormat="false" ht="15" hidden="false" customHeight="false" outlineLevel="0" collapsed="false">
      <c r="A243" s="23" t="n">
        <v>38955</v>
      </c>
      <c r="B243" s="35" t="n">
        <v>3.3312</v>
      </c>
      <c r="C243" s="17"/>
      <c r="D243" s="16"/>
      <c r="E243" s="16" t="n">
        <v>0.252</v>
      </c>
      <c r="F243" s="16" t="n">
        <v>0.0144</v>
      </c>
      <c r="G243" s="31" t="n">
        <v>0.0588</v>
      </c>
      <c r="H243" s="29"/>
      <c r="I243" s="38"/>
      <c r="J243" s="29"/>
      <c r="K243" s="31" t="n">
        <v>0.0504</v>
      </c>
      <c r="M243" s="36" t="n">
        <f aca="false">B242+C243+E243+F243-G243-H243-I243</f>
        <v>3.3312</v>
      </c>
      <c r="N243" s="36"/>
      <c r="P243" s="37" t="n">
        <f aca="false">G240/K243</f>
        <v>1.5952380952381</v>
      </c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3" t="n">
        <v>38956</v>
      </c>
      <c r="B244" s="35" t="n">
        <v>3.3228</v>
      </c>
      <c r="C244" s="17"/>
      <c r="D244" s="16"/>
      <c r="E244" s="16" t="n">
        <v>0.0564</v>
      </c>
      <c r="F244" s="16" t="n">
        <v>0.012</v>
      </c>
      <c r="G244" s="31" t="n">
        <v>0.078</v>
      </c>
      <c r="H244" s="29"/>
      <c r="I244" s="38"/>
      <c r="J244" s="29"/>
      <c r="K244" s="31" t="n">
        <v>0.0564</v>
      </c>
      <c r="M244" s="36" t="n">
        <f aca="false">B243+C244+E244+F244-G244-H244-I244</f>
        <v>3.3216</v>
      </c>
      <c r="N244" s="36"/>
      <c r="P244" s="37" t="n">
        <f aca="false">G241/K244</f>
        <v>1.63829787234043</v>
      </c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3" t="n">
        <v>38957</v>
      </c>
      <c r="B245" s="35" t="n">
        <v>3.2352</v>
      </c>
      <c r="C245" s="17"/>
      <c r="D245" s="16"/>
      <c r="E245" s="16"/>
      <c r="F245" s="16" t="n">
        <v>0.012</v>
      </c>
      <c r="G245" s="31" t="n">
        <v>0.0996</v>
      </c>
      <c r="H245" s="29"/>
      <c r="I245" s="38"/>
      <c r="J245" s="29"/>
      <c r="K245" s="31" t="n">
        <v>0.078</v>
      </c>
      <c r="M245" s="36" t="n">
        <f aca="false">B244+C245+E245+F245-G245-H245-I245</f>
        <v>3.2352</v>
      </c>
      <c r="N245" s="36"/>
      <c r="P245" s="37" t="n">
        <f aca="false">G242/K245</f>
        <v>1.03076923076923</v>
      </c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3" t="n">
        <v>38958</v>
      </c>
      <c r="B246" s="35" t="n">
        <v>3.1536</v>
      </c>
      <c r="C246" s="17"/>
      <c r="D246" s="29"/>
      <c r="E246" s="16"/>
      <c r="F246" s="16" t="n">
        <v>0.0132</v>
      </c>
      <c r="G246" s="31" t="n">
        <v>0.0948</v>
      </c>
      <c r="H246" s="29"/>
      <c r="I246" s="38"/>
      <c r="J246" s="29"/>
      <c r="K246" s="31" t="n">
        <v>0.0696</v>
      </c>
      <c r="M246" s="36" t="n">
        <f aca="false">B245+C246+E246+F246-G246-H246-I246</f>
        <v>3.1536</v>
      </c>
      <c r="N246" s="36"/>
      <c r="P246" s="37" t="n">
        <f aca="false">G243/K246</f>
        <v>0.844827586206897</v>
      </c>
      <c r="Y246" s="0" t="n">
        <v>0.0588</v>
      </c>
      <c r="Z246" s="0" t="n">
        <v>0.1932</v>
      </c>
      <c r="AA246" s="0" t="n">
        <f aca="false">Z246+Y246</f>
        <v>0.252</v>
      </c>
    </row>
    <row r="247" customFormat="false" ht="15" hidden="false" customHeight="false" outlineLevel="0" collapsed="false">
      <c r="A247" s="23" t="n">
        <v>38959</v>
      </c>
      <c r="B247" s="35" t="n">
        <v>3.0288</v>
      </c>
      <c r="C247" s="17"/>
      <c r="D247" s="29"/>
      <c r="E247" s="16"/>
      <c r="F247" s="16" t="n">
        <v>0.0144</v>
      </c>
      <c r="G247" s="31" t="n">
        <v>0.1392</v>
      </c>
      <c r="H247" s="29"/>
      <c r="I247" s="38"/>
      <c r="J247" s="29"/>
      <c r="K247" s="31" t="n">
        <v>0.084</v>
      </c>
      <c r="M247" s="36" t="n">
        <f aca="false">B246+C247+E247+F247-G247-H247-I247</f>
        <v>3.0288</v>
      </c>
      <c r="N247" s="36"/>
      <c r="P247" s="37" t="n">
        <f aca="false">G244/K247</f>
        <v>0.928571428571429</v>
      </c>
      <c r="Y247" s="0" t="n">
        <v>0.0564</v>
      </c>
      <c r="Z247" s="0" t="n">
        <v>0</v>
      </c>
      <c r="AA247" s="0" t="n">
        <f aca="false">Z247+Y247</f>
        <v>0.0564</v>
      </c>
    </row>
    <row r="248" customFormat="false" ht="15" hidden="false" customHeight="false" outlineLevel="0" collapsed="false">
      <c r="A248" s="23" t="n">
        <v>38960</v>
      </c>
      <c r="B248" s="35" t="n">
        <v>2.8584</v>
      </c>
      <c r="C248" s="17"/>
      <c r="D248" s="29"/>
      <c r="E248" s="16"/>
      <c r="F248" s="16" t="n">
        <v>0.0168</v>
      </c>
      <c r="G248" s="31" t="n">
        <v>0.1872</v>
      </c>
      <c r="H248" s="29"/>
      <c r="I248" s="38"/>
      <c r="J248" s="29"/>
      <c r="K248" s="31" t="n">
        <v>0.0972</v>
      </c>
      <c r="M248" s="36" t="n">
        <f aca="false">B247+C248+E248+F248-G248-H248-I248</f>
        <v>2.8584</v>
      </c>
      <c r="N248" s="36"/>
      <c r="P248" s="37" t="n">
        <f aca="false">G245/K248</f>
        <v>1.02469135802469</v>
      </c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3" t="n">
        <v>38961</v>
      </c>
      <c r="B249" s="35" t="n">
        <v>2.7636</v>
      </c>
      <c r="C249" s="17"/>
      <c r="D249" s="29"/>
      <c r="E249" s="16" t="n">
        <v>0.0348</v>
      </c>
      <c r="F249" s="16" t="n">
        <v>0.0192</v>
      </c>
      <c r="G249" s="31" t="n">
        <v>0.1476</v>
      </c>
      <c r="H249" s="29"/>
      <c r="I249" s="38"/>
      <c r="J249" s="29"/>
      <c r="K249" s="31" t="n">
        <v>0.0612</v>
      </c>
      <c r="M249" s="36" t="n">
        <f aca="false">B248+C249+E249+F249-G249-H249-I249</f>
        <v>2.7648</v>
      </c>
      <c r="N249" s="36"/>
      <c r="P249" s="37" t="n">
        <f aca="false">G246/K249</f>
        <v>1.54901960784314</v>
      </c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3" t="n">
        <v>38962</v>
      </c>
      <c r="B250" s="35" t="n">
        <v>2.6304</v>
      </c>
      <c r="C250" s="17"/>
      <c r="D250" s="29"/>
      <c r="E250" s="16"/>
      <c r="F250" s="16" t="n">
        <v>0.0204</v>
      </c>
      <c r="G250" s="31" t="n">
        <v>0.1536</v>
      </c>
      <c r="H250" s="29"/>
      <c r="I250" s="38"/>
      <c r="J250" s="29"/>
      <c r="K250" s="31" t="n">
        <v>0.0744</v>
      </c>
      <c r="M250" s="36" t="n">
        <f aca="false">B249+C250+E250+F250-G250-H250-I250</f>
        <v>2.6304</v>
      </c>
      <c r="N250" s="36"/>
      <c r="P250" s="37" t="n">
        <f aca="false">G247/K250</f>
        <v>1.87096774193548</v>
      </c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3" t="n">
        <v>38963</v>
      </c>
      <c r="B251" s="35" t="n">
        <v>2.4888</v>
      </c>
      <c r="C251" s="17"/>
      <c r="D251" s="29"/>
      <c r="E251" s="16"/>
      <c r="F251" s="16" t="n">
        <v>0.0216</v>
      </c>
      <c r="G251" s="31" t="n">
        <v>0.1632</v>
      </c>
      <c r="H251" s="29"/>
      <c r="I251" s="38"/>
      <c r="J251" s="29"/>
      <c r="K251" s="31" t="n">
        <v>0.0756</v>
      </c>
      <c r="M251" s="36" t="n">
        <f aca="false">B250+C251+E251+F251-G251-H251-I251</f>
        <v>2.4888</v>
      </c>
      <c r="N251" s="36"/>
      <c r="P251" s="37" t="n">
        <f aca="false">G248/K251</f>
        <v>2.47619047619048</v>
      </c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3" t="n">
        <v>38964</v>
      </c>
      <c r="B252" s="35" t="n">
        <v>9.5792</v>
      </c>
      <c r="C252" s="29" t="n">
        <v>7.22263244889082</v>
      </c>
      <c r="D252" s="29" t="n">
        <v>7.2204</v>
      </c>
      <c r="E252" s="16" t="n">
        <v>0.0072</v>
      </c>
      <c r="F252" s="16" t="n">
        <v>0.024</v>
      </c>
      <c r="G252" s="31" t="n">
        <v>0.1608</v>
      </c>
      <c r="H252" s="29"/>
      <c r="I252" s="38"/>
      <c r="J252" s="29"/>
      <c r="K252" s="31" t="n">
        <v>0.072</v>
      </c>
      <c r="M252" s="36" t="n">
        <f aca="false">B251+C252+E252+F252-G252-H252-I252</f>
        <v>9.58183244889082</v>
      </c>
      <c r="N252" s="36"/>
      <c r="P252" s="37" t="n">
        <f aca="false">G249/K252</f>
        <v>2.05</v>
      </c>
      <c r="Y252" s="0" t="n">
        <v>0.0348</v>
      </c>
      <c r="Z252" s="0" t="n">
        <v>0</v>
      </c>
      <c r="AA252" s="0" t="n">
        <f aca="false">Z252+Y252</f>
        <v>0.0348</v>
      </c>
    </row>
    <row r="253" customFormat="false" ht="15" hidden="false" customHeight="false" outlineLevel="0" collapsed="false">
      <c r="A253" s="23" t="n">
        <v>38965</v>
      </c>
      <c r="B253" s="35" t="n">
        <v>12.5248</v>
      </c>
      <c r="C253" s="29" t="n">
        <v>7.22263244889082</v>
      </c>
      <c r="D253" s="29" t="n">
        <v>7.2204</v>
      </c>
      <c r="E253" s="16"/>
      <c r="F253" s="16"/>
      <c r="G253" s="31" t="n">
        <v>0.192</v>
      </c>
      <c r="H253" s="29"/>
      <c r="I253" s="38" t="n">
        <v>4.082</v>
      </c>
      <c r="J253" s="29"/>
      <c r="K253" s="31" t="n">
        <v>0.0888</v>
      </c>
      <c r="M253" s="36" t="n">
        <f aca="false">B252+C253+E253+F253-G253-H253-I253</f>
        <v>12.5278324488908</v>
      </c>
      <c r="N253" s="36"/>
      <c r="P253" s="37" t="n">
        <f aca="false">G250/K253</f>
        <v>1.72972972972973</v>
      </c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82" t="n">
        <v>38966</v>
      </c>
      <c r="B254" s="35" t="n">
        <v>12.888</v>
      </c>
      <c r="C254" s="29" t="n">
        <v>7.22263244889082</v>
      </c>
      <c r="D254" s="29" t="n">
        <v>7.2204</v>
      </c>
      <c r="E254" s="16"/>
      <c r="F254" s="16"/>
      <c r="G254" s="31" t="n">
        <v>0.21</v>
      </c>
      <c r="H254" s="29"/>
      <c r="I254" s="38" t="n">
        <v>6.6468</v>
      </c>
      <c r="J254" s="29"/>
      <c r="K254" s="31" t="n">
        <v>0.0984</v>
      </c>
      <c r="M254" s="36" t="n">
        <f aca="false">B253+C254+E254+F254-G254-H254-I254</f>
        <v>12.8906324488908</v>
      </c>
      <c r="N254" s="36"/>
      <c r="P254" s="37" t="n">
        <f aca="false">G251/K254</f>
        <v>1.65853658536585</v>
      </c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82" t="n">
        <v>38967</v>
      </c>
      <c r="B255" s="35" t="n">
        <v>12.696</v>
      </c>
      <c r="C255" s="17"/>
      <c r="D255" s="16"/>
      <c r="E255" s="16"/>
      <c r="F255" s="16"/>
      <c r="G255" s="31" t="n">
        <v>0.192</v>
      </c>
      <c r="H255" s="29"/>
      <c r="I255" s="38"/>
      <c r="J255" s="29"/>
      <c r="K255" s="31" t="n">
        <v>0.0888</v>
      </c>
      <c r="M255" s="36" t="n">
        <f aca="false">B254+C255+E255+F255-G255-H255-I255</f>
        <v>12.696</v>
      </c>
      <c r="N255" s="36"/>
      <c r="P255" s="37" t="n">
        <f aca="false">G252/K255</f>
        <v>1.81081081081081</v>
      </c>
      <c r="Y255" s="0" t="n">
        <v>0.0072</v>
      </c>
      <c r="Z255" s="0" t="n">
        <v>0</v>
      </c>
      <c r="AA255" s="0" t="n">
        <f aca="false">Z255+Y255</f>
        <v>0.0072</v>
      </c>
    </row>
    <row r="256" customFormat="false" ht="15" hidden="false" customHeight="false" outlineLevel="0" collapsed="false">
      <c r="A256" s="23" t="n">
        <v>38968</v>
      </c>
      <c r="B256" s="35" t="n">
        <v>12.7908</v>
      </c>
      <c r="C256" s="17"/>
      <c r="D256" s="16"/>
      <c r="E256" s="16" t="n">
        <v>0.258</v>
      </c>
      <c r="F256" s="16"/>
      <c r="G256" s="31" t="n">
        <v>0.1632</v>
      </c>
      <c r="H256" s="29"/>
      <c r="I256" s="24"/>
      <c r="J256" s="29"/>
      <c r="K256" s="31" t="n">
        <v>0.0768</v>
      </c>
      <c r="M256" s="36" t="n">
        <f aca="false">B255+C256+E256+F256-G256-H256-I256</f>
        <v>12.7908</v>
      </c>
      <c r="N256" s="36"/>
      <c r="P256" s="37" t="n">
        <f aca="false">G253/K256</f>
        <v>2.5</v>
      </c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3" t="n">
        <v>38969</v>
      </c>
      <c r="B257" s="35" t="n">
        <v>12.654</v>
      </c>
      <c r="C257" s="17"/>
      <c r="D257" s="16"/>
      <c r="E257" s="16" t="n">
        <v>0.0072</v>
      </c>
      <c r="F257" s="16"/>
      <c r="G257" s="31" t="n">
        <v>0.1452</v>
      </c>
      <c r="H257" s="29"/>
      <c r="I257" s="24"/>
      <c r="J257" s="29"/>
      <c r="K257" s="31" t="n">
        <v>0.0708</v>
      </c>
      <c r="M257" s="36" t="n">
        <f aca="false">B256+C257+E257+F257-G257-H257-I257</f>
        <v>12.6528</v>
      </c>
      <c r="N257" s="36"/>
      <c r="P257" s="37" t="n">
        <f aca="false">G254/K257</f>
        <v>2.96610169491525</v>
      </c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3" t="n">
        <v>38970</v>
      </c>
      <c r="B258" s="35" t="n">
        <v>12.4812</v>
      </c>
      <c r="C258" s="17"/>
      <c r="D258" s="16"/>
      <c r="E258" s="16"/>
      <c r="F258" s="16"/>
      <c r="G258" s="31" t="n">
        <v>0.1728</v>
      </c>
      <c r="H258" s="29"/>
      <c r="I258" s="24"/>
      <c r="J258" s="29"/>
      <c r="K258" s="31" t="n">
        <v>0.0864</v>
      </c>
      <c r="M258" s="36" t="n">
        <f aca="false">B257+C258+E258+F258-G258-H258-I258</f>
        <v>12.4812</v>
      </c>
      <c r="N258" s="36"/>
      <c r="P258" s="37" t="n">
        <f aca="false">G255/K258</f>
        <v>2.22222222222222</v>
      </c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3" t="n">
        <v>38971</v>
      </c>
      <c r="B259" s="35" t="n">
        <v>12.3312</v>
      </c>
      <c r="C259" s="17"/>
      <c r="D259" s="16"/>
      <c r="E259" s="16" t="n">
        <v>0.0072</v>
      </c>
      <c r="F259" s="16"/>
      <c r="G259" s="31" t="n">
        <v>0.1572</v>
      </c>
      <c r="H259" s="29"/>
      <c r="I259" s="24"/>
      <c r="J259" s="29"/>
      <c r="K259" s="31" t="n">
        <v>0.0804</v>
      </c>
      <c r="M259" s="36" t="n">
        <f aca="false">B258+C259+E259+F259-G259-H259-I259</f>
        <v>12.3312</v>
      </c>
      <c r="N259" s="36"/>
      <c r="P259" s="37" t="n">
        <f aca="false">G256/K259</f>
        <v>2.02985074626866</v>
      </c>
      <c r="Y259" s="0" t="n">
        <v>0.1632</v>
      </c>
      <c r="Z259" s="0" t="n">
        <v>0.0948</v>
      </c>
      <c r="AA259" s="0" t="n">
        <f aca="false">Z259+Y259</f>
        <v>0.258</v>
      </c>
    </row>
    <row r="260" customFormat="false" ht="15" hidden="false" customHeight="false" outlineLevel="0" collapsed="false">
      <c r="A260" s="23" t="n">
        <v>38972</v>
      </c>
      <c r="B260" s="35" t="n">
        <v>12.1848</v>
      </c>
      <c r="C260" s="17"/>
      <c r="D260" s="16"/>
      <c r="E260" s="16" t="n">
        <v>0.0072</v>
      </c>
      <c r="F260" s="16"/>
      <c r="G260" s="31" t="n">
        <v>0.1536</v>
      </c>
      <c r="H260" s="29"/>
      <c r="I260" s="24"/>
      <c r="J260" s="29"/>
      <c r="K260" s="31" t="n">
        <v>0.0792</v>
      </c>
      <c r="M260" s="36" t="n">
        <f aca="false">B259+C260+E260+F260-G260-H260-I260</f>
        <v>12.1848</v>
      </c>
      <c r="N260" s="36"/>
      <c r="P260" s="37" t="n">
        <f aca="false">G257/K260</f>
        <v>1.83333333333333</v>
      </c>
      <c r="Y260" s="0" t="n">
        <v>0.0072</v>
      </c>
      <c r="Z260" s="0" t="n">
        <v>0</v>
      </c>
      <c r="AA260" s="0" t="n">
        <f aca="false">Z260+Y260</f>
        <v>0.0072</v>
      </c>
    </row>
    <row r="261" customFormat="false" ht="15" hidden="false" customHeight="false" outlineLevel="0" collapsed="false">
      <c r="A261" s="23" t="n">
        <v>38973</v>
      </c>
      <c r="B261" s="35" t="n">
        <v>11.9832</v>
      </c>
      <c r="C261" s="17"/>
      <c r="D261" s="16"/>
      <c r="E261" s="16"/>
      <c r="F261" s="16"/>
      <c r="G261" s="31" t="n">
        <v>0.2016</v>
      </c>
      <c r="H261" s="29"/>
      <c r="I261" s="24"/>
      <c r="J261" s="29"/>
      <c r="K261" s="31" t="n">
        <v>0.1092</v>
      </c>
      <c r="M261" s="36" t="n">
        <f aca="false">B260+C261+E261+F261-G261-H261-I261</f>
        <v>11.9832</v>
      </c>
      <c r="N261" s="36"/>
      <c r="P261" s="37" t="n">
        <f aca="false">G258/K261</f>
        <v>1.58241758241758</v>
      </c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3" t="n">
        <v>38974</v>
      </c>
      <c r="B262" s="35" t="n">
        <v>11.6064</v>
      </c>
      <c r="C262" s="17"/>
      <c r="D262" s="16"/>
      <c r="E262" s="16"/>
      <c r="F262" s="16"/>
      <c r="G262" s="31" t="n">
        <v>0.3768</v>
      </c>
      <c r="H262" s="29"/>
      <c r="I262" s="24"/>
      <c r="J262" s="29"/>
      <c r="K262" s="31" t="n">
        <v>0.2124</v>
      </c>
      <c r="M262" s="36" t="n">
        <f aca="false">B261+C262+E262+F262-G262-H262-I262</f>
        <v>11.6064</v>
      </c>
      <c r="N262" s="36"/>
      <c r="P262" s="37" t="n">
        <f aca="false">G259/K262</f>
        <v>0.740112994350283</v>
      </c>
      <c r="Y262" s="0" t="n">
        <v>0.0072</v>
      </c>
      <c r="Z262" s="0" t="n">
        <v>0</v>
      </c>
      <c r="AA262" s="0" t="n">
        <f aca="false">Z262+Y262</f>
        <v>0.0072</v>
      </c>
    </row>
    <row r="263" customFormat="false" ht="15" hidden="false" customHeight="false" outlineLevel="0" collapsed="false">
      <c r="A263" s="23" t="n">
        <v>38975</v>
      </c>
      <c r="B263" s="35" t="n">
        <v>11.2068</v>
      </c>
      <c r="C263" s="17"/>
      <c r="D263" s="16"/>
      <c r="E263" s="16"/>
      <c r="F263" s="16"/>
      <c r="G263" s="31" t="n">
        <v>0.4008</v>
      </c>
      <c r="H263" s="29"/>
      <c r="I263" s="24"/>
      <c r="J263" s="29"/>
      <c r="K263" s="31" t="n">
        <v>0.2616</v>
      </c>
      <c r="M263" s="36" t="n">
        <f aca="false">B262+C263+E263+F263-G263-H263-I263</f>
        <v>11.2056</v>
      </c>
      <c r="N263" s="36"/>
      <c r="P263" s="37" t="n">
        <f aca="false">G260/K263</f>
        <v>0.587155963302752</v>
      </c>
      <c r="Y263" s="0" t="n">
        <v>0.0072</v>
      </c>
      <c r="Z263" s="0" t="n">
        <v>0</v>
      </c>
      <c r="AA263" s="0" t="n">
        <f aca="false">Z263+Y263</f>
        <v>0.0072</v>
      </c>
    </row>
    <row r="264" customFormat="false" ht="15" hidden="false" customHeight="false" outlineLevel="0" collapsed="false">
      <c r="A264" s="23" t="n">
        <v>38976</v>
      </c>
      <c r="B264" s="35" t="n">
        <v>10.836</v>
      </c>
      <c r="C264" s="17"/>
      <c r="D264" s="16"/>
      <c r="E264" s="16"/>
      <c r="F264" s="16"/>
      <c r="G264" s="31" t="n">
        <v>0.3696</v>
      </c>
      <c r="H264" s="29"/>
      <c r="I264" s="24"/>
      <c r="J264" s="29"/>
      <c r="K264" s="31" t="n">
        <v>0.264</v>
      </c>
      <c r="M264" s="36" t="n">
        <f aca="false">B263+C264+E264+F264-G264-H264-I264</f>
        <v>10.8372</v>
      </c>
      <c r="N264" s="36"/>
      <c r="P264" s="37" t="n">
        <f aca="false">G261/K264</f>
        <v>0.763636363636364</v>
      </c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23" t="n">
        <v>38977</v>
      </c>
      <c r="B265" s="35" t="n">
        <v>10.6704</v>
      </c>
      <c r="C265" s="17"/>
      <c r="D265" s="16"/>
      <c r="E265" s="16"/>
      <c r="F265" s="16"/>
      <c r="G265" s="31" t="n">
        <v>0.1668</v>
      </c>
      <c r="H265" s="29"/>
      <c r="I265" s="24"/>
      <c r="J265" s="29"/>
      <c r="K265" s="31" t="n">
        <v>0.1308</v>
      </c>
      <c r="M265" s="36" t="n">
        <f aca="false">B264+C265+E265+F265-G265-H265-I265</f>
        <v>10.6692</v>
      </c>
      <c r="N265" s="36"/>
      <c r="P265" s="37" t="n">
        <f aca="false">G262/K265</f>
        <v>2.88073394495413</v>
      </c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23" t="n">
        <v>38978</v>
      </c>
      <c r="B266" s="35" t="n">
        <v>10.5036</v>
      </c>
      <c r="C266" s="17"/>
      <c r="D266" s="16"/>
      <c r="E266" s="16"/>
      <c r="F266" s="16"/>
      <c r="G266" s="31" t="n">
        <v>0.1668</v>
      </c>
      <c r="H266" s="29"/>
      <c r="I266" s="24"/>
      <c r="J266" s="29"/>
      <c r="K266" s="31" t="n">
        <v>0.1308</v>
      </c>
      <c r="M266" s="36" t="n">
        <f aca="false">B265+C266+E266+F266-G266-H266-I266</f>
        <v>10.5036</v>
      </c>
      <c r="N266" s="36"/>
      <c r="P266" s="37" t="n">
        <f aca="false">G263/K266</f>
        <v>3.06422018348624</v>
      </c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3" t="n">
        <v>38979</v>
      </c>
      <c r="B267" s="35" t="n">
        <v>10.2792</v>
      </c>
      <c r="C267" s="17"/>
      <c r="D267" s="16"/>
      <c r="E267" s="16"/>
      <c r="F267" s="16"/>
      <c r="G267" s="31" t="n">
        <v>0.2244</v>
      </c>
      <c r="H267" s="29"/>
      <c r="I267" s="24"/>
      <c r="J267" s="29"/>
      <c r="K267" s="31" t="n">
        <v>0.1692</v>
      </c>
      <c r="M267" s="36" t="n">
        <f aca="false">B266+C267+E267+F267-G267-H267-I267</f>
        <v>10.2792</v>
      </c>
      <c r="N267" s="36"/>
      <c r="P267" s="37" t="n">
        <f aca="false">G264/K267</f>
        <v>2.18439716312057</v>
      </c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3" t="n">
        <v>38980</v>
      </c>
      <c r="B268" s="35" t="n">
        <v>9.9888</v>
      </c>
      <c r="C268" s="17"/>
      <c r="D268" s="16"/>
      <c r="E268" s="16"/>
      <c r="F268" s="16"/>
      <c r="G268" s="31" t="n">
        <v>0.2892</v>
      </c>
      <c r="H268" s="29"/>
      <c r="I268" s="24"/>
      <c r="J268" s="29"/>
      <c r="K268" s="31" t="n">
        <v>0.2232</v>
      </c>
      <c r="M268" s="36" t="n">
        <f aca="false">B267+C268+E268+F268-G268-H268-I268</f>
        <v>9.99</v>
      </c>
      <c r="N268" s="36"/>
      <c r="P268" s="37" t="n">
        <f aca="false">G265/K268</f>
        <v>0.747311827956989</v>
      </c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3" t="n">
        <v>38981</v>
      </c>
      <c r="B269" s="35" t="n">
        <v>10.5132</v>
      </c>
      <c r="C269" s="17"/>
      <c r="D269" s="16"/>
      <c r="E269" s="16" t="n">
        <v>0.6516</v>
      </c>
      <c r="F269" s="16"/>
      <c r="G269" s="31" t="n">
        <v>0.1272</v>
      </c>
      <c r="H269" s="29"/>
      <c r="I269" s="24"/>
      <c r="J269" s="29"/>
      <c r="K269" s="31" t="n">
        <v>0.0852</v>
      </c>
      <c r="M269" s="36" t="n">
        <f aca="false">B268+C269+E269+F269-G269-H269-I269</f>
        <v>10.5132</v>
      </c>
      <c r="N269" s="36"/>
      <c r="P269" s="37" t="n">
        <f aca="false">G266/K269</f>
        <v>1.95774647887324</v>
      </c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3" t="n">
        <v>38982</v>
      </c>
      <c r="B270" s="35" t="n">
        <v>10.446</v>
      </c>
      <c r="C270" s="17"/>
      <c r="D270" s="16"/>
      <c r="E270" s="16"/>
      <c r="F270" s="16"/>
      <c r="G270" s="31" t="n">
        <v>0.0672</v>
      </c>
      <c r="H270" s="29"/>
      <c r="I270" s="24"/>
      <c r="J270" s="29"/>
      <c r="K270" s="31" t="n">
        <v>0.06</v>
      </c>
      <c r="M270" s="36" t="n">
        <f aca="false">B269+C270+E270+F270-G270-H270-I270</f>
        <v>10.446</v>
      </c>
      <c r="N270" s="36"/>
      <c r="P270" s="37" t="n">
        <f aca="false">G267/K270</f>
        <v>3.74</v>
      </c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3" t="n">
        <v>38983</v>
      </c>
      <c r="B271" s="35" t="n">
        <v>10.3224</v>
      </c>
      <c r="C271" s="17"/>
      <c r="D271" s="16"/>
      <c r="E271" s="16"/>
      <c r="F271" s="16"/>
      <c r="G271" s="31" t="n">
        <v>0.1236</v>
      </c>
      <c r="H271" s="29"/>
      <c r="I271" s="24"/>
      <c r="J271" s="29"/>
      <c r="K271" s="31" t="n">
        <v>0.114</v>
      </c>
      <c r="M271" s="36" t="n">
        <f aca="false">B270+C271+E271+F271-G271-H271-I271</f>
        <v>10.3224</v>
      </c>
      <c r="N271" s="36"/>
      <c r="P271" s="37" t="n">
        <f aca="false">G268/K271</f>
        <v>2.53684210526316</v>
      </c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3" t="n">
        <v>38984</v>
      </c>
      <c r="B272" s="35" t="n">
        <v>10.1808</v>
      </c>
      <c r="C272" s="17"/>
      <c r="D272" s="16"/>
      <c r="E272" s="16"/>
      <c r="F272" s="16"/>
      <c r="G272" s="31" t="n">
        <v>0.1416</v>
      </c>
      <c r="H272" s="29"/>
      <c r="I272" s="24"/>
      <c r="J272" s="29"/>
      <c r="K272" s="31" t="n">
        <v>0.12</v>
      </c>
      <c r="M272" s="36" t="n">
        <f aca="false">B271+C272+E272+F272-G272-H272-I272</f>
        <v>10.1808</v>
      </c>
      <c r="N272" s="36"/>
      <c r="P272" s="37" t="n">
        <f aca="false">G269/K272</f>
        <v>1.06</v>
      </c>
      <c r="Y272" s="0" t="n">
        <v>0.1272</v>
      </c>
      <c r="Z272" s="0" t="n">
        <v>0.5244</v>
      </c>
      <c r="AA272" s="0" t="n">
        <f aca="false">Z272+Y272</f>
        <v>0.6516</v>
      </c>
    </row>
    <row r="273" customFormat="false" ht="15" hidden="false" customHeight="false" outlineLevel="0" collapsed="false">
      <c r="A273" s="23" t="n">
        <v>38985</v>
      </c>
      <c r="B273" s="35" t="n">
        <v>10.026</v>
      </c>
      <c r="C273" s="17"/>
      <c r="D273" s="16"/>
      <c r="E273" s="16"/>
      <c r="F273" s="16"/>
      <c r="G273" s="31" t="n">
        <v>0.1548</v>
      </c>
      <c r="H273" s="29"/>
      <c r="I273" s="24"/>
      <c r="J273" s="29"/>
      <c r="K273" s="31" t="n">
        <v>0.1248</v>
      </c>
      <c r="M273" s="36" t="n">
        <f aca="false">B272+C273+E273+F273-G273-H273-I273</f>
        <v>10.026</v>
      </c>
      <c r="N273" s="36"/>
      <c r="P273" s="37" t="n">
        <f aca="false">G270/K273</f>
        <v>0.538461538461538</v>
      </c>
      <c r="Y273" s="0" t="n">
        <v>0</v>
      </c>
      <c r="Z273" s="0" t="n">
        <v>0</v>
      </c>
      <c r="AA273" s="0" t="n">
        <f aca="false">Z273+Y273</f>
        <v>0</v>
      </c>
    </row>
    <row r="274" customFormat="false" ht="15" hidden="false" customHeight="false" outlineLevel="0" collapsed="false">
      <c r="A274" s="23" t="n">
        <v>38986</v>
      </c>
      <c r="B274" s="35" t="n">
        <v>9.852</v>
      </c>
      <c r="C274" s="17"/>
      <c r="D274" s="16"/>
      <c r="E274" s="16"/>
      <c r="F274" s="16"/>
      <c r="G274" s="31" t="n">
        <v>0.174</v>
      </c>
      <c r="H274" s="29"/>
      <c r="I274" s="24"/>
      <c r="J274" s="29"/>
      <c r="K274" s="31" t="n">
        <v>0.144</v>
      </c>
      <c r="M274" s="36" t="n">
        <f aca="false">B273+C274+E274+F274-G274-H274-I274</f>
        <v>9.852</v>
      </c>
      <c r="N274" s="36"/>
      <c r="P274" s="37" t="n">
        <f aca="false">G271/K274</f>
        <v>0.858333333333333</v>
      </c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23" t="n">
        <v>38987</v>
      </c>
      <c r="B275" s="35" t="n">
        <v>9.6888</v>
      </c>
      <c r="C275" s="17"/>
      <c r="D275" s="16"/>
      <c r="E275" s="16"/>
      <c r="F275" s="16"/>
      <c r="G275" s="31" t="n">
        <v>0.1644</v>
      </c>
      <c r="H275" s="29"/>
      <c r="I275" s="24"/>
      <c r="J275" s="29"/>
      <c r="K275" s="31" t="n">
        <v>0.1512</v>
      </c>
      <c r="M275" s="36" t="n">
        <f aca="false">B274+C275+E275+F275-G275-H275-I275</f>
        <v>9.6876</v>
      </c>
      <c r="N275" s="36"/>
      <c r="P275" s="37" t="n">
        <f aca="false">G272/K275</f>
        <v>0.936507936507937</v>
      </c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3" t="n">
        <v>38988</v>
      </c>
      <c r="B276" s="35" t="n">
        <v>9.516</v>
      </c>
      <c r="C276" s="17"/>
      <c r="D276" s="16"/>
      <c r="E276" s="16"/>
      <c r="F276" s="16"/>
      <c r="G276" s="31" t="n">
        <v>0.1716</v>
      </c>
      <c r="H276" s="29"/>
      <c r="I276" s="24"/>
      <c r="J276" s="29"/>
      <c r="K276" s="31" t="n">
        <v>0.1728</v>
      </c>
      <c r="M276" s="36" t="n">
        <f aca="false">B275+C276+E276+F276-G276-H276-I276</f>
        <v>9.5172</v>
      </c>
      <c r="N276" s="36"/>
      <c r="P276" s="37" t="n">
        <f aca="false">G273/K276</f>
        <v>0.895833333333333</v>
      </c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3" t="n">
        <v>38989</v>
      </c>
      <c r="B277" s="35" t="n">
        <v>9.3468</v>
      </c>
      <c r="C277" s="17"/>
      <c r="D277" s="16"/>
      <c r="E277" s="16"/>
      <c r="F277" s="16"/>
      <c r="G277" s="31" t="n">
        <v>0.1704</v>
      </c>
      <c r="H277" s="29"/>
      <c r="I277" s="24"/>
      <c r="J277" s="29"/>
      <c r="K277" s="31" t="n">
        <v>0.156</v>
      </c>
      <c r="M277" s="36" t="n">
        <f aca="false">B276+C277+E277+F277-G277-H277-I277</f>
        <v>9.3456</v>
      </c>
      <c r="N277" s="36"/>
      <c r="P277" s="37" t="n">
        <f aca="false">G274/K277</f>
        <v>1.11538461538462</v>
      </c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3" t="n">
        <v>38990</v>
      </c>
      <c r="B278" s="35" t="n">
        <v>9.1356</v>
      </c>
      <c r="C278" s="17"/>
      <c r="D278" s="16"/>
      <c r="E278" s="16"/>
      <c r="F278" s="16"/>
      <c r="G278" s="31" t="n">
        <v>0.2112</v>
      </c>
      <c r="H278" s="29"/>
      <c r="I278" s="24"/>
      <c r="J278" s="29"/>
      <c r="K278" s="31" t="n">
        <v>0.2196</v>
      </c>
      <c r="M278" s="36" t="n">
        <f aca="false">B277+C278+E278+F278-G278-H278-I278</f>
        <v>9.1356</v>
      </c>
      <c r="N278" s="36"/>
      <c r="P278" s="37" t="n">
        <f aca="false">G275/K278</f>
        <v>0.748633879781421</v>
      </c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3" t="n">
        <v>38991</v>
      </c>
      <c r="B279" s="35" t="n">
        <v>8.934</v>
      </c>
      <c r="C279" s="17"/>
      <c r="D279" s="16"/>
      <c r="E279" s="16"/>
      <c r="F279" s="16"/>
      <c r="G279" s="31" t="n">
        <v>0.2004</v>
      </c>
      <c r="H279" s="29"/>
      <c r="I279" s="24"/>
      <c r="J279" s="29"/>
      <c r="K279" s="31" t="n">
        <v>0.2064</v>
      </c>
      <c r="M279" s="36" t="n">
        <f aca="false">B278+C279+E279+F279-G279-H279-I279</f>
        <v>8.9352</v>
      </c>
      <c r="N279" s="36"/>
      <c r="P279" s="37" t="n">
        <f aca="false">G276/K279</f>
        <v>0.831395348837209</v>
      </c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3" t="n">
        <v>38992</v>
      </c>
      <c r="B280" s="35" t="n">
        <v>8.7276</v>
      </c>
      <c r="C280" s="17"/>
      <c r="D280" s="16"/>
      <c r="E280" s="16"/>
      <c r="F280" s="16"/>
      <c r="G280" s="31" t="n">
        <v>0.2064</v>
      </c>
      <c r="H280" s="29"/>
      <c r="I280" s="24"/>
      <c r="J280" s="29"/>
      <c r="K280" s="31" t="n">
        <v>0.2208</v>
      </c>
      <c r="M280" s="36" t="n">
        <f aca="false">B279+C280+E280+F280-G280-H280-I280</f>
        <v>8.7276</v>
      </c>
      <c r="N280" s="36"/>
      <c r="P280" s="37" t="n">
        <f aca="false">G277/K280</f>
        <v>0.771739130434783</v>
      </c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3" t="n">
        <v>38993</v>
      </c>
      <c r="B281" s="35" t="n">
        <v>8.5596</v>
      </c>
      <c r="C281" s="17"/>
      <c r="D281" s="16"/>
      <c r="E281" s="16"/>
      <c r="F281" s="16"/>
      <c r="G281" s="31" t="n">
        <v>0.1692</v>
      </c>
      <c r="H281" s="29"/>
      <c r="I281" s="24"/>
      <c r="J281" s="29"/>
      <c r="K281" s="31" t="n">
        <v>0.1896</v>
      </c>
      <c r="M281" s="36" t="n">
        <f aca="false">B280+C281+E281+F281-G281-H281-I281</f>
        <v>8.5584</v>
      </c>
      <c r="N281" s="36"/>
      <c r="P281" s="37" t="n">
        <f aca="false">G278/K281</f>
        <v>1.11392405063291</v>
      </c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3" t="n">
        <v>38994</v>
      </c>
      <c r="B282" s="35" t="n">
        <v>8.4216</v>
      </c>
      <c r="C282" s="17"/>
      <c r="D282" s="16"/>
      <c r="E282" s="16"/>
      <c r="F282" s="16"/>
      <c r="G282" s="31" t="n">
        <v>0.138</v>
      </c>
      <c r="H282" s="29"/>
      <c r="I282" s="24"/>
      <c r="J282" s="29"/>
      <c r="K282" s="31" t="n">
        <v>0.1572</v>
      </c>
      <c r="M282" s="36" t="n">
        <f aca="false">B281+C282+E282+F282-G282-H282-I282</f>
        <v>8.4216</v>
      </c>
      <c r="N282" s="36"/>
      <c r="P282" s="37" t="n">
        <f aca="false">G279/K282</f>
        <v>1.27480916030534</v>
      </c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3" t="n">
        <v>38995</v>
      </c>
      <c r="B283" s="35" t="n">
        <v>8.1468</v>
      </c>
      <c r="C283" s="17"/>
      <c r="D283" s="16"/>
      <c r="E283" s="16"/>
      <c r="F283" s="16"/>
      <c r="G283" s="31" t="n">
        <v>0.2736</v>
      </c>
      <c r="H283" s="29"/>
      <c r="I283" s="24"/>
      <c r="J283" s="29"/>
      <c r="K283" s="31" t="n">
        <v>0.3204</v>
      </c>
      <c r="M283" s="36" t="n">
        <f aca="false">B282+C283+E283+F283-G283-H283-I283</f>
        <v>8.148</v>
      </c>
      <c r="N283" s="36"/>
      <c r="P283" s="37" t="n">
        <f aca="false">G280/K283</f>
        <v>0.644194756554307</v>
      </c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3" t="n">
        <v>38996</v>
      </c>
      <c r="B284" s="35" t="n">
        <v>7.8528</v>
      </c>
      <c r="C284" s="17"/>
      <c r="D284" s="16"/>
      <c r="E284" s="16"/>
      <c r="F284" s="16"/>
      <c r="G284" s="31" t="n">
        <v>0.294</v>
      </c>
      <c r="H284" s="29"/>
      <c r="I284" s="24"/>
      <c r="J284" s="29"/>
      <c r="K284" s="31" t="n">
        <v>0.3744</v>
      </c>
      <c r="M284" s="36" t="n">
        <f aca="false">B283+C284+E284+F284-G284-H284-I284</f>
        <v>7.8528</v>
      </c>
      <c r="N284" s="36"/>
      <c r="P284" s="37" t="n">
        <f aca="false">G281/K284</f>
        <v>0.451923076923077</v>
      </c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3" t="n">
        <v>38997</v>
      </c>
      <c r="B285" s="35" t="n">
        <v>7.53</v>
      </c>
      <c r="C285" s="17"/>
      <c r="D285" s="16"/>
      <c r="E285" s="16"/>
      <c r="F285" s="16"/>
      <c r="G285" s="29" t="n">
        <v>0.3228</v>
      </c>
      <c r="H285" s="29"/>
      <c r="I285" s="24"/>
      <c r="J285" s="29"/>
      <c r="K285" s="31" t="n">
        <v>0.4116</v>
      </c>
      <c r="M285" s="36" t="n">
        <f aca="false">B284+C285+E285+F285-G285-H285-I285</f>
        <v>7.53</v>
      </c>
      <c r="N285" s="36"/>
      <c r="P285" s="37" t="n">
        <f aca="false">G282/K285</f>
        <v>0.335276967930029</v>
      </c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3" t="n">
        <v>38998</v>
      </c>
      <c r="B286" s="35" t="n">
        <v>7.6272</v>
      </c>
      <c r="C286" s="17"/>
      <c r="D286" s="16"/>
      <c r="E286" s="16" t="n">
        <v>0.204</v>
      </c>
      <c r="F286" s="16"/>
      <c r="G286" s="29" t="n">
        <v>0.1068</v>
      </c>
      <c r="H286" s="29"/>
      <c r="I286" s="24"/>
      <c r="J286" s="29"/>
      <c r="K286" s="31" t="n">
        <v>0.048</v>
      </c>
      <c r="M286" s="36" t="n">
        <f aca="false">B285+C286+E286+F286-G286-H286-I286</f>
        <v>7.6272</v>
      </c>
      <c r="N286" s="36"/>
      <c r="P286" s="37" t="n">
        <f aca="false">G283/K286</f>
        <v>5.7</v>
      </c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3" t="n">
        <v>38999</v>
      </c>
      <c r="B287" s="35" t="n">
        <v>7.6812</v>
      </c>
      <c r="C287" s="17"/>
      <c r="D287" s="16"/>
      <c r="E287" s="16" t="n">
        <v>0.084</v>
      </c>
      <c r="F287" s="16"/>
      <c r="G287" s="29" t="n">
        <v>0.03</v>
      </c>
      <c r="H287" s="29"/>
      <c r="I287" s="24"/>
      <c r="J287" s="29"/>
      <c r="K287" s="31" t="n">
        <v>0.018</v>
      </c>
      <c r="M287" s="36" t="n">
        <f aca="false">B286+C287+E287+F287-G287-H287-I287</f>
        <v>7.6812</v>
      </c>
      <c r="N287" s="36"/>
      <c r="P287" s="37" t="n">
        <f aca="false">G284/K287</f>
        <v>16.3333333333333</v>
      </c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3" t="n">
        <v>39000</v>
      </c>
      <c r="B288" s="35" t="n">
        <v>7.8456</v>
      </c>
      <c r="C288" s="17"/>
      <c r="D288" s="16"/>
      <c r="E288" s="16" t="n">
        <v>0.2172</v>
      </c>
      <c r="F288" s="16"/>
      <c r="G288" s="29" t="n">
        <v>0.0528</v>
      </c>
      <c r="H288" s="29"/>
      <c r="I288" s="24"/>
      <c r="J288" s="29"/>
      <c r="K288" s="16" t="n">
        <v>0.0228</v>
      </c>
      <c r="M288" s="36" t="n">
        <f aca="false">B287+C288+E288+F288-G288-H288-I288</f>
        <v>7.8456</v>
      </c>
      <c r="N288" s="36"/>
      <c r="P288" s="37" t="n">
        <f aca="false">G285/K288</f>
        <v>14.1578947368421</v>
      </c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23" t="n">
        <v>39001</v>
      </c>
      <c r="B289" s="35" t="n">
        <v>7.7148</v>
      </c>
      <c r="C289" s="17"/>
      <c r="D289" s="16"/>
      <c r="E289" s="16"/>
      <c r="F289" s="16"/>
      <c r="G289" s="29" t="n">
        <v>0.1296</v>
      </c>
      <c r="H289" s="29"/>
      <c r="I289" s="24"/>
      <c r="J289" s="29"/>
      <c r="K289" s="16" t="n">
        <v>0.048</v>
      </c>
      <c r="M289" s="36" t="n">
        <f aca="false">B288+C289+E289+F289-G289-H289-I289</f>
        <v>7.716</v>
      </c>
      <c r="N289" s="36"/>
      <c r="P289" s="37" t="n">
        <f aca="false">G286/K289</f>
        <v>2.225</v>
      </c>
      <c r="Y289" s="0" t="n">
        <v>0.1068</v>
      </c>
      <c r="Z289" s="0" t="n">
        <v>0.0972</v>
      </c>
      <c r="AA289" s="0" t="n">
        <f aca="false">Z289+Y289</f>
        <v>0.204</v>
      </c>
    </row>
    <row r="290" customFormat="false" ht="15" hidden="false" customHeight="false" outlineLevel="0" collapsed="false">
      <c r="A290" s="23" t="n">
        <v>39002</v>
      </c>
      <c r="B290" s="35" t="n">
        <v>7.6248</v>
      </c>
      <c r="C290" s="17"/>
      <c r="D290" s="16"/>
      <c r="E290" s="16"/>
      <c r="F290" s="16"/>
      <c r="G290" s="29" t="n">
        <v>0.09</v>
      </c>
      <c r="H290" s="29"/>
      <c r="I290" s="24"/>
      <c r="J290" s="29"/>
      <c r="K290" s="16" t="n">
        <v>0.036</v>
      </c>
      <c r="M290" s="36" t="n">
        <f aca="false">B289+C290+E290+F290-G290-H290-I290</f>
        <v>7.6248</v>
      </c>
      <c r="N290" s="36"/>
      <c r="P290" s="37" t="n">
        <f aca="false">G287/K290</f>
        <v>0.833333333333333</v>
      </c>
      <c r="Y290" s="0" t="n">
        <v>0.03</v>
      </c>
      <c r="Z290" s="0" t="n">
        <v>0.054</v>
      </c>
      <c r="AA290" s="0" t="n">
        <f aca="false">Z290+Y290</f>
        <v>0.084</v>
      </c>
    </row>
    <row r="291" customFormat="false" ht="15" hidden="false" customHeight="false" outlineLevel="0" collapsed="false">
      <c r="A291" s="23" t="n">
        <v>39003</v>
      </c>
      <c r="B291" s="35" t="n">
        <v>7.5084</v>
      </c>
      <c r="C291" s="17"/>
      <c r="D291" s="16"/>
      <c r="E291" s="16" t="n">
        <v>0.0072</v>
      </c>
      <c r="F291" s="16"/>
      <c r="G291" s="29" t="n">
        <v>0.1236</v>
      </c>
      <c r="H291" s="29"/>
      <c r="I291" s="24"/>
      <c r="J291" s="29"/>
      <c r="K291" s="16" t="n">
        <v>0.0468</v>
      </c>
      <c r="M291" s="36" t="n">
        <f aca="false">B290+C291+E291+F291-G291-H291-I291</f>
        <v>7.5084</v>
      </c>
      <c r="N291" s="36"/>
      <c r="P291" s="37" t="n">
        <f aca="false">G288/K291</f>
        <v>1.12820512820513</v>
      </c>
      <c r="Y291" s="0" t="n">
        <v>0.0528</v>
      </c>
      <c r="Z291" s="0" t="n">
        <v>0.1644</v>
      </c>
      <c r="AA291" s="0" t="n">
        <f aca="false">Z291+Y291</f>
        <v>0.2172</v>
      </c>
    </row>
    <row r="292" customFormat="false" ht="15" hidden="false" customHeight="false" outlineLevel="0" collapsed="false">
      <c r="A292" s="23" t="n">
        <v>39004</v>
      </c>
      <c r="B292" s="35" t="n">
        <v>7.4472</v>
      </c>
      <c r="C292" s="17"/>
      <c r="D292" s="16"/>
      <c r="E292" s="16"/>
      <c r="F292" s="16"/>
      <c r="G292" s="29" t="n">
        <v>0.0612</v>
      </c>
      <c r="H292" s="29"/>
      <c r="I292" s="24"/>
      <c r="J292" s="29"/>
      <c r="K292" s="16" t="n">
        <v>0.0228</v>
      </c>
      <c r="M292" s="36" t="n">
        <f aca="false">B291+C292+E292+F292-G292-H292-I292</f>
        <v>7.4472</v>
      </c>
      <c r="N292" s="36"/>
      <c r="P292" s="37" t="n">
        <f aca="false">G289/K292</f>
        <v>5.68421052631579</v>
      </c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23" t="n">
        <v>39005</v>
      </c>
      <c r="B293" s="35" t="n">
        <v>7.3968</v>
      </c>
      <c r="C293" s="17"/>
      <c r="D293" s="16"/>
      <c r="E293" s="16"/>
      <c r="F293" s="16"/>
      <c r="G293" s="29" t="n">
        <v>0.0516</v>
      </c>
      <c r="H293" s="29"/>
      <c r="I293" s="24"/>
      <c r="J293" s="29"/>
      <c r="K293" s="16" t="n">
        <v>0.0156</v>
      </c>
      <c r="M293" s="36" t="n">
        <f aca="false">B292+C293+E293+F293-G293-H293-I293</f>
        <v>7.3956</v>
      </c>
      <c r="N293" s="36"/>
      <c r="P293" s="37" t="n">
        <f aca="false">G290/K293</f>
        <v>5.76923076923077</v>
      </c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23" t="n">
        <v>39006</v>
      </c>
      <c r="B294" s="35" t="n">
        <v>7.2564</v>
      </c>
      <c r="C294" s="17"/>
      <c r="D294" s="17"/>
      <c r="E294" s="16" t="n">
        <v>0.0072</v>
      </c>
      <c r="F294" s="16"/>
      <c r="G294" s="29" t="n">
        <v>0.1476</v>
      </c>
      <c r="H294" s="29"/>
      <c r="I294" s="38"/>
      <c r="J294" s="29"/>
      <c r="K294" s="16" t="n">
        <v>0.0564</v>
      </c>
      <c r="M294" s="36" t="n">
        <f aca="false">B293+C294+E294+F294-G294-H294-I294</f>
        <v>7.2564</v>
      </c>
      <c r="N294" s="36"/>
      <c r="P294" s="37" t="n">
        <f aca="false">G291/K294</f>
        <v>2.19148936170213</v>
      </c>
      <c r="Y294" s="0" t="n">
        <v>0.0072</v>
      </c>
      <c r="Z294" s="0" t="n">
        <v>0</v>
      </c>
      <c r="AA294" s="0" t="n">
        <f aca="false">Z294+Y294</f>
        <v>0.0072</v>
      </c>
    </row>
    <row r="295" customFormat="false" ht="15" hidden="false" customHeight="false" outlineLevel="0" collapsed="false">
      <c r="A295" s="23" t="n">
        <v>39007</v>
      </c>
      <c r="B295" s="35" t="n">
        <v>7.254</v>
      </c>
      <c r="C295" s="17"/>
      <c r="D295" s="17"/>
      <c r="E295" s="16" t="n">
        <v>0.0912</v>
      </c>
      <c r="F295" s="16"/>
      <c r="G295" s="29" t="n">
        <v>0.0936</v>
      </c>
      <c r="H295" s="29"/>
      <c r="I295" s="38"/>
      <c r="J295" s="29"/>
      <c r="K295" s="16" t="n">
        <v>0.0396</v>
      </c>
      <c r="M295" s="36" t="n">
        <f aca="false">B294+C295+E295+F295-G295-H295-I295</f>
        <v>7.254</v>
      </c>
      <c r="N295" s="36"/>
      <c r="P295" s="37" t="n">
        <f aca="false">G292/K295</f>
        <v>1.54545454545455</v>
      </c>
      <c r="Y295" s="0" t="n">
        <v>0</v>
      </c>
      <c r="Z295" s="0" t="n">
        <v>0</v>
      </c>
      <c r="AA295" s="0" t="n">
        <f aca="false">Z295+Y295</f>
        <v>0</v>
      </c>
    </row>
    <row r="296" customFormat="false" ht="15.75" hidden="false" customHeight="false" outlineLevel="0" collapsed="false">
      <c r="A296" s="40" t="n">
        <v>39008</v>
      </c>
      <c r="B296" s="35" t="n">
        <v>7.1796</v>
      </c>
      <c r="C296" s="17"/>
      <c r="D296" s="17"/>
      <c r="E296" s="16" t="n">
        <v>0.0072</v>
      </c>
      <c r="F296" s="16"/>
      <c r="G296" s="29" t="n">
        <v>0.0816</v>
      </c>
      <c r="H296" s="29"/>
      <c r="I296" s="38"/>
      <c r="J296" s="45"/>
      <c r="K296" s="43" t="n">
        <v>0.0372</v>
      </c>
      <c r="M296" s="36" t="n">
        <f aca="false">B295+C296+E296+F296-G296-H296-I296</f>
        <v>7.1796</v>
      </c>
      <c r="N296" s="36"/>
      <c r="P296" s="37" t="n">
        <f aca="false">G293/K296</f>
        <v>1.38709677419355</v>
      </c>
      <c r="Y296" s="0" t="n">
        <v>0</v>
      </c>
      <c r="Z296" s="0" t="n">
        <v>0</v>
      </c>
      <c r="AA296" s="0" t="n">
        <f aca="false">Z296+Y296</f>
        <v>0</v>
      </c>
    </row>
    <row r="297" customFormat="false" ht="15" hidden="false" customHeight="false" outlineLevel="0" collapsed="false">
      <c r="A297" s="23" t="n">
        <v>39009</v>
      </c>
      <c r="B297" s="47"/>
      <c r="C297" s="48"/>
      <c r="D297" s="48"/>
      <c r="E297" s="49"/>
      <c r="F297" s="49"/>
      <c r="G297" s="50"/>
      <c r="H297" s="50"/>
      <c r="I297" s="51"/>
      <c r="J297" s="29"/>
      <c r="K297" s="16"/>
      <c r="Y297" s="0" t="n">
        <v>0.0072</v>
      </c>
      <c r="Z297" s="0" t="n">
        <v>0</v>
      </c>
      <c r="AA297" s="0" t="n">
        <f aca="false">Z297+Y297</f>
        <v>0.0072</v>
      </c>
    </row>
    <row r="298" customFormat="false" ht="15" hidden="false" customHeight="false" outlineLevel="0" collapsed="false">
      <c r="A298" s="23" t="n">
        <v>39010</v>
      </c>
      <c r="B298" s="14"/>
      <c r="C298" s="17"/>
      <c r="D298" s="17"/>
      <c r="E298" s="16"/>
      <c r="F298" s="16"/>
      <c r="G298" s="29"/>
      <c r="H298" s="29"/>
      <c r="I298" s="24"/>
      <c r="J298" s="29"/>
      <c r="K298" s="16"/>
      <c r="Y298" s="0" t="n">
        <v>0.0912</v>
      </c>
      <c r="Z298" s="0" t="n">
        <v>0</v>
      </c>
      <c r="AA298" s="0" t="n">
        <f aca="false">Z298+Y298</f>
        <v>0.0912</v>
      </c>
    </row>
    <row r="299" customFormat="false" ht="15" hidden="false" customHeight="false" outlineLevel="0" collapsed="false">
      <c r="A299" s="23" t="n">
        <v>39011</v>
      </c>
      <c r="B299" s="14"/>
      <c r="C299" s="17"/>
      <c r="D299" s="17"/>
      <c r="E299" s="16"/>
      <c r="F299" s="16"/>
      <c r="G299" s="29"/>
      <c r="H299" s="29"/>
      <c r="I299" s="24"/>
      <c r="J299" s="29"/>
      <c r="K299" s="16"/>
      <c r="Y299" s="0" t="n">
        <v>0.0072</v>
      </c>
      <c r="Z299" s="0" t="n">
        <v>0</v>
      </c>
      <c r="AA299" s="0" t="n">
        <f aca="false">Z299+Y299</f>
        <v>0.0072</v>
      </c>
    </row>
    <row r="300" customFormat="false" ht="15" hidden="false" customHeight="false" outlineLevel="0" collapsed="false">
      <c r="A300" s="23" t="n">
        <v>39012</v>
      </c>
      <c r="B300" s="14"/>
      <c r="C300" s="17"/>
      <c r="D300" s="17"/>
      <c r="E300" s="16"/>
      <c r="F300" s="16"/>
      <c r="G300" s="29"/>
      <c r="H300" s="29"/>
      <c r="I300" s="24"/>
      <c r="J300" s="29"/>
      <c r="K300" s="16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23" t="n">
        <v>39013</v>
      </c>
      <c r="B301" s="14"/>
      <c r="C301" s="17"/>
      <c r="D301" s="17"/>
      <c r="E301" s="16"/>
      <c r="F301" s="16"/>
      <c r="G301" s="29"/>
      <c r="H301" s="29"/>
      <c r="I301" s="24"/>
      <c r="J301" s="29"/>
      <c r="K301" s="16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23" t="n">
        <v>39014</v>
      </c>
      <c r="B302" s="14"/>
      <c r="C302" s="17"/>
      <c r="D302" s="17"/>
      <c r="E302" s="16"/>
      <c r="F302" s="16"/>
      <c r="G302" s="29"/>
      <c r="H302" s="29"/>
      <c r="I302" s="24"/>
      <c r="J302" s="29"/>
      <c r="K302" s="16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23" t="n">
        <v>39015</v>
      </c>
      <c r="B303" s="14"/>
      <c r="C303" s="17"/>
      <c r="D303" s="17"/>
      <c r="E303" s="16"/>
      <c r="F303" s="16"/>
      <c r="G303" s="29"/>
      <c r="H303" s="29"/>
      <c r="I303" s="24"/>
      <c r="J303" s="29"/>
      <c r="K303" s="16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3" t="n">
        <v>39016</v>
      </c>
      <c r="B304" s="14"/>
      <c r="C304" s="17"/>
      <c r="D304" s="17"/>
      <c r="E304" s="16"/>
      <c r="F304" s="16"/>
      <c r="G304" s="16"/>
      <c r="H304" s="29"/>
      <c r="I304" s="24"/>
      <c r="J304" s="29"/>
      <c r="K304" s="16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3" t="n">
        <v>39017</v>
      </c>
      <c r="B305" s="14"/>
      <c r="C305" s="17"/>
      <c r="D305" s="17"/>
      <c r="E305" s="16"/>
      <c r="F305" s="16"/>
      <c r="G305" s="16"/>
      <c r="H305" s="29"/>
      <c r="I305" s="24"/>
      <c r="J305" s="29"/>
      <c r="K305" s="16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3" t="n">
        <v>39018</v>
      </c>
      <c r="B306" s="14"/>
      <c r="C306" s="17"/>
      <c r="D306" s="17"/>
      <c r="E306" s="16"/>
      <c r="F306" s="16"/>
      <c r="G306" s="16"/>
      <c r="H306" s="29"/>
      <c r="I306" s="24"/>
      <c r="J306" s="29"/>
      <c r="K306" s="16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23" t="n">
        <v>39019</v>
      </c>
      <c r="B307" s="14"/>
      <c r="C307" s="17"/>
      <c r="D307" s="17"/>
      <c r="E307" s="16"/>
      <c r="F307" s="16"/>
      <c r="G307" s="16"/>
      <c r="H307" s="29"/>
      <c r="I307" s="24"/>
      <c r="J307" s="29"/>
      <c r="K307" s="16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23" t="n">
        <v>39020</v>
      </c>
      <c r="B308" s="14"/>
      <c r="C308" s="17"/>
      <c r="D308" s="17"/>
      <c r="E308" s="16"/>
      <c r="F308" s="16"/>
      <c r="G308" s="16"/>
      <c r="H308" s="29"/>
      <c r="I308" s="24"/>
      <c r="J308" s="29"/>
      <c r="K308" s="16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3" t="n">
        <v>39021</v>
      </c>
      <c r="B309" s="14"/>
      <c r="C309" s="17"/>
      <c r="D309" s="17"/>
      <c r="E309" s="16"/>
      <c r="F309" s="16"/>
      <c r="G309" s="16"/>
      <c r="H309" s="29"/>
      <c r="I309" s="24"/>
      <c r="J309" s="29"/>
      <c r="K309" s="16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3" t="n">
        <v>39022</v>
      </c>
      <c r="B310" s="14"/>
      <c r="C310" s="17"/>
      <c r="D310" s="17"/>
      <c r="E310" s="16"/>
      <c r="F310" s="16"/>
      <c r="G310" s="16"/>
      <c r="H310" s="29"/>
      <c r="I310" s="24"/>
      <c r="J310" s="29"/>
      <c r="K310" s="16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23" t="n">
        <v>39023</v>
      </c>
      <c r="B311" s="14"/>
      <c r="C311" s="17"/>
      <c r="D311" s="17"/>
      <c r="E311" s="16"/>
      <c r="F311" s="16"/>
      <c r="G311" s="16"/>
      <c r="H311" s="29"/>
      <c r="I311" s="24"/>
      <c r="J311" s="29"/>
      <c r="K311" s="16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3" t="n">
        <v>39024</v>
      </c>
      <c r="B312" s="14"/>
      <c r="C312" s="17"/>
      <c r="D312" s="17"/>
      <c r="E312" s="16"/>
      <c r="F312" s="16"/>
      <c r="G312" s="16"/>
      <c r="H312" s="29"/>
      <c r="I312" s="24"/>
      <c r="J312" s="29"/>
      <c r="K312" s="16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3" t="n">
        <v>39025</v>
      </c>
      <c r="B313" s="14"/>
      <c r="C313" s="17"/>
      <c r="D313" s="17"/>
      <c r="E313" s="16"/>
      <c r="F313" s="16"/>
      <c r="G313" s="16"/>
      <c r="H313" s="29"/>
      <c r="I313" s="24"/>
      <c r="J313" s="29"/>
      <c r="K313" s="16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3" t="n">
        <v>39026</v>
      </c>
      <c r="B314" s="14"/>
      <c r="C314" s="17"/>
      <c r="D314" s="17"/>
      <c r="E314" s="16"/>
      <c r="F314" s="16"/>
      <c r="G314" s="16"/>
      <c r="H314" s="29"/>
      <c r="I314" s="24"/>
      <c r="J314" s="29"/>
      <c r="K314" s="16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23" t="n">
        <v>39027</v>
      </c>
      <c r="B315" s="14"/>
      <c r="C315" s="17"/>
      <c r="D315" s="17"/>
      <c r="E315" s="16"/>
      <c r="F315" s="16"/>
      <c r="G315" s="16"/>
      <c r="H315" s="29"/>
      <c r="I315" s="24"/>
      <c r="J315" s="29"/>
      <c r="K315" s="16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23" t="n">
        <v>39028</v>
      </c>
      <c r="B316" s="14"/>
      <c r="C316" s="17"/>
      <c r="D316" s="17"/>
      <c r="E316" s="16"/>
      <c r="F316" s="16"/>
      <c r="G316" s="16"/>
      <c r="H316" s="29"/>
      <c r="I316" s="24"/>
      <c r="J316" s="29"/>
      <c r="K316" s="16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3" t="n">
        <v>39029</v>
      </c>
      <c r="B317" s="14"/>
      <c r="C317" s="17"/>
      <c r="D317" s="17"/>
      <c r="E317" s="16"/>
      <c r="F317" s="16"/>
      <c r="G317" s="16"/>
      <c r="H317" s="29"/>
      <c r="I317" s="24"/>
      <c r="J317" s="29"/>
      <c r="K317" s="16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3" t="n">
        <v>39030</v>
      </c>
      <c r="B318" s="14"/>
      <c r="C318" s="17"/>
      <c r="D318" s="17"/>
      <c r="E318" s="16"/>
      <c r="F318" s="16"/>
      <c r="G318" s="16"/>
      <c r="H318" s="29"/>
      <c r="I318" s="24"/>
      <c r="J318" s="29"/>
      <c r="K318" s="16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3" t="n">
        <v>39031</v>
      </c>
      <c r="B319" s="14"/>
      <c r="C319" s="17"/>
      <c r="D319" s="17"/>
      <c r="E319" s="16"/>
      <c r="F319" s="16"/>
      <c r="G319" s="16"/>
      <c r="H319" s="29"/>
      <c r="I319" s="24"/>
      <c r="J319" s="29"/>
      <c r="K319" s="16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3" t="n">
        <v>39032</v>
      </c>
      <c r="B320" s="14"/>
      <c r="C320" s="17"/>
      <c r="D320" s="17"/>
      <c r="E320" s="16"/>
      <c r="F320" s="16"/>
      <c r="G320" s="16"/>
      <c r="H320" s="29"/>
      <c r="I320" s="24"/>
      <c r="J320" s="29"/>
      <c r="K320" s="16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3" t="n">
        <v>39033</v>
      </c>
      <c r="B321" s="14"/>
      <c r="C321" s="17"/>
      <c r="D321" s="17"/>
      <c r="E321" s="16"/>
      <c r="F321" s="16"/>
      <c r="G321" s="16"/>
      <c r="H321" s="29"/>
      <c r="I321" s="24"/>
      <c r="J321" s="29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3" t="n">
        <v>39034</v>
      </c>
      <c r="B322" s="14"/>
      <c r="C322" s="17"/>
      <c r="D322" s="17"/>
      <c r="E322" s="16"/>
      <c r="F322" s="16"/>
      <c r="G322" s="16"/>
      <c r="H322" s="29"/>
      <c r="I322" s="24"/>
      <c r="J322" s="29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23" t="n">
        <v>39035</v>
      </c>
      <c r="B323" s="14"/>
      <c r="C323" s="17"/>
      <c r="D323" s="17"/>
      <c r="E323" s="16"/>
      <c r="F323" s="16"/>
      <c r="G323" s="16"/>
      <c r="H323" s="29"/>
      <c r="I323" s="24"/>
      <c r="J323" s="29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23" t="n">
        <v>39036</v>
      </c>
      <c r="B324" s="14"/>
      <c r="C324" s="17"/>
      <c r="D324" s="17"/>
      <c r="E324" s="16"/>
      <c r="F324" s="16"/>
      <c r="G324" s="16"/>
      <c r="H324" s="29"/>
      <c r="I324" s="24"/>
      <c r="J324" s="29"/>
      <c r="K324" s="16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23" t="n">
        <v>39037</v>
      </c>
      <c r="B325" s="14"/>
      <c r="C325" s="17"/>
      <c r="D325" s="17"/>
      <c r="E325" s="16"/>
      <c r="F325" s="16"/>
      <c r="G325" s="16"/>
      <c r="H325" s="29"/>
      <c r="I325" s="24"/>
      <c r="J325" s="29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23" t="n">
        <v>39038</v>
      </c>
      <c r="B326" s="14"/>
      <c r="C326" s="17"/>
      <c r="D326" s="17"/>
      <c r="E326" s="16"/>
      <c r="F326" s="16"/>
      <c r="G326" s="16"/>
      <c r="H326" s="29"/>
      <c r="I326" s="24"/>
      <c r="J326" s="29"/>
      <c r="K326" s="16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23" t="n">
        <v>39039</v>
      </c>
      <c r="B327" s="14"/>
      <c r="C327" s="17"/>
      <c r="D327" s="17"/>
      <c r="E327" s="16"/>
      <c r="F327" s="16"/>
      <c r="G327" s="16"/>
      <c r="H327" s="29"/>
      <c r="I327" s="24"/>
      <c r="J327" s="29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23" t="n">
        <v>39040</v>
      </c>
      <c r="B328" s="14"/>
      <c r="C328" s="17"/>
      <c r="D328" s="17"/>
      <c r="E328" s="16"/>
      <c r="F328" s="16"/>
      <c r="G328" s="16"/>
      <c r="H328" s="29"/>
      <c r="I328" s="24"/>
      <c r="J328" s="29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3" t="n">
        <v>39041</v>
      </c>
      <c r="B329" s="14"/>
      <c r="C329" s="17"/>
      <c r="D329" s="17"/>
      <c r="E329" s="16"/>
      <c r="F329" s="16"/>
      <c r="G329" s="16"/>
      <c r="H329" s="29"/>
      <c r="I329" s="24"/>
      <c r="J329" s="29"/>
      <c r="K329" s="16"/>
      <c r="Y329" s="0" t="n">
        <v>0.0192</v>
      </c>
      <c r="Z329" s="0" t="n">
        <v>0</v>
      </c>
      <c r="AA329" s="0" t="n">
        <f aca="false">Z329+Y329</f>
        <v>0.0192</v>
      </c>
    </row>
    <row r="330" customFormat="false" ht="15" hidden="false" customHeight="false" outlineLevel="0" collapsed="false">
      <c r="A330" s="23" t="n">
        <v>39042</v>
      </c>
      <c r="B330" s="14"/>
      <c r="C330" s="17"/>
      <c r="D330" s="17"/>
      <c r="E330" s="16"/>
      <c r="F330" s="16"/>
      <c r="G330" s="16"/>
      <c r="H330" s="29"/>
      <c r="I330" s="24"/>
      <c r="J330" s="29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23" t="n">
        <v>39043</v>
      </c>
      <c r="B331" s="14"/>
      <c r="C331" s="17"/>
      <c r="D331" s="17"/>
      <c r="E331" s="16"/>
      <c r="F331" s="16"/>
      <c r="G331" s="16"/>
      <c r="H331" s="29"/>
      <c r="I331" s="24"/>
      <c r="J331" s="29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23" t="n">
        <v>39044</v>
      </c>
      <c r="B332" s="14"/>
      <c r="C332" s="17"/>
      <c r="D332" s="17"/>
      <c r="E332" s="16"/>
      <c r="F332" s="16"/>
      <c r="G332" s="16"/>
      <c r="H332" s="29"/>
      <c r="I332" s="24"/>
      <c r="J332" s="29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23" t="n">
        <v>39045</v>
      </c>
      <c r="B333" s="14"/>
      <c r="C333" s="17"/>
      <c r="D333" s="17"/>
      <c r="E333" s="16"/>
      <c r="F333" s="16"/>
      <c r="G333" s="16"/>
      <c r="H333" s="29"/>
      <c r="I333" s="24"/>
      <c r="J333" s="29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23" t="n">
        <v>39046</v>
      </c>
      <c r="B334" s="14"/>
      <c r="C334" s="17"/>
      <c r="D334" s="17"/>
      <c r="E334" s="16"/>
      <c r="F334" s="16"/>
      <c r="G334" s="16"/>
      <c r="H334" s="29"/>
      <c r="I334" s="24"/>
      <c r="J334" s="29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3" t="n">
        <v>39047</v>
      </c>
      <c r="B335" s="14"/>
      <c r="C335" s="17"/>
      <c r="D335" s="17"/>
      <c r="E335" s="16"/>
      <c r="F335" s="16"/>
      <c r="G335" s="16"/>
      <c r="H335" s="29"/>
      <c r="I335" s="24"/>
      <c r="J335" s="29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3" t="n">
        <v>39048</v>
      </c>
      <c r="B336" s="14"/>
      <c r="C336" s="17"/>
      <c r="D336" s="17"/>
      <c r="E336" s="16"/>
      <c r="F336" s="16"/>
      <c r="G336" s="16"/>
      <c r="H336" s="29"/>
      <c r="I336" s="24"/>
      <c r="J336" s="29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3" t="n">
        <v>39049</v>
      </c>
      <c r="B337" s="14"/>
      <c r="C337" s="17"/>
      <c r="D337" s="17"/>
      <c r="E337" s="16"/>
      <c r="F337" s="16"/>
      <c r="G337" s="16"/>
      <c r="H337" s="29"/>
      <c r="I337" s="24"/>
      <c r="J337" s="29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3" t="n">
        <v>39050</v>
      </c>
      <c r="B338" s="14"/>
      <c r="C338" s="17"/>
      <c r="D338" s="17"/>
      <c r="E338" s="16"/>
      <c r="F338" s="16"/>
      <c r="G338" s="16"/>
      <c r="H338" s="29"/>
      <c r="I338" s="24"/>
      <c r="J338" s="29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3" t="n">
        <v>39051</v>
      </c>
      <c r="B339" s="14"/>
      <c r="C339" s="17"/>
      <c r="D339" s="17"/>
      <c r="E339" s="16"/>
      <c r="F339" s="16"/>
      <c r="G339" s="16"/>
      <c r="H339" s="29"/>
      <c r="I339" s="24"/>
      <c r="J339" s="29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3" t="n">
        <v>39052</v>
      </c>
      <c r="B340" s="14"/>
      <c r="C340" s="17"/>
      <c r="D340" s="17"/>
      <c r="E340" s="16"/>
      <c r="F340" s="16"/>
      <c r="G340" s="16"/>
      <c r="H340" s="29"/>
      <c r="I340" s="24"/>
      <c r="J340" s="29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3" t="n">
        <v>39053</v>
      </c>
      <c r="B341" s="14"/>
      <c r="C341" s="17"/>
      <c r="D341" s="17"/>
      <c r="E341" s="16"/>
      <c r="F341" s="16"/>
      <c r="G341" s="16"/>
      <c r="H341" s="29"/>
      <c r="I341" s="24"/>
      <c r="J341" s="29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3" t="n">
        <v>39054</v>
      </c>
      <c r="B342" s="14"/>
      <c r="C342" s="17"/>
      <c r="D342" s="17"/>
      <c r="E342" s="16"/>
      <c r="F342" s="16"/>
      <c r="G342" s="16"/>
      <c r="H342" s="29"/>
      <c r="I342" s="24"/>
      <c r="J342" s="29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3" t="n">
        <v>39055</v>
      </c>
      <c r="B343" s="14"/>
      <c r="C343" s="17"/>
      <c r="D343" s="17"/>
      <c r="E343" s="16"/>
      <c r="F343" s="16"/>
      <c r="G343" s="16"/>
      <c r="H343" s="29"/>
      <c r="I343" s="24"/>
      <c r="J343" s="29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3" t="n">
        <v>39056</v>
      </c>
      <c r="B344" s="14"/>
      <c r="C344" s="17"/>
      <c r="D344" s="17"/>
      <c r="E344" s="16"/>
      <c r="F344" s="16"/>
      <c r="G344" s="16"/>
      <c r="H344" s="29"/>
      <c r="I344" s="24"/>
      <c r="J344" s="29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3" t="n">
        <v>39057</v>
      </c>
      <c r="B345" s="14"/>
      <c r="C345" s="17"/>
      <c r="D345" s="17"/>
      <c r="E345" s="16"/>
      <c r="F345" s="17"/>
      <c r="G345" s="16"/>
      <c r="H345" s="29"/>
      <c r="I345" s="24"/>
      <c r="J345" s="29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3" t="n">
        <v>39058</v>
      </c>
      <c r="B346" s="14"/>
      <c r="C346" s="17"/>
      <c r="D346" s="17"/>
      <c r="E346" s="16"/>
      <c r="F346" s="17"/>
      <c r="G346" s="16"/>
      <c r="H346" s="29"/>
      <c r="I346" s="24"/>
      <c r="J346" s="29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3" t="n">
        <v>39059</v>
      </c>
      <c r="B347" s="14"/>
      <c r="C347" s="17"/>
      <c r="D347" s="17"/>
      <c r="E347" s="16"/>
      <c r="F347" s="17"/>
      <c r="G347" s="16"/>
      <c r="H347" s="29"/>
      <c r="I347" s="24"/>
      <c r="J347" s="29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3" t="n">
        <v>39060</v>
      </c>
      <c r="B348" s="14"/>
      <c r="C348" s="17"/>
      <c r="D348" s="17"/>
      <c r="E348" s="16"/>
      <c r="F348" s="17"/>
      <c r="G348" s="16"/>
      <c r="H348" s="29"/>
      <c r="I348" s="24"/>
      <c r="J348" s="17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3" t="n">
        <v>39061</v>
      </c>
      <c r="B349" s="14"/>
      <c r="C349" s="17"/>
      <c r="D349" s="17"/>
      <c r="E349" s="16"/>
      <c r="F349" s="17"/>
      <c r="G349" s="16"/>
      <c r="H349" s="29"/>
      <c r="I349" s="24"/>
      <c r="J349" s="17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3" t="n">
        <v>39062</v>
      </c>
      <c r="B350" s="14"/>
      <c r="C350" s="17"/>
      <c r="D350" s="17"/>
      <c r="E350" s="16"/>
      <c r="F350" s="17"/>
      <c r="G350" s="17"/>
      <c r="H350" s="29"/>
      <c r="I350" s="24"/>
      <c r="J350" s="17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3" t="n">
        <v>39063</v>
      </c>
      <c r="B351" s="14"/>
      <c r="C351" s="17"/>
      <c r="D351" s="17"/>
      <c r="E351" s="16"/>
      <c r="F351" s="17"/>
      <c r="G351" s="1"/>
      <c r="H351" s="29"/>
      <c r="I351" s="24"/>
      <c r="J351" s="17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3" t="n">
        <v>39064</v>
      </c>
      <c r="B352" s="14"/>
      <c r="C352" s="17"/>
      <c r="D352" s="17"/>
      <c r="E352" s="16"/>
      <c r="F352" s="17"/>
      <c r="G352" s="1"/>
      <c r="H352" s="29"/>
      <c r="I352" s="24"/>
      <c r="J352" s="17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3" t="n">
        <v>39065</v>
      </c>
      <c r="B353" s="14"/>
      <c r="C353" s="17"/>
      <c r="D353" s="17"/>
      <c r="E353" s="16"/>
      <c r="F353" s="17"/>
      <c r="G353" s="1"/>
      <c r="H353" s="29"/>
      <c r="I353" s="24"/>
      <c r="J353" s="17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3" t="n">
        <v>39066</v>
      </c>
      <c r="B354" s="14"/>
      <c r="C354" s="17"/>
      <c r="D354" s="17"/>
      <c r="E354" s="16"/>
      <c r="F354" s="1"/>
      <c r="G354" s="17"/>
      <c r="H354" s="29"/>
      <c r="I354" s="24"/>
      <c r="J354" s="17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3" t="n">
        <v>39067</v>
      </c>
      <c r="B355" s="14"/>
      <c r="C355" s="17"/>
      <c r="D355" s="17"/>
      <c r="E355" s="16"/>
      <c r="F355" s="1"/>
      <c r="G355" s="17"/>
      <c r="H355" s="29"/>
      <c r="I355" s="24"/>
      <c r="J355" s="17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3" t="n">
        <v>39068</v>
      </c>
      <c r="B356" s="14"/>
      <c r="C356" s="17"/>
      <c r="D356" s="17"/>
      <c r="E356" s="16"/>
      <c r="F356" s="1"/>
      <c r="G356" s="17"/>
      <c r="H356" s="29"/>
      <c r="I356" s="24"/>
      <c r="J356" s="17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3" t="n">
        <v>39069</v>
      </c>
      <c r="B357" s="14"/>
      <c r="C357" s="17"/>
      <c r="D357" s="17"/>
      <c r="E357" s="16"/>
      <c r="F357" s="1"/>
      <c r="G357" s="17"/>
      <c r="H357" s="29"/>
      <c r="I357" s="24"/>
      <c r="J357" s="17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3" t="n">
        <v>39070</v>
      </c>
      <c r="B358" s="14"/>
      <c r="C358" s="17"/>
      <c r="D358" s="17"/>
      <c r="E358" s="16"/>
      <c r="F358" s="1"/>
      <c r="G358" s="17"/>
      <c r="H358" s="29"/>
      <c r="I358" s="24"/>
      <c r="J358" s="17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3" t="n">
        <v>39071</v>
      </c>
      <c r="B359" s="14"/>
      <c r="C359" s="17"/>
      <c r="D359" s="17"/>
      <c r="E359" s="16"/>
      <c r="F359" s="17"/>
      <c r="G359" s="17"/>
      <c r="H359" s="29"/>
      <c r="I359" s="24"/>
      <c r="J359" s="17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3" t="n">
        <v>39072</v>
      </c>
      <c r="B360" s="14"/>
      <c r="C360" s="17"/>
      <c r="D360" s="17"/>
      <c r="E360" s="16"/>
      <c r="F360" s="17"/>
      <c r="G360" s="17"/>
      <c r="H360" s="29"/>
      <c r="I360" s="24"/>
      <c r="J360" s="17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3" t="n">
        <v>39073</v>
      </c>
      <c r="B361" s="14"/>
      <c r="C361" s="17"/>
      <c r="D361" s="17"/>
      <c r="E361" s="16"/>
      <c r="F361" s="17"/>
      <c r="G361" s="17"/>
      <c r="H361" s="29"/>
      <c r="I361" s="24"/>
      <c r="J361" s="17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3" t="n">
        <v>39074</v>
      </c>
      <c r="B362" s="14"/>
      <c r="C362" s="17"/>
      <c r="D362" s="17"/>
      <c r="E362" s="16"/>
      <c r="F362" s="17"/>
      <c r="G362" s="92"/>
      <c r="H362" s="29"/>
      <c r="I362" s="24"/>
      <c r="J362" s="17"/>
      <c r="K362" s="16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3" t="n">
        <v>39075</v>
      </c>
      <c r="B363" s="14"/>
      <c r="C363" s="17"/>
      <c r="D363" s="17"/>
      <c r="E363" s="16"/>
      <c r="F363" s="17"/>
      <c r="G363" s="92"/>
      <c r="H363" s="29"/>
      <c r="I363" s="24"/>
      <c r="J363" s="17"/>
      <c r="K363" s="16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3" t="n">
        <v>39076</v>
      </c>
      <c r="B364" s="14"/>
      <c r="C364" s="17"/>
      <c r="D364" s="17"/>
      <c r="E364" s="16"/>
      <c r="F364" s="17"/>
      <c r="G364" s="92"/>
      <c r="H364" s="29"/>
      <c r="I364" s="24"/>
      <c r="J364" s="17"/>
      <c r="K364" s="16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3" t="n">
        <v>39077</v>
      </c>
      <c r="B365" s="14"/>
      <c r="C365" s="17"/>
      <c r="D365" s="17"/>
      <c r="E365" s="16"/>
      <c r="F365" s="17"/>
      <c r="G365" s="17"/>
      <c r="H365" s="29"/>
      <c r="I365" s="24"/>
      <c r="J365" s="17"/>
      <c r="K365" s="16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3" t="n">
        <v>39078</v>
      </c>
      <c r="B366" s="14"/>
      <c r="C366" s="17"/>
      <c r="D366" s="17"/>
      <c r="E366" s="16"/>
      <c r="F366" s="17"/>
      <c r="G366" s="17"/>
      <c r="H366" s="29"/>
      <c r="I366" s="24"/>
      <c r="J366" s="17"/>
      <c r="K366" s="16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3" t="n">
        <v>39079</v>
      </c>
      <c r="B367" s="14"/>
      <c r="C367" s="17"/>
      <c r="D367" s="17"/>
      <c r="E367" s="16"/>
      <c r="F367" s="17"/>
      <c r="G367" s="17"/>
      <c r="H367" s="29"/>
      <c r="I367" s="24"/>
      <c r="J367" s="17"/>
      <c r="K367" s="16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3" t="n">
        <v>39080</v>
      </c>
      <c r="B368" s="14"/>
      <c r="C368" s="17"/>
      <c r="D368" s="17"/>
      <c r="E368" s="16"/>
      <c r="F368" s="17"/>
      <c r="G368" s="17"/>
      <c r="H368" s="29"/>
      <c r="I368" s="38"/>
      <c r="J368" s="17"/>
      <c r="K368" s="16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3" t="n">
        <v>39081</v>
      </c>
      <c r="B369" s="14"/>
      <c r="C369" s="17"/>
      <c r="D369" s="17"/>
      <c r="E369" s="16"/>
      <c r="F369" s="17"/>
      <c r="G369" s="17"/>
      <c r="H369" s="29"/>
      <c r="I369" s="38"/>
      <c r="J369" s="17"/>
      <c r="K369" s="16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23" t="n">
        <v>39082</v>
      </c>
      <c r="B370" s="52"/>
      <c r="C370" s="53"/>
      <c r="D370" s="53"/>
      <c r="E370" s="54"/>
      <c r="F370" s="53"/>
      <c r="G370" s="53"/>
      <c r="H370" s="55"/>
      <c r="I370" s="106"/>
      <c r="J370" s="53"/>
      <c r="K370" s="54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7"/>
      <c r="B371" s="58"/>
      <c r="C371" s="59"/>
      <c r="E371" s="20"/>
      <c r="H371" s="21"/>
      <c r="I371" s="1"/>
      <c r="J371" s="1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J372" s="1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J373" s="1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J374" s="1"/>
      <c r="Y374" s="0" t="n">
        <v>2.5176</v>
      </c>
      <c r="Z374" s="0" t="n">
        <v>4.7004</v>
      </c>
      <c r="AA374" s="0" t="n">
        <f aca="false">Z374+Y374</f>
        <v>7.218</v>
      </c>
    </row>
    <row r="375" customFormat="false" ht="15" hidden="false" customHeight="false" outlineLevel="0" collapsed="false">
      <c r="A375" s="61"/>
      <c r="B375" s="19"/>
      <c r="C375" s="1"/>
      <c r="D375" s="1"/>
      <c r="E375" s="20"/>
      <c r="F375" s="20"/>
      <c r="G375" s="1"/>
      <c r="H375" s="21"/>
      <c r="I375" s="22"/>
      <c r="J375" s="1"/>
      <c r="K375" s="1"/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J376" s="1"/>
      <c r="K376" s="1"/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J377" s="1"/>
      <c r="K377" s="1"/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J378" s="1"/>
      <c r="K378" s="1"/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J379" s="1"/>
      <c r="K379" s="1"/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J380" s="1"/>
      <c r="K380" s="1"/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J381" s="1"/>
      <c r="K381" s="1"/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  <c r="J382" s="1"/>
      <c r="K382" s="1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  <c r="J383" s="1"/>
      <c r="K383" s="1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  <c r="J384" s="1"/>
      <c r="K384" s="1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  <c r="J385" s="1"/>
      <c r="K385" s="1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  <c r="J386" s="1"/>
      <c r="K386" s="1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  <c r="J387" s="1"/>
      <c r="K387" s="1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  <c r="J388" s="1"/>
      <c r="K388" s="1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  <c r="J389" s="1"/>
      <c r="K389" s="1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  <c r="J390" s="1"/>
      <c r="K390" s="1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  <c r="J391" s="1"/>
      <c r="K391" s="1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  <c r="J392" s="1"/>
      <c r="K392" s="1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  <c r="J393" s="1"/>
      <c r="K393" s="1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  <c r="J394" s="1"/>
      <c r="K394" s="1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  <c r="J395" s="1"/>
      <c r="K395" s="1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  <c r="J396" s="1"/>
      <c r="K396" s="1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  <c r="J397" s="1"/>
      <c r="K397" s="1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  <c r="J398" s="1"/>
      <c r="K398" s="1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  <c r="J399" s="1"/>
      <c r="K399" s="1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  <c r="J400" s="1"/>
      <c r="K400" s="1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  <c r="J401" s="1"/>
      <c r="K401" s="1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  <c r="J402" s="1"/>
      <c r="K402" s="1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  <c r="J403" s="1"/>
      <c r="K403" s="1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  <c r="J404" s="1"/>
      <c r="K404" s="1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  <c r="J405" s="1"/>
      <c r="K405" s="1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  <c r="J406" s="1"/>
      <c r="K406" s="1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  <c r="J407" s="1"/>
      <c r="K407" s="1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  <c r="J408" s="1"/>
      <c r="K408" s="1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  <c r="J409" s="1"/>
      <c r="K409" s="1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  <c r="J410" s="1"/>
      <c r="K410" s="1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  <c r="J411" s="1"/>
      <c r="K411" s="1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  <c r="J412" s="1"/>
      <c r="K412" s="1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  <c r="J413" s="1"/>
      <c r="K413" s="1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  <c r="J414" s="1"/>
      <c r="K414" s="1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  <c r="J415" s="1"/>
      <c r="K415" s="1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  <c r="J416" s="1"/>
      <c r="K416" s="1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  <c r="J417" s="1"/>
      <c r="K417" s="1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  <c r="J418" s="1"/>
      <c r="K418" s="1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  <c r="J419" s="1"/>
      <c r="K419" s="1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  <c r="J420" s="1"/>
      <c r="K420" s="1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  <c r="J421" s="1"/>
      <c r="K421" s="1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  <c r="J422" s="1"/>
      <c r="K422" s="1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  <c r="J423" s="1"/>
      <c r="K423" s="1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  <c r="J424" s="1"/>
      <c r="K424" s="1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  <c r="J425" s="1"/>
      <c r="K425" s="1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  <c r="J426" s="1"/>
      <c r="K426" s="1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  <c r="J427" s="1"/>
      <c r="K427" s="1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  <c r="J428" s="1"/>
      <c r="K428" s="1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  <c r="J429" s="1"/>
      <c r="K429" s="1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  <c r="J430" s="1"/>
      <c r="K430" s="1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  <c r="J431" s="1"/>
      <c r="K431" s="1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  <c r="J432" s="1"/>
      <c r="K432" s="1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  <c r="J433" s="1"/>
      <c r="K433" s="1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  <c r="J434" s="1"/>
      <c r="K434" s="1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  <c r="J435" s="1"/>
      <c r="K435" s="1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  <c r="J436" s="1"/>
      <c r="K436" s="1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  <c r="J437" s="1"/>
      <c r="K437" s="1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  <c r="J438" s="1"/>
      <c r="K438" s="1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  <c r="J439" s="1"/>
      <c r="K439" s="1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  <c r="J440" s="1"/>
      <c r="K440" s="1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  <c r="J441" s="1"/>
      <c r="K441" s="1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  <c r="J442" s="1"/>
      <c r="K442" s="1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  <c r="J443" s="1"/>
      <c r="K443" s="1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  <c r="J444" s="1"/>
      <c r="K444" s="1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  <c r="J445" s="1"/>
      <c r="K445" s="1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  <c r="J446" s="1"/>
      <c r="K446" s="1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  <c r="J447" s="1"/>
      <c r="K447" s="1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  <c r="J448" s="1"/>
      <c r="K448" s="1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  <c r="J449" s="1"/>
      <c r="K449" s="1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  <c r="J450" s="1"/>
      <c r="K450" s="1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  <c r="J451" s="1"/>
      <c r="K451" s="1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  <c r="J452" s="1"/>
      <c r="K452" s="1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  <c r="J453" s="1"/>
      <c r="K453" s="1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  <c r="J454" s="1"/>
      <c r="K454" s="1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  <c r="J455" s="1"/>
      <c r="K455" s="1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  <c r="J456" s="1"/>
      <c r="K456" s="1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  <c r="J457" s="1"/>
      <c r="K457" s="1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  <c r="J458" s="1"/>
      <c r="K458" s="1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  <c r="J459" s="1"/>
      <c r="K459" s="1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  <c r="J460" s="1"/>
      <c r="K460" s="1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  <c r="J461" s="1"/>
      <c r="K461" s="1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  <c r="J462" s="1"/>
      <c r="K462" s="1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  <c r="J463" s="1"/>
      <c r="K463" s="1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  <c r="J464" s="1"/>
      <c r="K464" s="1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  <c r="J465" s="1"/>
      <c r="K465" s="1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  <c r="J466" s="1"/>
      <c r="K466" s="1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  <c r="J467" s="1"/>
      <c r="K467" s="1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  <c r="J468" s="1"/>
      <c r="K468" s="1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  <c r="J469" s="1"/>
      <c r="K469" s="1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  <c r="J470" s="1"/>
      <c r="K470" s="1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  <c r="J471" s="1"/>
      <c r="K471" s="1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  <c r="J472" s="1"/>
      <c r="K472" s="1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  <c r="J473" s="1"/>
      <c r="K473" s="1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  <c r="J474" s="1"/>
      <c r="K474" s="1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  <c r="J475" s="1"/>
      <c r="K475" s="1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  <c r="J476" s="1"/>
      <c r="K476" s="1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  <c r="J477" s="1"/>
      <c r="K477" s="1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  <c r="J478" s="1"/>
      <c r="K478" s="1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  <c r="J479" s="1"/>
      <c r="K479" s="1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  <c r="J480" s="1"/>
      <c r="K480" s="1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  <c r="J481" s="1"/>
      <c r="K481" s="1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  <c r="J482" s="1"/>
      <c r="K482" s="1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  <c r="J483" s="1"/>
      <c r="K483" s="1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  <c r="J484" s="1"/>
      <c r="K484" s="1"/>
    </row>
    <row r="485" customFormat="false" ht="1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  <c r="J485" s="1"/>
      <c r="K485" s="1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1"/>
      <c r="K486" s="1"/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  <c r="J487" s="1"/>
      <c r="K487" s="1"/>
    </row>
    <row r="488" customFormat="false" ht="1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  <c r="J488" s="1"/>
      <c r="K488" s="1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1"/>
      <c r="K489" s="1"/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  <c r="J490" s="1"/>
      <c r="K490" s="1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  <c r="J491" s="1"/>
      <c r="K491" s="1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  <c r="J492" s="1"/>
      <c r="K492" s="1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  <c r="J493" s="1"/>
      <c r="K493" s="1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  <c r="J494" s="1"/>
      <c r="K494" s="1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  <c r="J495" s="1"/>
      <c r="K495" s="1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  <c r="J496" s="1"/>
      <c r="K496" s="1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  <c r="J497" s="1"/>
      <c r="K497" s="1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  <c r="J498" s="1"/>
      <c r="K498" s="1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  <c r="J499" s="1"/>
      <c r="K499" s="1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  <c r="J500" s="1"/>
      <c r="K500" s="1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  <c r="J501" s="1"/>
      <c r="K501" s="1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  <c r="J502" s="1"/>
      <c r="K502" s="1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  <c r="J503" s="1"/>
      <c r="K503" s="1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  <c r="J504" s="1"/>
      <c r="K504" s="1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  <c r="J505" s="1"/>
      <c r="K505" s="1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  <c r="J506" s="1"/>
      <c r="K506" s="1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  <c r="J507" s="1"/>
      <c r="K507" s="1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  <c r="J508" s="1"/>
      <c r="K508" s="1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  <c r="J509" s="1"/>
      <c r="K509" s="1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  <c r="J510" s="1"/>
      <c r="K510" s="1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  <c r="J511" s="1"/>
      <c r="K511" s="1"/>
    </row>
    <row r="512" customFormat="false" ht="1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  <c r="J512" s="1"/>
      <c r="K512" s="1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1"/>
      <c r="K513" s="1"/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  <c r="J514" s="1"/>
      <c r="K514" s="1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  <c r="J515" s="1"/>
      <c r="K515" s="1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  <c r="J516" s="1"/>
      <c r="K516" s="1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  <c r="J517" s="1"/>
      <c r="K517" s="1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  <c r="J518" s="1"/>
      <c r="K518" s="1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  <c r="J519" s="1"/>
      <c r="K519" s="1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  <c r="J520" s="1"/>
      <c r="K520" s="1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  <c r="J521" s="1"/>
      <c r="K521" s="1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  <c r="J522" s="1"/>
      <c r="K522" s="1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  <c r="J523" s="1"/>
      <c r="K523" s="1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  <c r="J524" s="1"/>
      <c r="K524" s="1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  <c r="J525" s="1"/>
      <c r="K525" s="1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  <c r="J526" s="1"/>
      <c r="K526" s="1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  <c r="J527" s="1"/>
      <c r="K527" s="1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  <c r="J528" s="1"/>
      <c r="K528" s="1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  <c r="J529" s="1"/>
      <c r="K529" s="1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  <c r="J530" s="1"/>
      <c r="K530" s="1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  <c r="J531" s="1"/>
      <c r="K531" s="1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  <c r="J532" s="1"/>
      <c r="K532" s="1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  <c r="J533" s="1"/>
      <c r="K533" s="1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  <c r="J534" s="1"/>
      <c r="K534" s="1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  <c r="J535" s="1"/>
      <c r="K535" s="1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  <c r="J536" s="1"/>
      <c r="K536" s="1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  <c r="J537" s="1"/>
      <c r="K537" s="1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  <c r="J538" s="1"/>
      <c r="K538" s="1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  <c r="J539" s="1"/>
      <c r="K539" s="1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  <c r="J540" s="1"/>
      <c r="K540" s="1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  <c r="J541" s="1"/>
      <c r="K541" s="1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  <c r="J542" s="1"/>
      <c r="K542" s="1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  <c r="J543" s="1"/>
      <c r="K543" s="1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  <c r="J544" s="1"/>
      <c r="K544" s="1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  <c r="J545" s="1"/>
      <c r="K545" s="1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  <c r="J546" s="1"/>
      <c r="K546" s="1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  <c r="J547" s="1"/>
      <c r="K547" s="1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  <c r="J548" s="1"/>
      <c r="K548" s="1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  <c r="J549" s="1"/>
      <c r="K549" s="1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  <c r="J550" s="1"/>
      <c r="K550" s="1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  <c r="J551" s="1"/>
      <c r="K551" s="1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  <c r="J552" s="1"/>
      <c r="K552" s="1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  <c r="J553" s="1"/>
      <c r="K553" s="1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  <c r="J554" s="1"/>
      <c r="K554" s="1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  <c r="J555" s="1"/>
      <c r="K555" s="1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  <c r="J556" s="1"/>
      <c r="K556" s="1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  <c r="J557" s="1"/>
      <c r="K557" s="1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  <c r="J558" s="1"/>
      <c r="K558" s="1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  <c r="J559" s="1"/>
      <c r="K559" s="1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  <c r="J560" s="1"/>
      <c r="K560" s="1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  <c r="J561" s="1"/>
      <c r="K561" s="1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  <c r="J562" s="1"/>
      <c r="K562" s="1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  <c r="J563" s="1"/>
      <c r="K563" s="1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  <c r="J564" s="1"/>
      <c r="K564" s="1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  <c r="J565" s="1"/>
      <c r="K565" s="1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  <c r="J566" s="1"/>
      <c r="K566" s="1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  <c r="J567" s="1"/>
      <c r="K567" s="1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  <c r="J568" s="1"/>
      <c r="K568" s="1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  <c r="J569" s="1"/>
      <c r="K569" s="1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  <c r="J570" s="1"/>
      <c r="K570" s="1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  <c r="J571" s="1"/>
      <c r="K571" s="1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  <c r="J572" s="1"/>
      <c r="K572" s="1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  <c r="J573" s="1"/>
      <c r="K573" s="1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  <c r="J574" s="1"/>
      <c r="K574" s="1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  <c r="J575" s="1"/>
      <c r="K575" s="1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  <c r="J576" s="1"/>
      <c r="K576" s="1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  <c r="J577" s="1"/>
      <c r="K577" s="1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  <c r="J578" s="1"/>
      <c r="K578" s="1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  <c r="J579" s="1"/>
      <c r="K579" s="1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  <c r="J580" s="1"/>
      <c r="K580" s="1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  <c r="J581" s="1"/>
      <c r="K581" s="1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  <c r="J582" s="1"/>
      <c r="K582" s="1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  <c r="J583" s="1"/>
      <c r="K583" s="1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  <c r="J584" s="1"/>
      <c r="K584" s="1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  <c r="J585" s="1"/>
      <c r="K585" s="1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  <c r="J586" s="1"/>
      <c r="K586" s="1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  <c r="J587" s="1"/>
      <c r="K587" s="1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  <c r="J588" s="1"/>
      <c r="K588" s="1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  <c r="J589" s="1"/>
      <c r="K589" s="1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  <c r="J590" s="1"/>
      <c r="K590" s="1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  <c r="J591" s="1"/>
      <c r="K591" s="1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  <c r="J592" s="1"/>
      <c r="K592" s="1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  <c r="J593" s="1"/>
      <c r="K593" s="1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  <c r="J594" s="1"/>
      <c r="K594" s="1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  <c r="J595" s="1"/>
      <c r="K595" s="1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  <c r="J596" s="1"/>
      <c r="K596" s="1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  <c r="J597" s="1"/>
      <c r="K597" s="1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  <c r="J598" s="1"/>
      <c r="K598" s="1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  <c r="J599" s="1"/>
      <c r="K599" s="1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  <c r="J600" s="1"/>
      <c r="K600" s="1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  <c r="J601" s="1"/>
      <c r="K601" s="1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  <c r="J602" s="1"/>
      <c r="K602" s="1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  <c r="J603" s="1"/>
      <c r="K603" s="1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  <c r="J604" s="1"/>
      <c r="K604" s="1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  <c r="J605" s="1"/>
      <c r="K605" s="1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  <c r="J606" s="1"/>
      <c r="K606" s="1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  <c r="J607" s="1"/>
      <c r="K607" s="1"/>
    </row>
    <row r="608" customFormat="false" ht="1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1"/>
      <c r="K608" s="1"/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  <c r="J609" s="1"/>
      <c r="K609" s="1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  <c r="J610" s="1"/>
      <c r="K610" s="1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  <c r="J611" s="1"/>
      <c r="K611" s="1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  <c r="J612" s="1"/>
      <c r="K612" s="1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  <c r="J613" s="1"/>
      <c r="K613" s="1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  <c r="J614" s="1"/>
      <c r="K614" s="1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  <c r="J615" s="1"/>
      <c r="K615" s="1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  <c r="J616" s="1"/>
      <c r="K616" s="1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  <c r="J617" s="1"/>
      <c r="K617" s="1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  <c r="J618" s="1"/>
      <c r="K618" s="1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  <c r="J619" s="1"/>
      <c r="K619" s="1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  <c r="J620" s="1"/>
      <c r="K620" s="1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  <c r="J621" s="1"/>
      <c r="K621" s="1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  <c r="J622" s="1"/>
      <c r="K622" s="1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  <c r="J623" s="1"/>
      <c r="K623" s="1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  <c r="J624" s="1"/>
      <c r="K624" s="1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  <c r="J625" s="1"/>
      <c r="K625" s="1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  <c r="J626" s="1"/>
      <c r="K626" s="1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  <c r="J627" s="1"/>
      <c r="K627" s="1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  <c r="J628" s="1"/>
      <c r="K628" s="1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  <c r="J629" s="1"/>
      <c r="K629" s="1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  <c r="J630" s="1"/>
      <c r="K630" s="1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  <c r="J631" s="1"/>
      <c r="K631" s="1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  <c r="J632" s="1"/>
      <c r="K632" s="1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  <c r="J633" s="1"/>
      <c r="K633" s="1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  <c r="J634" s="1"/>
      <c r="K634" s="1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  <c r="J635" s="1"/>
      <c r="K635" s="1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  <c r="J636" s="1"/>
      <c r="K636" s="1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  <c r="J637" s="1"/>
      <c r="K637" s="1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  <c r="J638" s="1"/>
      <c r="K638" s="1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  <c r="J639" s="1"/>
      <c r="K639" s="1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  <c r="J640" s="1"/>
      <c r="K640" s="1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  <c r="J641" s="1"/>
      <c r="K641" s="1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  <c r="J642" s="1"/>
      <c r="K642" s="1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  <c r="J643" s="1"/>
      <c r="K643" s="1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  <c r="J644" s="1"/>
      <c r="K644" s="1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  <c r="J645" s="1"/>
      <c r="K645" s="1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  <c r="J646" s="1"/>
      <c r="K646" s="1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  <c r="J647" s="1"/>
      <c r="K647" s="1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  <c r="J648" s="1"/>
      <c r="K648" s="1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  <c r="J649" s="1"/>
      <c r="K649" s="1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  <c r="J650" s="1"/>
      <c r="K650" s="1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  <c r="J651" s="1"/>
      <c r="K651" s="1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  <c r="J652" s="1"/>
      <c r="K652" s="1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  <c r="J653" s="1"/>
      <c r="K653" s="1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  <c r="J654" s="1"/>
      <c r="K654" s="1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  <c r="J655" s="1"/>
      <c r="K655" s="1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  <c r="J656" s="1"/>
      <c r="K656" s="1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  <c r="J657" s="1"/>
      <c r="K657" s="1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  <c r="J658" s="1"/>
      <c r="K658" s="1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  <c r="J659" s="1"/>
      <c r="K659" s="1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  <c r="J660" s="1"/>
      <c r="K660" s="1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  <c r="J661" s="1"/>
      <c r="K661" s="1"/>
    </row>
    <row r="662" customFormat="false" ht="1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1"/>
      <c r="K662" s="1"/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  <c r="J663" s="1"/>
      <c r="K663" s="1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  <c r="J664" s="1"/>
      <c r="K664" s="1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  <c r="J665" s="1"/>
      <c r="K665" s="1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  <c r="J666" s="1"/>
      <c r="K666" s="1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  <c r="J667" s="1"/>
      <c r="K667" s="1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  <c r="J668" s="1"/>
      <c r="K668" s="1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  <c r="J669" s="1"/>
      <c r="K669" s="1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  <c r="J670" s="1"/>
      <c r="K670" s="1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  <c r="J671" s="1"/>
      <c r="K671" s="1"/>
    </row>
    <row r="672" customFormat="false" ht="1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1"/>
      <c r="K672" s="1"/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  <c r="J673" s="1"/>
      <c r="K673" s="1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  <c r="J674" s="1"/>
      <c r="K674" s="1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  <c r="J675" s="1"/>
      <c r="K675" s="1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  <c r="J676" s="1"/>
      <c r="K676" s="1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  <c r="J677" s="1"/>
      <c r="K677" s="1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  <c r="J678" s="1"/>
      <c r="K678" s="1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  <c r="J679" s="1"/>
      <c r="K679" s="1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  <c r="J680" s="1"/>
      <c r="K680" s="1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  <c r="J681" s="1"/>
      <c r="K681" s="1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  <c r="J682" s="1"/>
      <c r="K682" s="1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  <c r="J683" s="1"/>
      <c r="K683" s="1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  <c r="J684" s="1"/>
      <c r="K684" s="1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  <c r="J685" s="1"/>
      <c r="K685" s="1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  <c r="J686" s="1"/>
      <c r="K686" s="1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  <c r="J687" s="1"/>
      <c r="K687" s="1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  <c r="J688" s="1"/>
      <c r="K688" s="1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  <c r="J689" s="1"/>
      <c r="K689" s="1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  <c r="J690" s="1"/>
      <c r="K690" s="1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  <c r="J691" s="1"/>
      <c r="K691" s="1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  <c r="J692" s="1"/>
      <c r="K692" s="1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  <c r="J693" s="1"/>
      <c r="K693" s="1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  <c r="J694" s="1"/>
      <c r="K694" s="1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  <c r="J695" s="1"/>
      <c r="K695" s="1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  <c r="J696" s="1"/>
      <c r="K696" s="1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  <c r="J697" s="1"/>
      <c r="K697" s="1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  <c r="J698" s="1"/>
      <c r="K698" s="1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  <c r="J699" s="1"/>
      <c r="K699" s="1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  <c r="J700" s="1"/>
      <c r="K700" s="1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  <c r="J701" s="1"/>
      <c r="K701" s="1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  <c r="J702" s="1"/>
      <c r="K702" s="1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  <c r="J703" s="1"/>
      <c r="K703" s="1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  <c r="J704" s="1"/>
      <c r="K704" s="1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  <c r="J705" s="1"/>
      <c r="K705" s="1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  <c r="J706" s="1"/>
      <c r="K706" s="1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  <c r="J707" s="1"/>
      <c r="K707" s="1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  <c r="J708" s="1"/>
      <c r="K708" s="1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  <c r="J709" s="1"/>
      <c r="K709" s="1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  <c r="J710" s="1"/>
      <c r="K710" s="1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  <c r="J711" s="1"/>
      <c r="K711" s="1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  <c r="J712" s="1"/>
      <c r="K712" s="1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  <c r="J713" s="1"/>
      <c r="K713" s="1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  <c r="J714" s="1"/>
      <c r="K714" s="1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  <c r="J715" s="1"/>
      <c r="K715" s="1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  <c r="J716" s="1"/>
      <c r="K716" s="1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  <c r="J717" s="1"/>
      <c r="K717" s="1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  <c r="J718" s="1"/>
      <c r="K718" s="1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  <c r="J719" s="1"/>
      <c r="K719" s="1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  <c r="J720" s="1"/>
      <c r="K720" s="1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  <c r="J721" s="1"/>
      <c r="K721" s="1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  <c r="J722" s="1"/>
      <c r="K722" s="1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  <c r="J723" s="1"/>
      <c r="K723" s="1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  <c r="J724" s="1"/>
      <c r="K724" s="1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  <c r="J725" s="1"/>
      <c r="K725" s="1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  <c r="J726" s="1"/>
      <c r="K726" s="1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  <c r="J727" s="1"/>
      <c r="K727" s="1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  <c r="J728" s="1"/>
      <c r="K728" s="1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  <c r="J729" s="1"/>
      <c r="K729" s="1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  <c r="J730" s="1"/>
      <c r="K730" s="1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  <c r="J731" s="1"/>
      <c r="K731" s="1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  <c r="J732" s="1"/>
      <c r="K732" s="1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  <c r="J733" s="1"/>
      <c r="K733" s="1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  <c r="J734" s="1"/>
      <c r="K734" s="1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  <c r="J735" s="1"/>
      <c r="K735" s="1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  <c r="J736" s="1"/>
      <c r="K736" s="1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  <c r="J737" s="1"/>
      <c r="K737" s="1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  <c r="J738" s="1"/>
      <c r="K738" s="1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  <c r="J739" s="1"/>
      <c r="K739" s="1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  <c r="J740" s="1"/>
      <c r="K740" s="1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  <c r="J741" s="1"/>
      <c r="K741" s="1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  <c r="J742" s="1"/>
      <c r="K742" s="1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  <c r="J743" s="1"/>
      <c r="K743" s="1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  <c r="J744" s="1"/>
      <c r="K744" s="1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  <c r="J745" s="1"/>
      <c r="K745" s="1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  <c r="J746" s="1"/>
      <c r="K746" s="1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  <c r="J747" s="1"/>
      <c r="K747" s="1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  <c r="J748" s="1"/>
      <c r="K748" s="1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  <c r="J749" s="1"/>
      <c r="K749" s="1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  <c r="J750" s="1"/>
      <c r="K750" s="1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  <c r="J751" s="1"/>
      <c r="K751" s="1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  <c r="J752" s="1"/>
      <c r="K752" s="1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  <c r="J753" s="1"/>
      <c r="K753" s="1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  <c r="J754" s="1"/>
      <c r="K754" s="1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  <c r="J755" s="1"/>
      <c r="K755" s="1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  <c r="J756" s="1"/>
      <c r="K756" s="1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  <c r="J757" s="1"/>
      <c r="K757" s="1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  <c r="J758" s="1"/>
      <c r="K758" s="1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  <c r="J759" s="1"/>
      <c r="K759" s="1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  <c r="J760" s="1"/>
      <c r="K760" s="1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  <c r="J761" s="1"/>
      <c r="K761" s="1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  <c r="J762" s="1"/>
      <c r="K762" s="1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  <c r="J763" s="1"/>
      <c r="K763" s="1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  <c r="J764" s="1"/>
      <c r="K764" s="1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  <c r="J765" s="1"/>
      <c r="K765" s="1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  <c r="J766" s="1"/>
      <c r="K766" s="1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  <c r="J767" s="1"/>
      <c r="K767" s="1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  <c r="J768" s="1"/>
      <c r="K768" s="1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  <c r="J769" s="1"/>
      <c r="K769" s="1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  <c r="J770" s="1"/>
      <c r="K770" s="1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  <c r="J771" s="1"/>
      <c r="K771" s="1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  <c r="J772" s="1"/>
      <c r="K772" s="1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  <c r="J773" s="1"/>
      <c r="K773" s="1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  <c r="J774" s="1"/>
      <c r="K774" s="1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  <c r="J775" s="1"/>
      <c r="K775" s="1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  <c r="J776" s="1"/>
      <c r="K776" s="1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  <c r="J777" s="1"/>
      <c r="K777" s="1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  <c r="J778" s="1"/>
      <c r="K778" s="1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  <c r="J779" s="1"/>
      <c r="K779" s="1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  <c r="J780" s="1"/>
      <c r="K780" s="1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  <c r="J781" s="1"/>
      <c r="K781" s="1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  <c r="J782" s="1"/>
      <c r="K782" s="1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  <c r="J783" s="1"/>
      <c r="K783" s="1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  <c r="J784" s="1"/>
      <c r="K784" s="1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  <c r="J785" s="1"/>
      <c r="K785" s="1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  <c r="J786" s="1"/>
      <c r="K786" s="1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  <c r="J787" s="1"/>
      <c r="K787" s="1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  <c r="J788" s="1"/>
      <c r="K788" s="1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  <c r="J789" s="1"/>
      <c r="K789" s="1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  <c r="J790" s="1"/>
      <c r="K790" s="1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  <c r="J791" s="1"/>
      <c r="K791" s="1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  <c r="J792" s="1"/>
      <c r="K792" s="1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  <c r="J793" s="1"/>
      <c r="K793" s="1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  <c r="J794" s="1"/>
      <c r="K794" s="1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  <c r="J795" s="1"/>
      <c r="K795" s="1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  <c r="J796" s="1"/>
      <c r="K796" s="1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  <c r="J797" s="1"/>
      <c r="K797" s="1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  <c r="J798" s="1"/>
      <c r="K798" s="1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  <c r="J799" s="1"/>
      <c r="K799" s="1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  <c r="J800" s="1"/>
      <c r="K800" s="1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  <c r="J801" s="1"/>
      <c r="K801" s="1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  <c r="J802" s="1"/>
      <c r="K802" s="1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  <c r="J803" s="1"/>
      <c r="K803" s="1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  <c r="J804" s="1"/>
      <c r="K804" s="1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  <c r="J805" s="1"/>
      <c r="K805" s="1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  <c r="J806" s="1"/>
      <c r="K806" s="1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  <c r="J807" s="1"/>
      <c r="K807" s="1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  <c r="J808" s="1"/>
      <c r="K808" s="1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  <c r="J809" s="1"/>
      <c r="K809" s="1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  <c r="J810" s="1"/>
      <c r="K810" s="1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  <c r="J811" s="1"/>
      <c r="K811" s="1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  <c r="J812" s="1"/>
      <c r="K812" s="1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  <c r="J813" s="1"/>
      <c r="K813" s="1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  <c r="J814" s="1"/>
      <c r="K814" s="1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  <c r="J815" s="1"/>
      <c r="K815" s="1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  <c r="J816" s="1"/>
      <c r="K816" s="1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  <c r="J817" s="1"/>
      <c r="K817" s="1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  <c r="J818" s="1"/>
      <c r="K818" s="1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  <c r="J819" s="1"/>
      <c r="K819" s="1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  <c r="J820" s="1"/>
      <c r="K820" s="1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  <c r="J821" s="1"/>
      <c r="K821" s="1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  <c r="J822" s="1"/>
      <c r="K822" s="1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  <c r="J823" s="1"/>
      <c r="K823" s="1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  <c r="J824" s="1"/>
      <c r="K824" s="1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  <c r="J825" s="1"/>
      <c r="K825" s="1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  <c r="J826" s="1"/>
      <c r="K826" s="1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  <c r="J827" s="1"/>
      <c r="K827" s="1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  <c r="J828" s="1"/>
      <c r="K828" s="1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  <c r="J829" s="1"/>
      <c r="K829" s="1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  <c r="J830" s="1"/>
      <c r="K830" s="1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  <c r="J831" s="1"/>
      <c r="K831" s="1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  <c r="J832" s="1"/>
      <c r="K832" s="1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  <c r="J833" s="1"/>
      <c r="K833" s="1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  <c r="J834" s="1"/>
      <c r="K834" s="1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  <c r="J835" s="1"/>
      <c r="K835" s="1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  <c r="J836" s="1"/>
      <c r="K836" s="1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  <c r="J837" s="1"/>
      <c r="K837" s="1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  <c r="J838" s="1"/>
      <c r="K838" s="1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  <c r="J839" s="1"/>
      <c r="K839" s="1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  <c r="J840" s="1"/>
      <c r="K840" s="1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  <c r="J841" s="1"/>
      <c r="K841" s="1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  <c r="J842" s="1"/>
      <c r="K842" s="1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  <c r="J843" s="1"/>
      <c r="K843" s="1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  <c r="J844" s="1"/>
      <c r="K844" s="1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  <c r="J845" s="1"/>
      <c r="K845" s="1"/>
    </row>
    <row r="846" customFormat="false" ht="1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  <c r="J846" s="1"/>
      <c r="K846" s="1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1"/>
      <c r="K847" s="1"/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  <c r="J848" s="1"/>
      <c r="K848" s="1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  <c r="J849" s="1"/>
      <c r="K849" s="1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  <c r="J850" s="1"/>
      <c r="K850" s="1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  <c r="J851" s="1"/>
      <c r="K851" s="1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  <c r="J852" s="1"/>
      <c r="K852" s="1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  <c r="J853" s="1"/>
      <c r="K853" s="1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  <c r="J854" s="1"/>
      <c r="K854" s="1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  <c r="J855" s="1"/>
      <c r="K855" s="1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  <c r="J856" s="1"/>
      <c r="K856" s="1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  <c r="J857" s="1"/>
      <c r="K857" s="1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  <c r="J858" s="1"/>
      <c r="K858" s="1"/>
    </row>
    <row r="859" customFormat="false" ht="1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  <c r="J859" s="1"/>
      <c r="K859" s="1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1"/>
      <c r="K860" s="1"/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  <c r="J861" s="1"/>
      <c r="K861" s="1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  <c r="J862" s="1"/>
      <c r="K862" s="1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  <c r="J863" s="1"/>
      <c r="K863" s="1"/>
    </row>
    <row r="864" customFormat="false" ht="15" hidden="false" customHeight="false" outlineLevel="0" collapsed="false">
      <c r="A864" s="61"/>
      <c r="B864" s="19"/>
      <c r="C864" s="1"/>
      <c r="D864" s="1"/>
      <c r="E864" s="20"/>
      <c r="F864" s="20"/>
      <c r="G864" s="62"/>
      <c r="H864" s="21"/>
      <c r="I864" s="22"/>
      <c r="J864" s="1"/>
      <c r="K864" s="1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63"/>
      <c r="H865" s="21"/>
      <c r="I865" s="22"/>
      <c r="J865" s="1"/>
      <c r="K865" s="1"/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63"/>
      <c r="H866" s="21"/>
      <c r="I866" s="22"/>
      <c r="J866" s="1"/>
      <c r="K866" s="1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63"/>
      <c r="H867" s="21"/>
      <c r="I867" s="22"/>
      <c r="J867" s="1"/>
      <c r="K867" s="1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63"/>
      <c r="H868" s="21"/>
      <c r="I868" s="22"/>
      <c r="J868" s="1"/>
      <c r="K868" s="1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63"/>
      <c r="H869" s="21"/>
      <c r="I869" s="22"/>
      <c r="J869" s="1"/>
      <c r="K869" s="1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63"/>
      <c r="H870" s="21"/>
      <c r="I870" s="22"/>
      <c r="J870" s="1"/>
      <c r="K870" s="1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63"/>
      <c r="H871" s="21"/>
      <c r="I871" s="22"/>
      <c r="J871" s="1"/>
      <c r="K871" s="1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63"/>
      <c r="H872" s="21"/>
      <c r="I872" s="22"/>
      <c r="J872" s="1"/>
      <c r="K872" s="1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63"/>
      <c r="H873" s="21"/>
      <c r="I873" s="22"/>
      <c r="J873" s="1"/>
      <c r="K873" s="1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63"/>
      <c r="H874" s="21"/>
      <c r="I874" s="22"/>
      <c r="J874" s="1"/>
      <c r="K874" s="1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63"/>
      <c r="H875" s="21"/>
      <c r="I875" s="22"/>
      <c r="J875" s="1"/>
      <c r="K875" s="1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63"/>
      <c r="H876" s="21"/>
      <c r="I876" s="22"/>
      <c r="J876" s="1"/>
      <c r="K876" s="1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63"/>
      <c r="H877" s="21"/>
      <c r="I877" s="22"/>
      <c r="J877" s="1"/>
      <c r="K877" s="1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63"/>
      <c r="H878" s="21"/>
      <c r="I878" s="22"/>
      <c r="J878" s="1"/>
      <c r="K878" s="1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63"/>
      <c r="H879" s="21"/>
      <c r="I879" s="22"/>
      <c r="J879" s="1"/>
      <c r="K879" s="1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63"/>
      <c r="H880" s="21"/>
      <c r="I880" s="22"/>
      <c r="J880" s="1"/>
      <c r="K880" s="1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63"/>
      <c r="H881" s="21"/>
      <c r="I881" s="22"/>
      <c r="J881" s="1"/>
      <c r="K881" s="1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63"/>
      <c r="H882" s="21"/>
      <c r="I882" s="22"/>
      <c r="J882" s="1"/>
      <c r="K882" s="1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63"/>
      <c r="H883" s="21"/>
      <c r="I883" s="22"/>
      <c r="J883" s="1"/>
      <c r="K883" s="1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63"/>
      <c r="H884" s="21"/>
      <c r="I884" s="22"/>
      <c r="J884" s="1"/>
      <c r="K884" s="1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63"/>
      <c r="H885" s="21"/>
      <c r="I885" s="22"/>
      <c r="J885" s="1"/>
      <c r="K885" s="1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63"/>
      <c r="H886" s="21"/>
      <c r="I886" s="22"/>
      <c r="J886" s="1"/>
      <c r="K886" s="1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63"/>
      <c r="H887" s="21"/>
      <c r="I887" s="22"/>
      <c r="J887" s="1"/>
      <c r="K887" s="1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63"/>
      <c r="H888" s="21"/>
      <c r="I888" s="22"/>
      <c r="J888" s="1"/>
      <c r="K888" s="1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63"/>
      <c r="H889" s="21"/>
      <c r="I889" s="22"/>
      <c r="J889" s="1"/>
      <c r="K889" s="1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63"/>
      <c r="H890" s="21"/>
      <c r="I890" s="22"/>
      <c r="J890" s="1"/>
      <c r="K890" s="1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63"/>
      <c r="H891" s="21"/>
      <c r="I891" s="22"/>
      <c r="J891" s="1"/>
      <c r="K891" s="1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63"/>
      <c r="H892" s="21"/>
      <c r="I892" s="22"/>
      <c r="J892" s="1"/>
      <c r="K892" s="1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63"/>
      <c r="H893" s="21"/>
      <c r="I893" s="22"/>
      <c r="J893" s="1"/>
      <c r="K893" s="1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63"/>
      <c r="H894" s="21"/>
      <c r="I894" s="22"/>
      <c r="J894" s="1"/>
      <c r="K894" s="1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63"/>
      <c r="H895" s="21"/>
      <c r="I895" s="22"/>
      <c r="J895" s="1"/>
      <c r="K895" s="1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63"/>
      <c r="H896" s="21"/>
      <c r="I896" s="22"/>
      <c r="J896" s="1"/>
      <c r="K896" s="1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63"/>
      <c r="H897" s="21"/>
      <c r="I897" s="22"/>
      <c r="J897" s="1"/>
      <c r="K897" s="1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63"/>
      <c r="H898" s="21"/>
      <c r="I898" s="22"/>
      <c r="J898" s="1"/>
      <c r="K898" s="1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63"/>
      <c r="H899" s="21"/>
      <c r="I899" s="22"/>
      <c r="J899" s="1"/>
      <c r="K899" s="1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63"/>
      <c r="H900" s="21"/>
      <c r="I900" s="22"/>
      <c r="J900" s="1"/>
      <c r="K900" s="1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63"/>
      <c r="H901" s="21"/>
      <c r="I901" s="22"/>
      <c r="J901" s="1"/>
      <c r="K901" s="1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63"/>
      <c r="H902" s="21"/>
      <c r="I902" s="22"/>
      <c r="J902" s="1"/>
      <c r="K902" s="1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63"/>
      <c r="H903" s="21"/>
      <c r="I903" s="22"/>
      <c r="J903" s="1"/>
      <c r="K903" s="1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63"/>
      <c r="H904" s="21"/>
      <c r="I904" s="22"/>
      <c r="J904" s="1"/>
      <c r="K904" s="1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63"/>
      <c r="H905" s="21"/>
      <c r="I905" s="22"/>
      <c r="J905" s="1"/>
      <c r="K905" s="1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63"/>
      <c r="H906" s="21"/>
      <c r="I906" s="22"/>
      <c r="J906" s="1"/>
      <c r="K906" s="1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63"/>
      <c r="H907" s="21"/>
      <c r="I907" s="22"/>
      <c r="J907" s="1"/>
      <c r="K907" s="1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63"/>
      <c r="H908" s="21"/>
      <c r="I908" s="22"/>
      <c r="J908" s="1"/>
      <c r="K908" s="1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63"/>
      <c r="H909" s="21"/>
      <c r="I909" s="22"/>
      <c r="J909" s="1"/>
      <c r="K909" s="1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63"/>
      <c r="H910" s="21"/>
      <c r="I910" s="22"/>
      <c r="J910" s="1"/>
      <c r="K910" s="1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63"/>
      <c r="H911" s="21"/>
      <c r="I911" s="22"/>
      <c r="J911" s="1"/>
      <c r="K911" s="1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63"/>
      <c r="H912" s="21"/>
      <c r="I912" s="22"/>
      <c r="J912" s="1"/>
      <c r="K912" s="1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63"/>
      <c r="H913" s="21"/>
      <c r="I913" s="22"/>
      <c r="J913" s="1"/>
      <c r="K913" s="1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63"/>
      <c r="H914" s="21"/>
      <c r="I914" s="22"/>
      <c r="J914" s="1"/>
      <c r="K914" s="1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63"/>
      <c r="H915" s="21"/>
      <c r="I915" s="22"/>
      <c r="J915" s="1"/>
      <c r="K915" s="1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63"/>
      <c r="H916" s="21"/>
      <c r="I916" s="22"/>
      <c r="J916" s="1"/>
      <c r="K916" s="1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63"/>
      <c r="H917" s="21"/>
      <c r="I917" s="22"/>
      <c r="J917" s="1"/>
      <c r="K917" s="1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63"/>
      <c r="H918" s="21"/>
      <c r="I918" s="22"/>
      <c r="J918" s="1"/>
      <c r="K918" s="1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63"/>
      <c r="H919" s="21"/>
      <c r="I919" s="22"/>
      <c r="J919" s="1"/>
      <c r="K919" s="1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63"/>
      <c r="H920" s="21"/>
      <c r="I920" s="22"/>
      <c r="J920" s="1"/>
      <c r="K920" s="1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63"/>
      <c r="H921" s="21"/>
      <c r="I921" s="22"/>
      <c r="J921" s="1"/>
      <c r="K921" s="1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63"/>
      <c r="H922" s="21"/>
      <c r="I922" s="22"/>
      <c r="J922" s="1"/>
      <c r="K922" s="1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63"/>
      <c r="H923" s="21"/>
      <c r="I923" s="22"/>
      <c r="J923" s="1"/>
      <c r="K923" s="1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63"/>
      <c r="H924" s="21"/>
      <c r="I924" s="22"/>
      <c r="J924" s="1"/>
      <c r="K924" s="1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63"/>
      <c r="H925" s="21"/>
      <c r="I925" s="22"/>
      <c r="J925" s="1"/>
      <c r="K925" s="1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63"/>
      <c r="H926" s="21"/>
      <c r="I926" s="22"/>
      <c r="J926" s="1"/>
      <c r="K926" s="1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63"/>
      <c r="H927" s="21"/>
      <c r="I927" s="22"/>
      <c r="J927" s="1"/>
      <c r="K927" s="1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63"/>
      <c r="H928" s="21"/>
      <c r="I928" s="22"/>
      <c r="J928" s="1"/>
      <c r="K928" s="1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63"/>
      <c r="H929" s="21"/>
      <c r="I929" s="22"/>
      <c r="J929" s="1"/>
      <c r="K929" s="1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63"/>
      <c r="H930" s="21"/>
      <c r="I930" s="22"/>
      <c r="J930" s="1"/>
      <c r="K930" s="1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63"/>
      <c r="H931" s="21"/>
      <c r="I931" s="22"/>
      <c r="J931" s="1"/>
      <c r="K931" s="1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63"/>
      <c r="H932" s="21"/>
      <c r="I932" s="22"/>
      <c r="J932" s="1"/>
      <c r="K932" s="1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63"/>
      <c r="H933" s="21"/>
      <c r="I933" s="22"/>
      <c r="J933" s="1"/>
      <c r="K933" s="1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63"/>
      <c r="H934" s="21"/>
      <c r="I934" s="22"/>
      <c r="J934" s="1"/>
      <c r="K934" s="1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63"/>
      <c r="H935" s="21"/>
      <c r="I935" s="22"/>
      <c r="J935" s="1"/>
      <c r="K935" s="1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63"/>
      <c r="H936" s="21"/>
      <c r="I936" s="22"/>
      <c r="J936" s="1"/>
      <c r="K936" s="1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63"/>
      <c r="H937" s="21"/>
      <c r="I937" s="22"/>
      <c r="J937" s="1"/>
      <c r="K937" s="1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63"/>
      <c r="H938" s="21"/>
      <c r="I938" s="22"/>
      <c r="J938" s="1"/>
      <c r="K938" s="1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63"/>
      <c r="H939" s="21"/>
      <c r="I939" s="22"/>
      <c r="J939" s="1"/>
      <c r="K939" s="1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63"/>
      <c r="H940" s="21"/>
      <c r="I940" s="22"/>
      <c r="J940" s="1"/>
      <c r="K940" s="1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63"/>
      <c r="H941" s="21"/>
      <c r="I941" s="22"/>
      <c r="J941" s="1"/>
      <c r="K941" s="1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63"/>
      <c r="H942" s="21"/>
      <c r="I942" s="22"/>
      <c r="J942" s="1"/>
      <c r="K942" s="1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63"/>
      <c r="H943" s="21"/>
      <c r="I943" s="22"/>
      <c r="J943" s="1"/>
      <c r="K943" s="1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63"/>
      <c r="H944" s="21"/>
      <c r="I944" s="22"/>
      <c r="J944" s="1"/>
      <c r="K944" s="1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63"/>
      <c r="H945" s="21"/>
      <c r="I945" s="22"/>
      <c r="J945" s="1"/>
      <c r="K945" s="1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63"/>
      <c r="H946" s="21"/>
      <c r="I946" s="22"/>
      <c r="J946" s="1"/>
      <c r="K946" s="1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63"/>
      <c r="H947" s="21"/>
      <c r="I947" s="22"/>
      <c r="J947" s="1"/>
      <c r="K947" s="1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63"/>
      <c r="H948" s="21"/>
      <c r="I948" s="22"/>
      <c r="J948" s="1"/>
      <c r="K948" s="1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63"/>
      <c r="H949" s="21"/>
      <c r="I949" s="22"/>
      <c r="J949" s="1"/>
      <c r="K949" s="1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63"/>
      <c r="H950" s="21"/>
      <c r="I950" s="22"/>
      <c r="J950" s="1"/>
      <c r="K950" s="1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63"/>
      <c r="H951" s="21"/>
      <c r="I951" s="22"/>
      <c r="J951" s="1"/>
      <c r="K951" s="1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63"/>
      <c r="H952" s="21"/>
      <c r="I952" s="22"/>
      <c r="J952" s="1"/>
      <c r="K952" s="1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63"/>
      <c r="H953" s="21"/>
      <c r="I953" s="22"/>
      <c r="J953" s="1"/>
      <c r="K953" s="1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63"/>
      <c r="H954" s="21"/>
      <c r="I954" s="22"/>
      <c r="J954" s="1"/>
      <c r="K954" s="1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63"/>
      <c r="H955" s="21"/>
      <c r="I955" s="22"/>
      <c r="J955" s="1"/>
      <c r="K955" s="1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63"/>
      <c r="H956" s="21"/>
      <c r="I956" s="22"/>
      <c r="J956" s="1"/>
      <c r="K956" s="1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63"/>
      <c r="H957" s="21"/>
      <c r="I957" s="22"/>
      <c r="J957" s="1"/>
      <c r="K957" s="1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63"/>
      <c r="H958" s="21"/>
      <c r="I958" s="22"/>
      <c r="J958" s="1"/>
      <c r="K958" s="1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63"/>
      <c r="H959" s="21"/>
      <c r="I959" s="22"/>
      <c r="J959" s="1"/>
      <c r="K959" s="1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63"/>
      <c r="H960" s="21"/>
      <c r="I960" s="22"/>
      <c r="J960" s="1"/>
      <c r="K960" s="1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63"/>
      <c r="H961" s="21"/>
      <c r="I961" s="22"/>
      <c r="J961" s="1"/>
      <c r="K961" s="1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63"/>
      <c r="H962" s="21"/>
      <c r="I962" s="22"/>
      <c r="J962" s="1"/>
      <c r="K962" s="1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63"/>
      <c r="H963" s="21"/>
      <c r="I963" s="22"/>
      <c r="J963" s="1"/>
      <c r="K963" s="1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63"/>
      <c r="H964" s="21"/>
      <c r="I964" s="22"/>
      <c r="J964" s="1"/>
      <c r="K964" s="1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63"/>
      <c r="H965" s="21"/>
      <c r="I965" s="22"/>
      <c r="J965" s="1"/>
      <c r="K965" s="1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63"/>
      <c r="H966" s="21"/>
      <c r="I966" s="22"/>
      <c r="J966" s="1"/>
      <c r="K966" s="1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63"/>
      <c r="H967" s="21"/>
      <c r="I967" s="22"/>
      <c r="J967" s="1"/>
      <c r="K967" s="1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63"/>
      <c r="H968" s="21"/>
      <c r="I968" s="22"/>
      <c r="J968" s="1"/>
      <c r="K968" s="1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63"/>
      <c r="H969" s="21"/>
      <c r="I969" s="22"/>
      <c r="J969" s="1"/>
      <c r="K969" s="1"/>
    </row>
    <row r="970" customFormat="false" ht="15" hidden="false" customHeight="false" outlineLevel="0" collapsed="false">
      <c r="A970" s="61"/>
      <c r="B970" s="19"/>
      <c r="C970" s="22"/>
      <c r="D970" s="22"/>
      <c r="E970" s="20"/>
      <c r="F970" s="20"/>
      <c r="G970" s="63"/>
      <c r="H970" s="21"/>
      <c r="I970" s="22"/>
      <c r="J970" s="1"/>
      <c r="K970" s="1"/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63"/>
      <c r="H971" s="1"/>
      <c r="I971" s="64"/>
      <c r="J971" s="1"/>
      <c r="K971" s="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63"/>
      <c r="H972" s="1"/>
      <c r="I972" s="64"/>
      <c r="J972" s="1"/>
      <c r="K972" s="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63"/>
      <c r="H973" s="1"/>
      <c r="I973" s="64"/>
      <c r="J973" s="1"/>
      <c r="K973" s="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63"/>
      <c r="H974" s="1"/>
      <c r="I974" s="64"/>
      <c r="J974" s="1"/>
      <c r="K974" s="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63"/>
      <c r="H975" s="1"/>
      <c r="I975" s="64"/>
      <c r="J975" s="1"/>
      <c r="K975" s="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63"/>
      <c r="H976" s="1"/>
      <c r="I976" s="64"/>
      <c r="J976" s="1"/>
      <c r="K976" s="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63"/>
      <c r="H977" s="1"/>
      <c r="I977" s="64"/>
      <c r="J977" s="1"/>
      <c r="K977" s="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63"/>
      <c r="H978" s="1"/>
      <c r="I978" s="64"/>
      <c r="J978" s="1"/>
      <c r="K978" s="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63"/>
      <c r="H979" s="1"/>
      <c r="I979" s="64"/>
      <c r="J979" s="1"/>
      <c r="K979" s="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63"/>
      <c r="H980" s="1"/>
      <c r="I980" s="64"/>
      <c r="J980" s="1"/>
      <c r="K980" s="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63"/>
      <c r="H981" s="1"/>
      <c r="I981" s="64"/>
      <c r="J981" s="1"/>
      <c r="K981" s="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63"/>
      <c r="H982" s="1"/>
      <c r="I982" s="64"/>
      <c r="J982" s="1"/>
      <c r="K982" s="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63"/>
      <c r="H983" s="1"/>
      <c r="I983" s="64"/>
      <c r="J983" s="1"/>
      <c r="K983" s="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63"/>
      <c r="H984" s="1"/>
      <c r="I984" s="64"/>
      <c r="J984" s="1"/>
      <c r="K984" s="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63"/>
      <c r="H985" s="1"/>
      <c r="I985" s="64"/>
      <c r="J985" s="1"/>
      <c r="K985" s="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63"/>
      <c r="H986" s="1"/>
      <c r="I986" s="64"/>
      <c r="J986" s="1"/>
      <c r="K986" s="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63"/>
      <c r="H987" s="1"/>
      <c r="I987" s="64"/>
      <c r="J987" s="1"/>
      <c r="K987" s="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63"/>
      <c r="H988" s="1"/>
      <c r="I988" s="64"/>
      <c r="J988" s="1"/>
      <c r="K988" s="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63"/>
      <c r="H989" s="1"/>
      <c r="I989" s="64"/>
      <c r="J989" s="1"/>
      <c r="K989" s="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63"/>
      <c r="H990" s="1"/>
      <c r="I990" s="64"/>
      <c r="J990" s="1"/>
      <c r="K990" s="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63"/>
      <c r="H991" s="1"/>
      <c r="I991" s="64"/>
      <c r="J991" s="1"/>
      <c r="K991" s="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63"/>
      <c r="H992" s="1"/>
      <c r="I992" s="64"/>
      <c r="J992" s="1"/>
      <c r="K992" s="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63"/>
      <c r="H993" s="1"/>
      <c r="I993" s="64"/>
      <c r="J993" s="1"/>
      <c r="K993" s="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63"/>
      <c r="H994" s="1"/>
      <c r="I994" s="64"/>
      <c r="J994" s="1"/>
      <c r="K994" s="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63"/>
      <c r="H995" s="1"/>
      <c r="I995" s="64"/>
      <c r="J995" s="1"/>
      <c r="K995" s="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63"/>
      <c r="H996" s="1"/>
      <c r="I996" s="64"/>
      <c r="J996" s="1"/>
      <c r="K996" s="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63"/>
      <c r="H997" s="1"/>
      <c r="I997" s="64"/>
      <c r="J997" s="1"/>
      <c r="K997" s="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63"/>
      <c r="H998" s="1"/>
      <c r="I998" s="64"/>
      <c r="J998" s="1"/>
      <c r="K998" s="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63"/>
      <c r="H999" s="1"/>
      <c r="I999" s="64"/>
      <c r="J999" s="1"/>
      <c r="K999" s="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63"/>
      <c r="H1000" s="1"/>
      <c r="I1000" s="64"/>
      <c r="J1000" s="1"/>
      <c r="K1000" s="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63"/>
      <c r="H1001" s="1"/>
      <c r="I1001" s="64"/>
      <c r="J1001" s="1"/>
      <c r="K1001" s="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63"/>
      <c r="H1002" s="1"/>
      <c r="I1002" s="64"/>
      <c r="J1002" s="1"/>
      <c r="K1002" s="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63"/>
      <c r="H1003" s="1"/>
      <c r="I1003" s="64"/>
      <c r="J1003" s="1"/>
      <c r="K1003" s="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63"/>
      <c r="H1004" s="1"/>
      <c r="I1004" s="64"/>
      <c r="J1004" s="1"/>
      <c r="K1004" s="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63"/>
      <c r="H1005" s="1"/>
      <c r="I1005" s="64"/>
      <c r="J1005" s="1"/>
      <c r="K1005" s="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63"/>
      <c r="H1006" s="1"/>
      <c r="I1006" s="64"/>
      <c r="J1006" s="1"/>
      <c r="K1006" s="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63"/>
      <c r="H1007" s="1"/>
      <c r="I1007" s="64"/>
      <c r="J1007" s="1"/>
      <c r="K1007" s="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63"/>
      <c r="H1008" s="1"/>
      <c r="I1008" s="64"/>
      <c r="J1008" s="1"/>
      <c r="K1008" s="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63"/>
      <c r="H1009" s="1"/>
      <c r="I1009" s="64"/>
      <c r="J1009" s="1"/>
      <c r="K1009" s="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63"/>
      <c r="H1010" s="1"/>
      <c r="I1010" s="64"/>
      <c r="J1010" s="1"/>
      <c r="K1010" s="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63"/>
      <c r="H1011" s="1"/>
      <c r="I1011" s="64"/>
      <c r="J1011" s="1"/>
      <c r="K1011" s="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63"/>
      <c r="H1012" s="1"/>
      <c r="I1012" s="64"/>
      <c r="J1012" s="1"/>
      <c r="K1012" s="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63"/>
      <c r="H1013" s="1"/>
      <c r="I1013" s="64"/>
      <c r="J1013" s="1"/>
      <c r="K1013" s="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63"/>
      <c r="H1014" s="1"/>
      <c r="I1014" s="64"/>
      <c r="J1014" s="1"/>
      <c r="K1014" s="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63"/>
      <c r="H1015" s="1"/>
      <c r="I1015" s="64"/>
      <c r="J1015" s="1"/>
      <c r="K1015" s="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63"/>
      <c r="H1016" s="1"/>
      <c r="I1016" s="64"/>
      <c r="J1016" s="1"/>
      <c r="K1016" s="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63"/>
      <c r="H1017" s="1"/>
      <c r="I1017" s="64"/>
      <c r="J1017" s="1"/>
      <c r="K1017" s="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63"/>
      <c r="H1018" s="1"/>
      <c r="I1018" s="64"/>
      <c r="J1018" s="1"/>
      <c r="K1018" s="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63"/>
      <c r="H1019" s="1"/>
      <c r="I1019" s="64"/>
      <c r="J1019" s="1"/>
      <c r="K1019" s="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63"/>
      <c r="H1020" s="1"/>
      <c r="I1020" s="64"/>
      <c r="J1020" s="1"/>
      <c r="K1020" s="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63"/>
      <c r="H1021" s="1"/>
      <c r="I1021" s="64"/>
      <c r="J1021" s="1"/>
      <c r="K1021" s="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63"/>
      <c r="H1022" s="1"/>
      <c r="I1022" s="64"/>
      <c r="J1022" s="1"/>
      <c r="K1022" s="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63"/>
      <c r="H1023" s="1"/>
      <c r="I1023" s="64"/>
      <c r="J1023" s="1"/>
      <c r="K1023" s="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63"/>
      <c r="H1024" s="1"/>
      <c r="I1024" s="64"/>
      <c r="J1024" s="1"/>
      <c r="K1024" s="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63"/>
      <c r="H1025" s="1"/>
      <c r="I1025" s="64"/>
      <c r="J1025" s="1"/>
      <c r="K1025" s="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63"/>
      <c r="H1026" s="1"/>
      <c r="I1026" s="64"/>
      <c r="J1026" s="1"/>
      <c r="K1026" s="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63"/>
      <c r="H1027" s="1"/>
      <c r="I1027" s="64"/>
      <c r="J1027" s="1"/>
      <c r="K1027" s="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63"/>
      <c r="H1028" s="1"/>
      <c r="I1028" s="64"/>
      <c r="J1028" s="1"/>
      <c r="K1028" s="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63"/>
      <c r="H1029" s="1"/>
      <c r="I1029" s="64"/>
      <c r="J1029" s="1"/>
      <c r="K1029" s="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63"/>
      <c r="H1030" s="1"/>
      <c r="I1030" s="64"/>
      <c r="J1030" s="1"/>
      <c r="K1030" s="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63"/>
      <c r="H1031" s="1"/>
      <c r="I1031" s="64"/>
      <c r="J1031" s="1"/>
      <c r="K1031" s="1"/>
    </row>
    <row r="1032" customFormat="false" ht="15" hidden="false" customHeight="false" outlineLevel="0" collapsed="false">
      <c r="A1032" s="61"/>
      <c r="B1032" s="19"/>
      <c r="C1032" s="1"/>
      <c r="D1032" s="1"/>
      <c r="E1032" s="20"/>
      <c r="F1032" s="20"/>
      <c r="G1032" s="63"/>
      <c r="H1032" s="1"/>
      <c r="I1032" s="64"/>
      <c r="J1032" s="1"/>
      <c r="K1032" s="1"/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63"/>
      <c r="H1033" s="1"/>
      <c r="I1033" s="64"/>
      <c r="J1033" s="1"/>
      <c r="K1033" s="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63"/>
      <c r="H1034" s="1"/>
      <c r="I1034" s="64"/>
      <c r="J1034" s="1"/>
      <c r="K1034" s="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63"/>
      <c r="H1035" s="1"/>
      <c r="I1035" s="64"/>
      <c r="J1035" s="1"/>
      <c r="K1035" s="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63"/>
      <c r="H1036" s="1"/>
      <c r="I1036" s="64"/>
      <c r="J1036" s="1"/>
      <c r="K1036" s="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63"/>
      <c r="H1037" s="1"/>
      <c r="I1037" s="64"/>
      <c r="J1037" s="1"/>
      <c r="K1037" s="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63"/>
      <c r="H1038" s="1"/>
      <c r="I1038" s="64"/>
      <c r="J1038" s="1"/>
      <c r="K1038" s="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63"/>
      <c r="H1039" s="1"/>
      <c r="I1039" s="64"/>
      <c r="J1039" s="1"/>
      <c r="K1039" s="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63"/>
      <c r="H1040" s="1"/>
      <c r="I1040" s="64"/>
      <c r="J1040" s="1"/>
      <c r="K1040" s="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63"/>
      <c r="H1041" s="1"/>
      <c r="I1041" s="64"/>
      <c r="J1041" s="1"/>
      <c r="K1041" s="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63"/>
      <c r="H1042" s="1"/>
      <c r="I1042" s="64"/>
      <c r="J1042" s="1"/>
      <c r="K1042" s="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63"/>
      <c r="H1043" s="1"/>
      <c r="I1043" s="64"/>
      <c r="J1043" s="1"/>
      <c r="K1043" s="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63"/>
      <c r="H1044" s="1"/>
      <c r="I1044" s="64"/>
      <c r="J1044" s="1"/>
      <c r="K1044" s="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63"/>
      <c r="H1045" s="1"/>
      <c r="I1045" s="64"/>
      <c r="J1045" s="1"/>
      <c r="K1045" s="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63"/>
      <c r="H1046" s="1"/>
      <c r="I1046" s="64"/>
      <c r="J1046" s="1"/>
      <c r="K1046" s="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63"/>
      <c r="H1047" s="1"/>
      <c r="I1047" s="64"/>
      <c r="J1047" s="1"/>
      <c r="K1047" s="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63"/>
      <c r="H1048" s="1"/>
      <c r="I1048" s="64"/>
      <c r="J1048" s="1"/>
      <c r="K1048" s="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63"/>
      <c r="H1049" s="1"/>
      <c r="I1049" s="64"/>
      <c r="J1049" s="1"/>
      <c r="K1049" s="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63"/>
      <c r="H1050" s="1"/>
      <c r="I1050" s="64"/>
      <c r="J1050" s="1"/>
      <c r="K1050" s="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63"/>
      <c r="H1051" s="1"/>
      <c r="I1051" s="64"/>
      <c r="J1051" s="1"/>
      <c r="K1051" s="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63"/>
      <c r="H1052" s="1"/>
      <c r="I1052" s="64"/>
      <c r="J1052" s="1"/>
      <c r="K1052" s="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63"/>
      <c r="H1053" s="1"/>
      <c r="I1053" s="64"/>
      <c r="J1053" s="1"/>
      <c r="K1053" s="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63"/>
      <c r="H1054" s="1"/>
      <c r="I1054" s="64"/>
      <c r="J1054" s="1"/>
      <c r="K1054" s="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63"/>
      <c r="H1055" s="1"/>
      <c r="I1055" s="64"/>
      <c r="J1055" s="1"/>
      <c r="K1055" s="1"/>
    </row>
    <row r="1056" customFormat="false" ht="15" hidden="false" customHeight="false" outlineLevel="0" collapsed="false">
      <c r="A1056" s="61"/>
      <c r="B1056" s="8"/>
      <c r="C1056" s="1"/>
      <c r="D1056" s="1"/>
      <c r="E1056" s="20"/>
      <c r="F1056" s="20"/>
      <c r="G1056" s="63"/>
      <c r="H1056" s="1"/>
      <c r="I1056" s="64"/>
      <c r="J1056" s="1"/>
      <c r="K1056" s="1"/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64"/>
      <c r="J1057" s="1"/>
      <c r="K1057" s="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64"/>
      <c r="J1058" s="1"/>
      <c r="K1058" s="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64"/>
      <c r="J1059" s="1"/>
      <c r="K1059" s="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64"/>
      <c r="J1060" s="1"/>
      <c r="K1060" s="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64"/>
      <c r="J1061" s="1"/>
      <c r="K1061" s="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64"/>
      <c r="J1062" s="1"/>
      <c r="K1062" s="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64"/>
      <c r="J1063" s="1"/>
      <c r="K1063" s="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64"/>
      <c r="J1064" s="1"/>
      <c r="K1064" s="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64"/>
      <c r="J1065" s="1"/>
      <c r="K1065" s="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64"/>
      <c r="J1066" s="1"/>
      <c r="K1066" s="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64"/>
      <c r="J1067" s="1"/>
      <c r="K1067" s="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64"/>
      <c r="J1068" s="1"/>
      <c r="K1068" s="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64"/>
      <c r="J1069" s="1"/>
      <c r="K1069" s="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64"/>
      <c r="J1070" s="1"/>
      <c r="K1070" s="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64"/>
      <c r="J1071" s="1"/>
      <c r="K1071" s="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64"/>
      <c r="J1072" s="1"/>
      <c r="K1072" s="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64"/>
      <c r="J1073" s="1"/>
      <c r="K1073" s="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64"/>
      <c r="J1074" s="1"/>
      <c r="K1074" s="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64"/>
      <c r="J1075" s="1"/>
      <c r="K1075" s="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64"/>
      <c r="J1076" s="1"/>
      <c r="K1076" s="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64"/>
      <c r="J1077" s="1"/>
      <c r="K1077" s="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64"/>
      <c r="J1078" s="1"/>
      <c r="K1078" s="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64"/>
      <c r="J1079" s="1"/>
      <c r="K1079" s="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64"/>
      <c r="J1080" s="1"/>
      <c r="K1080" s="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64"/>
      <c r="J1081" s="1"/>
      <c r="K1081" s="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64"/>
      <c r="J1082" s="1"/>
      <c r="K1082" s="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64"/>
      <c r="J1083" s="1"/>
      <c r="K1083" s="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64"/>
      <c r="J1084" s="1"/>
      <c r="K1084" s="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64"/>
      <c r="J1085" s="1"/>
      <c r="K1085" s="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64"/>
      <c r="J1086" s="1"/>
      <c r="K1086" s="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64"/>
      <c r="J1087" s="1"/>
      <c r="K1087" s="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64"/>
      <c r="J1088" s="1"/>
      <c r="K1088" s="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64"/>
      <c r="J1089" s="1"/>
      <c r="K1089" s="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64"/>
      <c r="J1090" s="1"/>
      <c r="K1090" s="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64"/>
      <c r="J1091" s="1"/>
      <c r="K1091" s="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64"/>
      <c r="J1092" s="1"/>
      <c r="K1092" s="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64"/>
      <c r="J1093" s="1"/>
      <c r="K1093" s="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64"/>
      <c r="J1094" s="1"/>
      <c r="K1094" s="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64"/>
      <c r="J1095" s="1"/>
      <c r="K1095" s="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64"/>
      <c r="J1096" s="1"/>
      <c r="K1096" s="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64"/>
      <c r="J1097" s="1"/>
      <c r="K1097" s="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64"/>
      <c r="J1098" s="1"/>
      <c r="K1098" s="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64"/>
      <c r="J1099" s="1"/>
      <c r="K1099" s="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64"/>
      <c r="J1100" s="1"/>
      <c r="K1100" s="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64"/>
      <c r="J1101" s="1"/>
      <c r="K1101" s="1"/>
    </row>
    <row r="1102" customFormat="false" ht="15" hidden="false" customHeight="false" outlineLevel="0" collapsed="false">
      <c r="F1102" s="60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6">
      <formula>0.1</formula>
    </cfRule>
    <cfRule type="cellIs" priority="3" operator="lessThan" aboveAverage="0" equalAverage="0" bottom="0" percent="0" rank="0" text="" dxfId="27">
      <formula>-0.1</formula>
    </cfRule>
    <cfRule type="cellIs" priority="4" operator="lessThan" aboveAverage="0" equalAverage="0" bottom="0" percent="0" rank="0" text="" dxfId="28">
      <formula>-0.01</formula>
    </cfRule>
  </conditionalFormatting>
  <conditionalFormatting sqref="P121:P296">
    <cfRule type="cellIs" priority="5" operator="greaterThan" aboveAverage="0" equalAverage="0" bottom="0" percent="0" rank="0" text="" dxfId="29">
      <formula>1.2</formula>
    </cfRule>
  </conditionalFormatting>
  <conditionalFormatting sqref="P121:P296">
    <cfRule type="cellIs" priority="6" operator="greaterThan" aboveAverage="0" equalAverage="0" bottom="0" percent="0" rank="0" text="" dxfId="30">
      <formula>1</formula>
    </cfRule>
  </conditionalFormatting>
  <conditionalFormatting sqref="M205:M296">
    <cfRule type="cellIs" priority="7" operator="between" aboveAverage="0" equalAverage="0" bottom="0" percent="0" rank="0" text="" dxfId="31">
      <formula>R206+0.001</formula>
      <formula>R206-0.001</formula>
    </cfRule>
  </conditionalFormatting>
  <conditionalFormatting sqref="M205:M296">
    <cfRule type="cellIs" priority="8" operator="equal" aboveAverage="0" equalAverage="0" bottom="0" percent="0" rank="0" text="" dxfId="32">
      <formula>R206</formula>
    </cfRule>
  </conditionalFormatting>
  <conditionalFormatting sqref="M205:M296">
    <cfRule type="cellIs" priority="9" operator="equal" aboveAverage="0" equalAverage="0" bottom="0" percent="0" rank="0" text="" dxfId="33">
      <formula>R206</formula>
    </cfRule>
  </conditionalFormatting>
  <conditionalFormatting sqref="M205:M296">
    <cfRule type="cellIs" priority="10" operator="between" aboveAverage="0" equalAverage="0" bottom="0" percent="0" rank="0" text="" dxfId="34">
      <formula>R206+0.013</formula>
      <formula>R206-0.013</formula>
    </cfRule>
  </conditionalFormatting>
  <conditionalFormatting sqref="M172:M296">
    <cfRule type="cellIs" priority="11" operator="between" aboveAverage="0" equalAverage="0" bottom="0" percent="0" rank="0" text="" dxfId="35">
      <formula>B172+0.001</formula>
      <formula>B172-0.001</formula>
    </cfRule>
  </conditionalFormatting>
  <conditionalFormatting sqref="M172:M296">
    <cfRule type="cellIs" priority="12" operator="equal" aboveAverage="0" equalAverage="0" bottom="0" percent="0" rank="0" text="" dxfId="36">
      <formula>R172</formula>
    </cfRule>
  </conditionalFormatting>
  <conditionalFormatting sqref="M172:M296">
    <cfRule type="cellIs" priority="13" operator="equal" aboveAverage="0" equalAverage="0" bottom="0" percent="0" rank="0" text="" dxfId="37">
      <formula>R172</formula>
    </cfRule>
  </conditionalFormatting>
  <conditionalFormatting sqref="M172:M296">
    <cfRule type="cellIs" priority="14" operator="between" aboveAverage="0" equalAverage="0" bottom="0" percent="0" rank="0" text="" dxfId="38">
      <formula>B172+0.013</formula>
      <formula>B172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O7" activeCellId="0" sqref="O7:O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 t="n">
        <v>2007</v>
      </c>
      <c r="G4" s="66"/>
      <c r="H4" s="66"/>
      <c r="I4" s="66"/>
      <c r="J4" s="66"/>
      <c r="K4" s="67" t="n">
        <v>2006</v>
      </c>
      <c r="L4" s="67"/>
      <c r="M4" s="67"/>
      <c r="N4" s="67"/>
      <c r="O4" s="67"/>
      <c r="P4" s="68"/>
      <c r="Q4" s="68"/>
    </row>
    <row r="5" customFormat="false" ht="15.75" hidden="false" customHeight="false" outlineLevel="0" collapsed="false">
      <c r="A5" s="4" t="s">
        <v>3</v>
      </c>
      <c r="B5" s="69" t="s">
        <v>29</v>
      </c>
      <c r="C5" s="69"/>
      <c r="D5" s="69"/>
      <c r="E5" s="69"/>
      <c r="F5" s="4" t="s">
        <v>3</v>
      </c>
      <c r="G5" s="69" t="s">
        <v>29</v>
      </c>
      <c r="H5" s="69"/>
      <c r="I5" s="69"/>
      <c r="J5" s="69"/>
      <c r="K5" s="4" t="s">
        <v>3</v>
      </c>
      <c r="L5" s="69" t="s">
        <v>29</v>
      </c>
      <c r="M5" s="69"/>
      <c r="N5" s="69"/>
      <c r="O5" s="69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4"/>
      <c r="G6" s="71" t="s">
        <v>23</v>
      </c>
      <c r="H6" s="72" t="s">
        <v>24</v>
      </c>
      <c r="I6" s="72" t="s">
        <v>25</v>
      </c>
      <c r="J6" s="73" t="s">
        <v>26</v>
      </c>
      <c r="K6" s="4"/>
      <c r="L6" s="71" t="s">
        <v>23</v>
      </c>
      <c r="M6" s="72" t="s">
        <v>24</v>
      </c>
      <c r="N6" s="72" t="s">
        <v>25</v>
      </c>
      <c r="O6" s="73" t="s">
        <v>26</v>
      </c>
      <c r="P6" s="20"/>
      <c r="Q6" s="20"/>
    </row>
    <row r="7" customFormat="false" ht="15" hidden="false" customHeight="false" outlineLevel="0" collapsed="false">
      <c r="A7" s="74" t="n">
        <v>39448</v>
      </c>
      <c r="B7" s="75"/>
      <c r="C7" s="28"/>
      <c r="D7" s="28"/>
      <c r="E7" s="76" t="n">
        <f aca="false">(B7+C7+D7)/3</f>
        <v>0</v>
      </c>
      <c r="F7" s="77" t="n">
        <v>39083</v>
      </c>
      <c r="G7" s="60"/>
      <c r="H7" s="60"/>
      <c r="I7" s="60"/>
      <c r="J7" s="76" t="n">
        <f aca="false">(G7+H7+I7)/3</f>
        <v>0</v>
      </c>
      <c r="K7" s="77" t="n">
        <v>38718</v>
      </c>
      <c r="L7" s="78" t="n">
        <v>10.9548</v>
      </c>
      <c r="M7" s="20" t="n">
        <v>10.9548</v>
      </c>
      <c r="N7" s="79" t="n">
        <v>10.9548</v>
      </c>
      <c r="O7" s="80" t="n">
        <f aca="false">(L7+M7+N7)/3</f>
        <v>10.9548</v>
      </c>
    </row>
    <row r="8" customFormat="false" ht="15" hidden="false" customHeight="false" outlineLevel="0" collapsed="false">
      <c r="A8" s="74" t="n">
        <v>39449</v>
      </c>
      <c r="B8" s="78"/>
      <c r="C8" s="20"/>
      <c r="D8" s="20"/>
      <c r="E8" s="81" t="n">
        <f aca="false">(B8+C8+D8)/3</f>
        <v>0</v>
      </c>
      <c r="F8" s="82" t="n">
        <v>39084</v>
      </c>
      <c r="G8" s="60"/>
      <c r="H8" s="60"/>
      <c r="I8" s="60"/>
      <c r="J8" s="81" t="n">
        <f aca="false">(G8+H8+I8)/3</f>
        <v>0</v>
      </c>
      <c r="K8" s="82" t="n">
        <v>38719</v>
      </c>
      <c r="L8" s="78" t="n">
        <v>10.9548</v>
      </c>
      <c r="M8" s="20" t="n">
        <v>10.9548</v>
      </c>
      <c r="N8" s="79" t="n">
        <v>10.9548</v>
      </c>
      <c r="O8" s="80" t="n">
        <f aca="false">(L8+M8+N8)/3</f>
        <v>10.9548</v>
      </c>
    </row>
    <row r="9" customFormat="false" ht="15" hidden="false" customHeight="false" outlineLevel="0" collapsed="false">
      <c r="A9" s="74" t="n">
        <v>39450</v>
      </c>
      <c r="B9" s="78"/>
      <c r="C9" s="20"/>
      <c r="D9" s="20"/>
      <c r="E9" s="81" t="n">
        <f aca="false">(B9+C9+D9)/3</f>
        <v>0</v>
      </c>
      <c r="F9" s="82" t="n">
        <v>39085</v>
      </c>
      <c r="G9" s="60"/>
      <c r="H9" s="60"/>
      <c r="I9" s="60"/>
      <c r="J9" s="81" t="n">
        <f aca="false">(G9+H9+I9)/3</f>
        <v>0</v>
      </c>
      <c r="K9" s="82" t="n">
        <v>38720</v>
      </c>
      <c r="L9" s="78" t="n">
        <v>10.9548</v>
      </c>
      <c r="M9" s="20" t="n">
        <v>10.9548</v>
      </c>
      <c r="N9" s="79" t="n">
        <v>10.9548</v>
      </c>
      <c r="O9" s="80" t="n">
        <f aca="false">(L9+M9+N9)/3</f>
        <v>10.9548</v>
      </c>
    </row>
    <row r="10" customFormat="false" ht="15" hidden="false" customHeight="false" outlineLevel="0" collapsed="false">
      <c r="A10" s="74" t="n">
        <v>39451</v>
      </c>
      <c r="B10" s="78"/>
      <c r="C10" s="20"/>
      <c r="D10" s="20"/>
      <c r="E10" s="81" t="n">
        <f aca="false">(B10+C10+D10)/3</f>
        <v>0</v>
      </c>
      <c r="F10" s="82" t="n">
        <v>39086</v>
      </c>
      <c r="G10" s="60"/>
      <c r="H10" s="60"/>
      <c r="I10" s="60"/>
      <c r="J10" s="81" t="n">
        <f aca="false">(G10+H10+I10)/3</f>
        <v>0</v>
      </c>
      <c r="K10" s="82" t="n">
        <v>38721</v>
      </c>
      <c r="L10" s="78" t="n">
        <v>10.9548</v>
      </c>
      <c r="M10" s="20" t="n">
        <v>10.9548</v>
      </c>
      <c r="N10" s="79" t="n">
        <v>10.9548</v>
      </c>
      <c r="O10" s="80" t="n">
        <f aca="false">(L10+M10+N10)/3</f>
        <v>10.9548</v>
      </c>
    </row>
    <row r="11" customFormat="false" ht="15" hidden="false" customHeight="false" outlineLevel="0" collapsed="false">
      <c r="A11" s="74" t="n">
        <v>39452</v>
      </c>
      <c r="B11" s="78"/>
      <c r="C11" s="20"/>
      <c r="D11" s="20"/>
      <c r="E11" s="81" t="n">
        <f aca="false">(B11+C11+D11)/3</f>
        <v>0</v>
      </c>
      <c r="F11" s="82" t="n">
        <v>39087</v>
      </c>
      <c r="G11" s="60"/>
      <c r="H11" s="60"/>
      <c r="I11" s="60"/>
      <c r="J11" s="81" t="n">
        <f aca="false">(G11+H11+I11)/3</f>
        <v>0</v>
      </c>
      <c r="K11" s="82" t="n">
        <v>38722</v>
      </c>
      <c r="L11" s="78" t="n">
        <v>10.9548</v>
      </c>
      <c r="M11" s="20" t="n">
        <v>10.9548</v>
      </c>
      <c r="N11" s="79" t="n">
        <v>10.9548</v>
      </c>
      <c r="O11" s="80" t="n">
        <f aca="false">(L11+M11+N11)/3</f>
        <v>10.9548</v>
      </c>
    </row>
    <row r="12" customFormat="false" ht="15" hidden="false" customHeight="false" outlineLevel="0" collapsed="false">
      <c r="A12" s="74" t="n">
        <v>39453</v>
      </c>
      <c r="B12" s="78"/>
      <c r="C12" s="20"/>
      <c r="D12" s="20"/>
      <c r="E12" s="81" t="n">
        <f aca="false">(B12+C12+D12)/3</f>
        <v>0</v>
      </c>
      <c r="F12" s="82" t="n">
        <v>39088</v>
      </c>
      <c r="G12" s="60"/>
      <c r="H12" s="60"/>
      <c r="I12" s="60"/>
      <c r="J12" s="81" t="n">
        <f aca="false">(G12+H12+I12)/3</f>
        <v>0</v>
      </c>
      <c r="K12" s="82" t="n">
        <v>38723</v>
      </c>
      <c r="L12" s="78" t="n">
        <v>10.9548</v>
      </c>
      <c r="M12" s="20" t="n">
        <v>10.9548</v>
      </c>
      <c r="N12" s="79" t="n">
        <v>10.9548</v>
      </c>
      <c r="O12" s="80" t="n">
        <f aca="false">(L12+M12+N12)/3</f>
        <v>10.9548</v>
      </c>
    </row>
    <row r="13" customFormat="false" ht="15" hidden="false" customHeight="false" outlineLevel="0" collapsed="false">
      <c r="A13" s="74" t="n">
        <v>39454</v>
      </c>
      <c r="B13" s="78"/>
      <c r="C13" s="20"/>
      <c r="D13" s="20"/>
      <c r="E13" s="81" t="n">
        <f aca="false">(B13+C13+D13)/3</f>
        <v>0</v>
      </c>
      <c r="F13" s="82" t="n">
        <v>39089</v>
      </c>
      <c r="G13" s="60"/>
      <c r="H13" s="60"/>
      <c r="I13" s="60"/>
      <c r="J13" s="81" t="n">
        <f aca="false">(G13+H13+I13)/3</f>
        <v>0</v>
      </c>
      <c r="K13" s="82" t="n">
        <v>38724</v>
      </c>
      <c r="L13" s="78" t="n">
        <v>10.9548</v>
      </c>
      <c r="M13" s="20" t="n">
        <v>10.9548</v>
      </c>
      <c r="N13" s="79" t="n">
        <v>10.9548</v>
      </c>
      <c r="O13" s="80" t="n">
        <f aca="false">(L13+M13+N13)/3</f>
        <v>10.9548</v>
      </c>
    </row>
    <row r="14" customFormat="false" ht="15" hidden="false" customHeight="false" outlineLevel="0" collapsed="false">
      <c r="A14" s="74" t="n">
        <v>39455</v>
      </c>
      <c r="B14" s="78"/>
      <c r="C14" s="20"/>
      <c r="D14" s="20"/>
      <c r="E14" s="81" t="n">
        <f aca="false">(B14+C14+D14)/3</f>
        <v>0</v>
      </c>
      <c r="F14" s="82" t="n">
        <v>39090</v>
      </c>
      <c r="G14" s="60"/>
      <c r="H14" s="60"/>
      <c r="I14" s="60"/>
      <c r="J14" s="81" t="n">
        <f aca="false">(G14+H14+I14)/3</f>
        <v>0</v>
      </c>
      <c r="K14" s="82" t="n">
        <v>38725</v>
      </c>
      <c r="L14" s="78" t="n">
        <v>10.9548</v>
      </c>
      <c r="M14" s="20" t="n">
        <v>10.9548</v>
      </c>
      <c r="N14" s="79" t="n">
        <v>10.9548</v>
      </c>
      <c r="O14" s="80" t="n">
        <f aca="false">(L14+M14+N14)/3</f>
        <v>10.9548</v>
      </c>
    </row>
    <row r="15" customFormat="false" ht="15" hidden="false" customHeight="false" outlineLevel="0" collapsed="false">
      <c r="A15" s="74" t="n">
        <v>39456</v>
      </c>
      <c r="B15" s="78"/>
      <c r="C15" s="20"/>
      <c r="D15" s="20"/>
      <c r="E15" s="81" t="n">
        <f aca="false">(B15+C15+D15)/3</f>
        <v>0</v>
      </c>
      <c r="F15" s="82" t="n">
        <v>39091</v>
      </c>
      <c r="G15" s="60"/>
      <c r="H15" s="60"/>
      <c r="I15" s="60"/>
      <c r="J15" s="81" t="n">
        <f aca="false">(G15+H15+I15)/3</f>
        <v>0</v>
      </c>
      <c r="K15" s="82" t="n">
        <v>38726</v>
      </c>
      <c r="L15" s="78" t="n">
        <v>10.9548</v>
      </c>
      <c r="M15" s="20" t="n">
        <v>10.9548</v>
      </c>
      <c r="N15" s="79" t="n">
        <v>10.9548</v>
      </c>
      <c r="O15" s="80" t="n">
        <f aca="false">(L15+M15+N15)/3</f>
        <v>10.9548</v>
      </c>
    </row>
    <row r="16" customFormat="false" ht="15" hidden="false" customHeight="false" outlineLevel="0" collapsed="false">
      <c r="A16" s="74" t="n">
        <v>39457</v>
      </c>
      <c r="B16" s="78"/>
      <c r="C16" s="20"/>
      <c r="D16" s="20"/>
      <c r="E16" s="81" t="n">
        <f aca="false">(B16+C16+D16)/3</f>
        <v>0</v>
      </c>
      <c r="F16" s="82" t="n">
        <v>39092</v>
      </c>
      <c r="G16" s="60"/>
      <c r="H16" s="60"/>
      <c r="I16" s="60"/>
      <c r="J16" s="83" t="n">
        <f aca="false">(G16+H16+I16)/3</f>
        <v>0</v>
      </c>
      <c r="K16" s="82" t="n">
        <v>38727</v>
      </c>
      <c r="L16" s="78" t="n">
        <v>10.9548</v>
      </c>
      <c r="M16" s="20" t="n">
        <v>10.9548</v>
      </c>
      <c r="N16" s="79" t="n">
        <v>10.9548</v>
      </c>
      <c r="O16" s="80" t="n">
        <f aca="false">(L16+M16+N16)/3</f>
        <v>10.9548</v>
      </c>
    </row>
    <row r="17" customFormat="false" ht="15" hidden="false" customHeight="false" outlineLevel="0" collapsed="false">
      <c r="A17" s="74" t="n">
        <v>39458</v>
      </c>
      <c r="B17" s="78"/>
      <c r="C17" s="20"/>
      <c r="D17" s="20"/>
      <c r="E17" s="81" t="n">
        <f aca="false">(B17+C17+D17)/3</f>
        <v>0</v>
      </c>
      <c r="F17" s="82" t="n">
        <v>39093</v>
      </c>
      <c r="G17" s="60"/>
      <c r="H17" s="60"/>
      <c r="I17" s="60"/>
      <c r="J17" s="83" t="n">
        <f aca="false">(G17+H17+I17)/3</f>
        <v>0</v>
      </c>
      <c r="K17" s="82" t="n">
        <v>38728</v>
      </c>
      <c r="L17" s="78" t="n">
        <v>10.9548</v>
      </c>
      <c r="M17" s="20" t="n">
        <v>10.9548</v>
      </c>
      <c r="N17" s="79" t="n">
        <v>10.9548</v>
      </c>
      <c r="O17" s="80" t="n">
        <f aca="false">(L17+M17+N17)/3</f>
        <v>10.9548</v>
      </c>
    </row>
    <row r="18" customFormat="false" ht="15" hidden="false" customHeight="false" outlineLevel="0" collapsed="false">
      <c r="A18" s="74" t="n">
        <v>39459</v>
      </c>
      <c r="B18" s="78"/>
      <c r="C18" s="20"/>
      <c r="D18" s="20"/>
      <c r="E18" s="81" t="n">
        <f aca="false">(B18+C18+D18)/3</f>
        <v>0</v>
      </c>
      <c r="F18" s="82" t="n">
        <v>39094</v>
      </c>
      <c r="G18" s="60"/>
      <c r="H18" s="60"/>
      <c r="I18" s="60"/>
      <c r="J18" s="83" t="n">
        <f aca="false">(G18+H18+I18)/3</f>
        <v>0</v>
      </c>
      <c r="K18" s="82" t="n">
        <v>38729</v>
      </c>
      <c r="L18" s="78" t="n">
        <v>10.9548</v>
      </c>
      <c r="M18" s="20" t="n">
        <v>10.9548</v>
      </c>
      <c r="N18" s="79" t="n">
        <v>10.9548</v>
      </c>
      <c r="O18" s="80" t="n">
        <f aca="false">(L18+M18+N18)/3</f>
        <v>10.9548</v>
      </c>
    </row>
    <row r="19" customFormat="false" ht="15" hidden="false" customHeight="false" outlineLevel="0" collapsed="false">
      <c r="A19" s="74" t="n">
        <v>39460</v>
      </c>
      <c r="B19" s="78"/>
      <c r="C19" s="20"/>
      <c r="D19" s="20"/>
      <c r="E19" s="81" t="n">
        <f aca="false">(B19+C19+D19)/3</f>
        <v>0</v>
      </c>
      <c r="F19" s="82" t="n">
        <v>39095</v>
      </c>
      <c r="G19" s="60"/>
      <c r="H19" s="60"/>
      <c r="I19" s="60"/>
      <c r="J19" s="83" t="n">
        <f aca="false">(G19+H19+I19)/3</f>
        <v>0</v>
      </c>
      <c r="K19" s="82" t="n">
        <v>38730</v>
      </c>
      <c r="L19" s="78" t="n">
        <v>10.9548</v>
      </c>
      <c r="M19" s="20" t="n">
        <v>10.9548</v>
      </c>
      <c r="N19" s="79" t="n">
        <v>10.9548</v>
      </c>
      <c r="O19" s="80" t="n">
        <f aca="false">(L19+M19+N19)/3</f>
        <v>10.9548</v>
      </c>
    </row>
    <row r="20" customFormat="false" ht="15" hidden="false" customHeight="false" outlineLevel="0" collapsed="false">
      <c r="A20" s="74" t="n">
        <v>39461</v>
      </c>
      <c r="B20" s="78"/>
      <c r="C20" s="20"/>
      <c r="D20" s="20"/>
      <c r="E20" s="81" t="n">
        <f aca="false">(B20+C20+D20)/3</f>
        <v>0</v>
      </c>
      <c r="F20" s="82" t="n">
        <v>39096</v>
      </c>
      <c r="G20" s="60"/>
      <c r="H20" s="60"/>
      <c r="I20" s="60"/>
      <c r="J20" s="83" t="n">
        <f aca="false">(G20+H20+I20)/3</f>
        <v>0</v>
      </c>
      <c r="K20" s="82" t="n">
        <v>38731</v>
      </c>
      <c r="L20" s="78" t="n">
        <v>10.9548</v>
      </c>
      <c r="M20" s="20" t="n">
        <v>10.9548</v>
      </c>
      <c r="N20" s="79" t="n">
        <v>10.9548</v>
      </c>
      <c r="O20" s="80" t="n">
        <f aca="false">(L20+M20+N20)/3</f>
        <v>10.9548</v>
      </c>
    </row>
    <row r="21" customFormat="false" ht="15" hidden="false" customHeight="false" outlineLevel="0" collapsed="false">
      <c r="A21" s="74" t="n">
        <v>39462</v>
      </c>
      <c r="B21" s="78"/>
      <c r="C21" s="20"/>
      <c r="D21" s="20"/>
      <c r="E21" s="81" t="n">
        <f aca="false">(B21+C21+D21)/3</f>
        <v>0</v>
      </c>
      <c r="F21" s="82" t="n">
        <v>39097</v>
      </c>
      <c r="G21" s="60"/>
      <c r="H21" s="60"/>
      <c r="I21" s="60"/>
      <c r="J21" s="83" t="n">
        <f aca="false">(G21+H21+I21)/3</f>
        <v>0</v>
      </c>
      <c r="K21" s="82" t="n">
        <v>38732</v>
      </c>
      <c r="L21" s="78" t="n">
        <v>10.9548</v>
      </c>
      <c r="M21" s="20" t="n">
        <v>10.9548</v>
      </c>
      <c r="N21" s="79" t="n">
        <v>10.9548</v>
      </c>
      <c r="O21" s="80" t="n">
        <f aca="false">(L21+M21+N21)/3</f>
        <v>10.9548</v>
      </c>
    </row>
    <row r="22" customFormat="false" ht="15" hidden="false" customHeight="false" outlineLevel="0" collapsed="false">
      <c r="A22" s="74" t="n">
        <v>39463</v>
      </c>
      <c r="B22" s="78"/>
      <c r="C22" s="20"/>
      <c r="D22" s="20"/>
      <c r="E22" s="81" t="n">
        <f aca="false">(B22+C22+D22)/3</f>
        <v>0</v>
      </c>
      <c r="F22" s="82" t="n">
        <v>39098</v>
      </c>
      <c r="G22" s="60"/>
      <c r="H22" s="60"/>
      <c r="I22" s="60"/>
      <c r="J22" s="83" t="n">
        <f aca="false">(G22+H22+I22)/3</f>
        <v>0</v>
      </c>
      <c r="K22" s="82" t="n">
        <v>38733</v>
      </c>
      <c r="L22" s="78" t="n">
        <v>10.9548</v>
      </c>
      <c r="M22" s="20" t="n">
        <v>10.9548</v>
      </c>
      <c r="N22" s="79" t="n">
        <v>10.9548</v>
      </c>
      <c r="O22" s="80" t="n">
        <f aca="false">(L22+M22+N22)/3</f>
        <v>10.9548</v>
      </c>
    </row>
    <row r="23" customFormat="false" ht="15" hidden="false" customHeight="false" outlineLevel="0" collapsed="false">
      <c r="A23" s="74" t="n">
        <v>39464</v>
      </c>
      <c r="B23" s="78"/>
      <c r="C23" s="20"/>
      <c r="D23" s="20"/>
      <c r="E23" s="81" t="n">
        <f aca="false">(B23+C23+D23)/3</f>
        <v>0</v>
      </c>
      <c r="F23" s="82" t="n">
        <v>39099</v>
      </c>
      <c r="G23" s="60"/>
      <c r="H23" s="60"/>
      <c r="I23" s="60"/>
      <c r="J23" s="83" t="n">
        <f aca="false">(G23+H23+I23)/3</f>
        <v>0</v>
      </c>
      <c r="K23" s="82" t="n">
        <v>38734</v>
      </c>
      <c r="L23" s="78" t="n">
        <v>10.9548</v>
      </c>
      <c r="M23" s="20" t="n">
        <v>10.9548</v>
      </c>
      <c r="N23" s="79" t="n">
        <v>10.9548</v>
      </c>
      <c r="O23" s="80" t="n">
        <f aca="false">(L23+M23+N23)/3</f>
        <v>10.9548</v>
      </c>
    </row>
    <row r="24" customFormat="false" ht="15" hidden="false" customHeight="false" outlineLevel="0" collapsed="false">
      <c r="A24" s="74" t="n">
        <v>39465</v>
      </c>
      <c r="B24" s="78"/>
      <c r="C24" s="20"/>
      <c r="D24" s="20"/>
      <c r="E24" s="81" t="n">
        <f aca="false">(B24+C24+D24)/3</f>
        <v>0</v>
      </c>
      <c r="F24" s="82" t="n">
        <v>39100</v>
      </c>
      <c r="G24" s="60"/>
      <c r="H24" s="60"/>
      <c r="I24" s="60"/>
      <c r="J24" s="83" t="n">
        <f aca="false">(G24+H24+I24)/3</f>
        <v>0</v>
      </c>
      <c r="K24" s="82" t="n">
        <v>38735</v>
      </c>
      <c r="L24" s="78" t="n">
        <v>10.9548</v>
      </c>
      <c r="M24" s="20" t="n">
        <v>10.9548</v>
      </c>
      <c r="N24" s="79" t="n">
        <v>10.9548</v>
      </c>
      <c r="O24" s="80" t="n">
        <f aca="false">(L24+M24+N24)/3</f>
        <v>10.9548</v>
      </c>
    </row>
    <row r="25" customFormat="false" ht="15" hidden="false" customHeight="false" outlineLevel="0" collapsed="false">
      <c r="A25" s="74" t="n">
        <v>39466</v>
      </c>
      <c r="B25" s="78"/>
      <c r="C25" s="20"/>
      <c r="D25" s="20"/>
      <c r="E25" s="81" t="n">
        <f aca="false">(B25+C25+D25)/3</f>
        <v>0</v>
      </c>
      <c r="F25" s="82" t="n">
        <v>39101</v>
      </c>
      <c r="G25" s="60"/>
      <c r="H25" s="60"/>
      <c r="I25" s="60"/>
      <c r="J25" s="83" t="n">
        <f aca="false">(G25+H25+I25)/3</f>
        <v>0</v>
      </c>
      <c r="K25" s="82" t="n">
        <v>38736</v>
      </c>
      <c r="L25" s="78" t="n">
        <v>10.9548</v>
      </c>
      <c r="M25" s="20" t="n">
        <v>10.9548</v>
      </c>
      <c r="N25" s="79" t="n">
        <v>10.9548</v>
      </c>
      <c r="O25" s="80" t="n">
        <f aca="false">(L25+M25+N25)/3</f>
        <v>10.9548</v>
      </c>
    </row>
    <row r="26" customFormat="false" ht="15" hidden="false" customHeight="false" outlineLevel="0" collapsed="false">
      <c r="A26" s="74" t="n">
        <v>39467</v>
      </c>
      <c r="B26" s="78"/>
      <c r="C26" s="20"/>
      <c r="D26" s="20"/>
      <c r="E26" s="81" t="n">
        <f aca="false">(B26+C26+D26)/3</f>
        <v>0</v>
      </c>
      <c r="F26" s="82" t="n">
        <v>39102</v>
      </c>
      <c r="G26" s="60"/>
      <c r="H26" s="60"/>
      <c r="I26" s="60"/>
      <c r="J26" s="83" t="n">
        <f aca="false">(G26+H26+I26)/3</f>
        <v>0</v>
      </c>
      <c r="K26" s="82" t="n">
        <v>38737</v>
      </c>
      <c r="L26" s="78" t="n">
        <v>10.9548</v>
      </c>
      <c r="M26" s="20" t="n">
        <v>10.9548</v>
      </c>
      <c r="N26" s="79" t="n">
        <v>10.9548</v>
      </c>
      <c r="O26" s="80" t="n">
        <f aca="false">(L26+M26+N26)/3</f>
        <v>10.9548</v>
      </c>
    </row>
    <row r="27" customFormat="false" ht="15" hidden="false" customHeight="false" outlineLevel="0" collapsed="false">
      <c r="A27" s="74" t="n">
        <v>39468</v>
      </c>
      <c r="B27" s="78"/>
      <c r="C27" s="20"/>
      <c r="D27" s="20"/>
      <c r="E27" s="81" t="n">
        <f aca="false">(B27+C27+D27)/3</f>
        <v>0</v>
      </c>
      <c r="F27" s="82" t="n">
        <v>39103</v>
      </c>
      <c r="G27" s="60"/>
      <c r="H27" s="60"/>
      <c r="I27" s="60"/>
      <c r="J27" s="83" t="n">
        <f aca="false">(G27+H27+I27)/3</f>
        <v>0</v>
      </c>
      <c r="K27" s="82" t="n">
        <v>38738</v>
      </c>
      <c r="L27" s="78" t="n">
        <v>10.9548</v>
      </c>
      <c r="M27" s="20" t="n">
        <v>10.9548</v>
      </c>
      <c r="N27" s="79" t="n">
        <v>10.9548</v>
      </c>
      <c r="O27" s="80" t="n">
        <f aca="false">(L27+M27+N27)/3</f>
        <v>10.9548</v>
      </c>
    </row>
    <row r="28" customFormat="false" ht="15" hidden="false" customHeight="false" outlineLevel="0" collapsed="false">
      <c r="A28" s="74" t="n">
        <v>39469</v>
      </c>
      <c r="B28" s="78"/>
      <c r="C28" s="20"/>
      <c r="D28" s="20"/>
      <c r="E28" s="81" t="n">
        <f aca="false">(B28+C28+D28)/3</f>
        <v>0</v>
      </c>
      <c r="F28" s="82" t="n">
        <v>39104</v>
      </c>
      <c r="G28" s="60"/>
      <c r="H28" s="60"/>
      <c r="I28" s="60"/>
      <c r="J28" s="83" t="n">
        <f aca="false">(G28+H28+I28)/3</f>
        <v>0</v>
      </c>
      <c r="K28" s="82" t="n">
        <v>38739</v>
      </c>
      <c r="L28" s="78" t="n">
        <v>10.9548</v>
      </c>
      <c r="M28" s="20" t="n">
        <v>10.9548</v>
      </c>
      <c r="N28" s="79" t="n">
        <v>10.9548</v>
      </c>
      <c r="O28" s="80" t="n">
        <f aca="false">(L28+M28+N28)/3</f>
        <v>10.9548</v>
      </c>
    </row>
    <row r="29" customFormat="false" ht="15" hidden="false" customHeight="false" outlineLevel="0" collapsed="false">
      <c r="A29" s="74" t="n">
        <v>39470</v>
      </c>
      <c r="B29" s="78"/>
      <c r="C29" s="20"/>
      <c r="D29" s="20"/>
      <c r="E29" s="81" t="n">
        <f aca="false">(B29+C29+D29)/3</f>
        <v>0</v>
      </c>
      <c r="F29" s="82" t="n">
        <v>39105</v>
      </c>
      <c r="G29" s="60"/>
      <c r="H29" s="60"/>
      <c r="I29" s="60"/>
      <c r="J29" s="83" t="n">
        <f aca="false">(G29+H29+I29)/3</f>
        <v>0</v>
      </c>
      <c r="K29" s="82" t="n">
        <v>38740</v>
      </c>
      <c r="L29" s="78" t="n">
        <v>10.9548</v>
      </c>
      <c r="M29" s="20" t="n">
        <v>10.9548</v>
      </c>
      <c r="N29" s="79" t="n">
        <v>10.9548</v>
      </c>
      <c r="O29" s="80" t="n">
        <f aca="false">(L29+M29+N29)/3</f>
        <v>10.9548</v>
      </c>
    </row>
    <row r="30" customFormat="false" ht="15" hidden="false" customHeight="false" outlineLevel="0" collapsed="false">
      <c r="A30" s="74" t="n">
        <v>39471</v>
      </c>
      <c r="B30" s="78"/>
      <c r="C30" s="20"/>
      <c r="D30" s="20"/>
      <c r="E30" s="81" t="n">
        <f aca="false">(B30+C30+D30)/3</f>
        <v>0</v>
      </c>
      <c r="F30" s="82" t="n">
        <v>39106</v>
      </c>
      <c r="G30" s="60"/>
      <c r="H30" s="60"/>
      <c r="I30" s="60"/>
      <c r="J30" s="83" t="n">
        <f aca="false">(G30+H30+I30)/3</f>
        <v>0</v>
      </c>
      <c r="K30" s="82" t="n">
        <v>38741</v>
      </c>
      <c r="L30" s="78" t="n">
        <v>10.9548</v>
      </c>
      <c r="M30" s="20" t="n">
        <v>10.9548</v>
      </c>
      <c r="N30" s="79" t="n">
        <v>10.9548</v>
      </c>
      <c r="O30" s="80" t="n">
        <f aca="false">(L30+M30+N30)/3</f>
        <v>10.9548</v>
      </c>
    </row>
    <row r="31" customFormat="false" ht="15" hidden="false" customHeight="false" outlineLevel="0" collapsed="false">
      <c r="A31" s="74" t="n">
        <v>39472</v>
      </c>
      <c r="B31" s="78"/>
      <c r="C31" s="20"/>
      <c r="D31" s="20"/>
      <c r="E31" s="81" t="n">
        <f aca="false">(B31+C31+D31)/3</f>
        <v>0</v>
      </c>
      <c r="F31" s="82" t="n">
        <v>39107</v>
      </c>
      <c r="G31" s="60"/>
      <c r="H31" s="60"/>
      <c r="I31" s="60"/>
      <c r="J31" s="83" t="n">
        <f aca="false">(G31+H31+I31)/3</f>
        <v>0</v>
      </c>
      <c r="K31" s="82" t="n">
        <v>38742</v>
      </c>
      <c r="L31" s="78" t="n">
        <v>10.9548</v>
      </c>
      <c r="M31" s="20" t="n">
        <v>10.9548</v>
      </c>
      <c r="N31" s="79" t="n">
        <v>10.9548</v>
      </c>
      <c r="O31" s="80" t="n">
        <f aca="false">(L31+M31+N31)/3</f>
        <v>10.9548</v>
      </c>
    </row>
    <row r="32" customFormat="false" ht="15" hidden="false" customHeight="false" outlineLevel="0" collapsed="false">
      <c r="A32" s="74" t="n">
        <v>39473</v>
      </c>
      <c r="B32" s="78"/>
      <c r="C32" s="20"/>
      <c r="D32" s="20"/>
      <c r="E32" s="81" t="n">
        <f aca="false">(B32+C32+D32)/3</f>
        <v>0</v>
      </c>
      <c r="F32" s="82" t="n">
        <v>39108</v>
      </c>
      <c r="G32" s="60"/>
      <c r="H32" s="60"/>
      <c r="I32" s="60"/>
      <c r="J32" s="83" t="n">
        <f aca="false">(G32+H32+I32)/3</f>
        <v>0</v>
      </c>
      <c r="K32" s="82" t="n">
        <v>38743</v>
      </c>
      <c r="L32" s="78" t="n">
        <v>10.9548</v>
      </c>
      <c r="M32" s="20" t="n">
        <v>10.9548</v>
      </c>
      <c r="N32" s="79" t="n">
        <v>10.9548</v>
      </c>
      <c r="O32" s="80" t="n">
        <f aca="false">(L32+M32+N32)/3</f>
        <v>10.9548</v>
      </c>
    </row>
    <row r="33" customFormat="false" ht="15" hidden="false" customHeight="false" outlineLevel="0" collapsed="false">
      <c r="A33" s="74" t="n">
        <v>39474</v>
      </c>
      <c r="B33" s="78"/>
      <c r="C33" s="20"/>
      <c r="D33" s="20"/>
      <c r="E33" s="81" t="n">
        <f aca="false">(B33+C33+D33)/3</f>
        <v>0</v>
      </c>
      <c r="F33" s="82" t="n">
        <v>39109</v>
      </c>
      <c r="G33" s="60"/>
      <c r="H33" s="60"/>
      <c r="I33" s="60"/>
      <c r="J33" s="83" t="n">
        <f aca="false">(G33+H33+I33)/3</f>
        <v>0</v>
      </c>
      <c r="K33" s="82" t="n">
        <v>38744</v>
      </c>
      <c r="L33" s="78" t="n">
        <v>10.9548</v>
      </c>
      <c r="M33" s="20" t="n">
        <v>10.9548</v>
      </c>
      <c r="N33" s="79" t="n">
        <v>10.9548</v>
      </c>
      <c r="O33" s="80" t="n">
        <f aca="false">(L33+M33+N33)/3</f>
        <v>10.9548</v>
      </c>
    </row>
    <row r="34" customFormat="false" ht="15" hidden="false" customHeight="false" outlineLevel="0" collapsed="false">
      <c r="A34" s="74" t="n">
        <v>39475</v>
      </c>
      <c r="B34" s="78"/>
      <c r="C34" s="20"/>
      <c r="D34" s="20"/>
      <c r="E34" s="81" t="n">
        <f aca="false">(B34+C34+D34)/3</f>
        <v>0</v>
      </c>
      <c r="F34" s="82" t="n">
        <v>39110</v>
      </c>
      <c r="G34" s="60"/>
      <c r="H34" s="60"/>
      <c r="I34" s="60"/>
      <c r="J34" s="83" t="n">
        <f aca="false">(G34+H34+I34)/3</f>
        <v>0</v>
      </c>
      <c r="K34" s="82" t="n">
        <v>38745</v>
      </c>
      <c r="L34" s="78" t="n">
        <v>10.9548</v>
      </c>
      <c r="M34" s="20" t="n">
        <v>10.9548</v>
      </c>
      <c r="N34" s="79" t="n">
        <v>10.9548</v>
      </c>
      <c r="O34" s="80" t="n">
        <f aca="false">(L34+M34+N34)/3</f>
        <v>10.9548</v>
      </c>
    </row>
    <row r="35" customFormat="false" ht="15" hidden="false" customHeight="false" outlineLevel="0" collapsed="false">
      <c r="A35" s="74" t="n">
        <v>39476</v>
      </c>
      <c r="B35" s="78"/>
      <c r="C35" s="20"/>
      <c r="D35" s="20"/>
      <c r="E35" s="81" t="n">
        <f aca="false">(B35+C35+D35)/3</f>
        <v>0</v>
      </c>
      <c r="F35" s="82" t="n">
        <v>39111</v>
      </c>
      <c r="G35" s="60"/>
      <c r="H35" s="60"/>
      <c r="I35" s="60"/>
      <c r="J35" s="83" t="n">
        <f aca="false">(G35+H35+I35)/3</f>
        <v>0</v>
      </c>
      <c r="K35" s="82" t="n">
        <v>38746</v>
      </c>
      <c r="L35" s="78" t="n">
        <v>10.9548</v>
      </c>
      <c r="M35" s="20" t="n">
        <v>10.9548</v>
      </c>
      <c r="N35" s="79" t="n">
        <v>10.9548</v>
      </c>
      <c r="O35" s="80" t="n">
        <f aca="false">(L35+M35+N35)/3</f>
        <v>10.9548</v>
      </c>
    </row>
    <row r="36" customFormat="false" ht="15" hidden="false" customHeight="false" outlineLevel="0" collapsed="false">
      <c r="A36" s="74" t="n">
        <v>39477</v>
      </c>
      <c r="B36" s="78"/>
      <c r="C36" s="20"/>
      <c r="D36" s="20"/>
      <c r="E36" s="81" t="n">
        <f aca="false">(B36+C36+D36)/3</f>
        <v>0</v>
      </c>
      <c r="F36" s="82" t="n">
        <v>39112</v>
      </c>
      <c r="G36" s="60"/>
      <c r="H36" s="60"/>
      <c r="I36" s="60"/>
      <c r="J36" s="83" t="n">
        <f aca="false">(G36+H36+I36)/3</f>
        <v>0</v>
      </c>
      <c r="K36" s="82" t="n">
        <v>38747</v>
      </c>
      <c r="L36" s="78" t="n">
        <v>10.9548</v>
      </c>
      <c r="M36" s="20" t="n">
        <v>10.9548</v>
      </c>
      <c r="N36" s="79" t="n">
        <v>10.9548</v>
      </c>
      <c r="O36" s="80" t="n">
        <f aca="false">(L36+M36+N36)/3</f>
        <v>10.9548</v>
      </c>
    </row>
    <row r="37" customFormat="false" ht="15" hidden="false" customHeight="false" outlineLevel="0" collapsed="false">
      <c r="A37" s="74" t="n">
        <v>39478</v>
      </c>
      <c r="B37" s="78"/>
      <c r="C37" s="20"/>
      <c r="D37" s="20"/>
      <c r="E37" s="81" t="n">
        <f aca="false">(B37+C37+D37)/3</f>
        <v>0</v>
      </c>
      <c r="F37" s="82" t="n">
        <v>39113</v>
      </c>
      <c r="G37" s="60"/>
      <c r="H37" s="60"/>
      <c r="I37" s="60"/>
      <c r="J37" s="83" t="n">
        <f aca="false">(G37+H37+I37)/3</f>
        <v>0</v>
      </c>
      <c r="K37" s="82" t="n">
        <v>38748</v>
      </c>
      <c r="L37" s="78" t="n">
        <v>10.9548</v>
      </c>
      <c r="M37" s="20" t="n">
        <v>10.9548</v>
      </c>
      <c r="N37" s="79" t="n">
        <v>10.9548</v>
      </c>
      <c r="O37" s="80" t="n">
        <f aca="false">(L37+M37+N37)/3</f>
        <v>10.9548</v>
      </c>
    </row>
    <row r="38" customFormat="false" ht="15" hidden="false" customHeight="false" outlineLevel="0" collapsed="false">
      <c r="A38" s="74" t="n">
        <v>39479</v>
      </c>
      <c r="B38" s="78"/>
      <c r="C38" s="20"/>
      <c r="D38" s="20"/>
      <c r="E38" s="81" t="n">
        <f aca="false">(B38+C38+D38)/3</f>
        <v>0</v>
      </c>
      <c r="F38" s="82" t="n">
        <v>39114</v>
      </c>
      <c r="G38" s="60"/>
      <c r="H38" s="60"/>
      <c r="I38" s="60"/>
      <c r="J38" s="83" t="n">
        <f aca="false">(G38+H38+I38)/3</f>
        <v>0</v>
      </c>
      <c r="K38" s="82" t="n">
        <v>38749</v>
      </c>
      <c r="L38" s="78" t="n">
        <v>10.9548</v>
      </c>
      <c r="M38" s="20" t="n">
        <v>10.9548</v>
      </c>
      <c r="N38" s="79" t="n">
        <v>10.9548</v>
      </c>
      <c r="O38" s="80" t="n">
        <f aca="false">(L38+M38+N38)/3</f>
        <v>10.9548</v>
      </c>
    </row>
    <row r="39" customFormat="false" ht="15" hidden="false" customHeight="false" outlineLevel="0" collapsed="false">
      <c r="A39" s="74" t="n">
        <v>39480</v>
      </c>
      <c r="B39" s="78"/>
      <c r="C39" s="20"/>
      <c r="D39" s="20"/>
      <c r="E39" s="81" t="n">
        <f aca="false">(B39+C39+D39)/3</f>
        <v>0</v>
      </c>
      <c r="F39" s="82" t="n">
        <v>39115</v>
      </c>
      <c r="G39" s="60"/>
      <c r="H39" s="60"/>
      <c r="I39" s="60"/>
      <c r="J39" s="83" t="n">
        <f aca="false">(G39+H39+I39)/3</f>
        <v>0</v>
      </c>
      <c r="K39" s="82" t="n">
        <v>38750</v>
      </c>
      <c r="L39" s="78" t="n">
        <v>10.9548</v>
      </c>
      <c r="M39" s="20" t="n">
        <v>10.9548</v>
      </c>
      <c r="N39" s="79" t="n">
        <v>10.9548</v>
      </c>
      <c r="O39" s="80" t="n">
        <f aca="false">(L39+M39+N39)/3</f>
        <v>10.9548</v>
      </c>
    </row>
    <row r="40" customFormat="false" ht="15" hidden="false" customHeight="false" outlineLevel="0" collapsed="false">
      <c r="A40" s="74" t="n">
        <v>39481</v>
      </c>
      <c r="B40" s="78"/>
      <c r="C40" s="20"/>
      <c r="D40" s="20"/>
      <c r="E40" s="81" t="n">
        <f aca="false">(B40+C40+D40)/3</f>
        <v>0</v>
      </c>
      <c r="F40" s="82" t="n">
        <v>39116</v>
      </c>
      <c r="G40" s="60"/>
      <c r="H40" s="60"/>
      <c r="I40" s="60"/>
      <c r="J40" s="83" t="n">
        <f aca="false">(G40+H40+I40)/3</f>
        <v>0</v>
      </c>
      <c r="K40" s="82" t="n">
        <v>38751</v>
      </c>
      <c r="L40" s="78" t="n">
        <v>10.9548</v>
      </c>
      <c r="M40" s="20" t="n">
        <v>10.9548</v>
      </c>
      <c r="N40" s="79" t="n">
        <v>10.9548</v>
      </c>
      <c r="O40" s="80" t="n">
        <f aca="false">(L40+M40+N40)/3</f>
        <v>10.9548</v>
      </c>
    </row>
    <row r="41" customFormat="false" ht="15" hidden="false" customHeight="false" outlineLevel="0" collapsed="false">
      <c r="A41" s="74" t="n">
        <v>39482</v>
      </c>
      <c r="B41" s="78"/>
      <c r="C41" s="20"/>
      <c r="D41" s="20"/>
      <c r="E41" s="81" t="n">
        <f aca="false">(B41+C41+D41)/3</f>
        <v>0</v>
      </c>
      <c r="F41" s="82" t="n">
        <v>39117</v>
      </c>
      <c r="G41" s="60"/>
      <c r="H41" s="60"/>
      <c r="I41" s="60"/>
      <c r="J41" s="83" t="n">
        <f aca="false">(G41+H41+I41)/3</f>
        <v>0</v>
      </c>
      <c r="K41" s="82" t="n">
        <v>38752</v>
      </c>
      <c r="L41" s="78" t="n">
        <v>10.9548</v>
      </c>
      <c r="M41" s="20" t="n">
        <v>10.9548</v>
      </c>
      <c r="N41" s="79" t="n">
        <v>10.9548</v>
      </c>
      <c r="O41" s="80" t="n">
        <f aca="false">(L41+M41+N41)/3</f>
        <v>10.9548</v>
      </c>
    </row>
    <row r="42" customFormat="false" ht="15" hidden="false" customHeight="false" outlineLevel="0" collapsed="false">
      <c r="A42" s="74" t="n">
        <v>39483</v>
      </c>
      <c r="B42" s="78"/>
      <c r="C42" s="20"/>
      <c r="D42" s="20"/>
      <c r="E42" s="81" t="n">
        <f aca="false">(B42+C42+D42)/3</f>
        <v>0</v>
      </c>
      <c r="F42" s="82" t="n">
        <v>39118</v>
      </c>
      <c r="G42" s="60"/>
      <c r="H42" s="60"/>
      <c r="I42" s="60"/>
      <c r="J42" s="83" t="n">
        <f aca="false">(G42+H42+I42)/3</f>
        <v>0</v>
      </c>
      <c r="K42" s="82" t="n">
        <v>38753</v>
      </c>
      <c r="L42" s="78" t="n">
        <v>10.9548</v>
      </c>
      <c r="M42" s="20" t="n">
        <v>10.9548</v>
      </c>
      <c r="N42" s="79" t="n">
        <v>10.9548</v>
      </c>
      <c r="O42" s="80" t="n">
        <f aca="false">(L42+M42+N42)/3</f>
        <v>10.9548</v>
      </c>
    </row>
    <row r="43" customFormat="false" ht="15" hidden="false" customHeight="false" outlineLevel="0" collapsed="false">
      <c r="A43" s="74" t="n">
        <v>39484</v>
      </c>
      <c r="B43" s="78"/>
      <c r="C43" s="20"/>
      <c r="D43" s="20"/>
      <c r="E43" s="81" t="n">
        <f aca="false">(B43+C43+D43)/3</f>
        <v>0</v>
      </c>
      <c r="F43" s="82" t="n">
        <v>39119</v>
      </c>
      <c r="G43" s="60"/>
      <c r="H43" s="60"/>
      <c r="I43" s="60"/>
      <c r="J43" s="83" t="n">
        <f aca="false">(G43+H43+I43)/3</f>
        <v>0</v>
      </c>
      <c r="K43" s="82" t="n">
        <v>38754</v>
      </c>
      <c r="L43" s="78" t="n">
        <v>10.9548</v>
      </c>
      <c r="M43" s="20" t="n">
        <v>10.9548</v>
      </c>
      <c r="N43" s="79" t="n">
        <v>10.9548</v>
      </c>
      <c r="O43" s="80" t="n">
        <f aca="false">(L43+M43+N43)/3</f>
        <v>10.9548</v>
      </c>
    </row>
    <row r="44" customFormat="false" ht="15" hidden="false" customHeight="false" outlineLevel="0" collapsed="false">
      <c r="A44" s="74" t="n">
        <v>39485</v>
      </c>
      <c r="B44" s="78"/>
      <c r="C44" s="20"/>
      <c r="D44" s="20"/>
      <c r="E44" s="81" t="n">
        <f aca="false">(B44+C44+D44)/3</f>
        <v>0</v>
      </c>
      <c r="F44" s="82" t="n">
        <v>39120</v>
      </c>
      <c r="G44" s="60"/>
      <c r="H44" s="60"/>
      <c r="I44" s="60"/>
      <c r="J44" s="83" t="n">
        <f aca="false">(G44+H44+I44)/3</f>
        <v>0</v>
      </c>
      <c r="K44" s="82" t="n">
        <v>38755</v>
      </c>
      <c r="L44" s="78" t="n">
        <v>10.9548</v>
      </c>
      <c r="M44" s="20" t="n">
        <v>10.9548</v>
      </c>
      <c r="N44" s="79" t="n">
        <v>10.9548</v>
      </c>
      <c r="O44" s="80" t="n">
        <f aca="false">(L44+M44+N44)/3</f>
        <v>10.9548</v>
      </c>
    </row>
    <row r="45" customFormat="false" ht="15" hidden="false" customHeight="false" outlineLevel="0" collapsed="false">
      <c r="A45" s="74" t="n">
        <v>39486</v>
      </c>
      <c r="B45" s="78"/>
      <c r="C45" s="20"/>
      <c r="D45" s="20"/>
      <c r="E45" s="81" t="n">
        <f aca="false">(B45+C45+D45)/3</f>
        <v>0</v>
      </c>
      <c r="F45" s="82" t="n">
        <v>39121</v>
      </c>
      <c r="G45" s="60"/>
      <c r="H45" s="60"/>
      <c r="I45" s="60"/>
      <c r="J45" s="83" t="n">
        <f aca="false">(G45+H45+I45)/3</f>
        <v>0</v>
      </c>
      <c r="K45" s="82" t="n">
        <v>38756</v>
      </c>
      <c r="L45" s="78" t="n">
        <v>10.9548</v>
      </c>
      <c r="M45" s="20" t="n">
        <v>10.9548</v>
      </c>
      <c r="N45" s="79" t="n">
        <v>10.9548</v>
      </c>
      <c r="O45" s="80" t="n">
        <f aca="false">(L45+M45+N45)/3</f>
        <v>10.9548</v>
      </c>
    </row>
    <row r="46" customFormat="false" ht="15" hidden="false" customHeight="false" outlineLevel="0" collapsed="false">
      <c r="A46" s="74" t="n">
        <v>39487</v>
      </c>
      <c r="B46" s="78"/>
      <c r="C46" s="20"/>
      <c r="D46" s="20"/>
      <c r="E46" s="81" t="n">
        <f aca="false">(B46+C46+D46)/3</f>
        <v>0</v>
      </c>
      <c r="F46" s="82" t="n">
        <v>39122</v>
      </c>
      <c r="G46" s="60"/>
      <c r="H46" s="60"/>
      <c r="I46" s="60"/>
      <c r="J46" s="83" t="n">
        <f aca="false">(G46+H46+I46)/3</f>
        <v>0</v>
      </c>
      <c r="K46" s="82" t="n">
        <v>38757</v>
      </c>
      <c r="L46" s="78" t="n">
        <v>10.9548</v>
      </c>
      <c r="M46" s="20" t="n">
        <v>10.9548</v>
      </c>
      <c r="N46" s="79" t="n">
        <v>10.9548</v>
      </c>
      <c r="O46" s="80" t="n">
        <f aca="false">(L46+M46+N46)/3</f>
        <v>10.9548</v>
      </c>
    </row>
    <row r="47" customFormat="false" ht="15" hidden="false" customHeight="false" outlineLevel="0" collapsed="false">
      <c r="A47" s="74" t="n">
        <v>39488</v>
      </c>
      <c r="B47" s="78"/>
      <c r="C47" s="20"/>
      <c r="D47" s="20"/>
      <c r="E47" s="81" t="n">
        <f aca="false">(B47+C47+D47)/3</f>
        <v>0</v>
      </c>
      <c r="F47" s="82" t="n">
        <v>39123</v>
      </c>
      <c r="G47" s="60"/>
      <c r="H47" s="60"/>
      <c r="I47" s="60"/>
      <c r="J47" s="83" t="n">
        <f aca="false">(G47+H47+I47)/3</f>
        <v>0</v>
      </c>
      <c r="K47" s="82" t="n">
        <v>38758</v>
      </c>
      <c r="L47" s="78" t="n">
        <v>10.9548</v>
      </c>
      <c r="M47" s="20" t="n">
        <v>10.9548</v>
      </c>
      <c r="N47" s="79" t="n">
        <v>10.9548</v>
      </c>
      <c r="O47" s="80" t="n">
        <f aca="false">(L47+M47+N47)/3</f>
        <v>10.9548</v>
      </c>
    </row>
    <row r="48" customFormat="false" ht="15" hidden="false" customHeight="false" outlineLevel="0" collapsed="false">
      <c r="A48" s="74" t="n">
        <v>39489</v>
      </c>
      <c r="B48" s="78"/>
      <c r="C48" s="20"/>
      <c r="D48" s="20"/>
      <c r="E48" s="81" t="n">
        <f aca="false">(B48+C48+D48)/3</f>
        <v>0</v>
      </c>
      <c r="F48" s="82" t="n">
        <v>39124</v>
      </c>
      <c r="G48" s="60"/>
      <c r="H48" s="60"/>
      <c r="I48" s="60"/>
      <c r="J48" s="83" t="n">
        <f aca="false">(G48+H48+I48)/3</f>
        <v>0</v>
      </c>
      <c r="K48" s="82" t="n">
        <v>38759</v>
      </c>
      <c r="L48" s="78" t="n">
        <v>10.9548</v>
      </c>
      <c r="M48" s="20" t="n">
        <v>10.9548</v>
      </c>
      <c r="N48" s="79" t="n">
        <v>10.9548</v>
      </c>
      <c r="O48" s="80" t="n">
        <f aca="false">(L48+M48+N48)/3</f>
        <v>10.9548</v>
      </c>
    </row>
    <row r="49" customFormat="false" ht="15" hidden="false" customHeight="false" outlineLevel="0" collapsed="false">
      <c r="A49" s="74" t="n">
        <v>39490</v>
      </c>
      <c r="B49" s="78"/>
      <c r="C49" s="20"/>
      <c r="D49" s="20"/>
      <c r="E49" s="81" t="n">
        <f aca="false">(B49+C49+D49)/3</f>
        <v>0</v>
      </c>
      <c r="F49" s="82" t="n">
        <v>39125</v>
      </c>
      <c r="G49" s="60"/>
      <c r="H49" s="60"/>
      <c r="I49" s="60"/>
      <c r="J49" s="83" t="n">
        <f aca="false">(G49+H49+I49)/3</f>
        <v>0</v>
      </c>
      <c r="K49" s="82" t="n">
        <v>38760</v>
      </c>
      <c r="L49" s="78" t="n">
        <v>10.9548</v>
      </c>
      <c r="M49" s="20" t="n">
        <v>10.9548</v>
      </c>
      <c r="N49" s="79" t="n">
        <v>10.9548</v>
      </c>
      <c r="O49" s="80" t="n">
        <f aca="false">(L49+M49+N49)/3</f>
        <v>10.9548</v>
      </c>
    </row>
    <row r="50" customFormat="false" ht="15" hidden="false" customHeight="false" outlineLevel="0" collapsed="false">
      <c r="A50" s="74" t="n">
        <v>39491</v>
      </c>
      <c r="B50" s="78"/>
      <c r="C50" s="20"/>
      <c r="D50" s="20"/>
      <c r="E50" s="81" t="n">
        <f aca="false">(B50+C50+D50)/3</f>
        <v>0</v>
      </c>
      <c r="F50" s="82" t="n">
        <v>39126</v>
      </c>
      <c r="G50" s="60"/>
      <c r="H50" s="60"/>
      <c r="I50" s="60"/>
      <c r="J50" s="83" t="n">
        <f aca="false">(G50+H50+I50)/3</f>
        <v>0</v>
      </c>
      <c r="K50" s="82" t="n">
        <v>38761</v>
      </c>
      <c r="L50" s="78" t="n">
        <v>10.9548</v>
      </c>
      <c r="M50" s="20" t="n">
        <v>10.9548</v>
      </c>
      <c r="N50" s="79" t="n">
        <v>10.9548</v>
      </c>
      <c r="O50" s="80" t="n">
        <f aca="false">(L50+M50+N50)/3</f>
        <v>10.9548</v>
      </c>
    </row>
    <row r="51" customFormat="false" ht="15" hidden="false" customHeight="false" outlineLevel="0" collapsed="false">
      <c r="A51" s="74" t="n">
        <v>39492</v>
      </c>
      <c r="B51" s="78"/>
      <c r="C51" s="20"/>
      <c r="D51" s="20"/>
      <c r="E51" s="81" t="n">
        <f aca="false">(B51+C51+D51)/3</f>
        <v>0</v>
      </c>
      <c r="F51" s="82" t="n">
        <v>39127</v>
      </c>
      <c r="G51" s="60"/>
      <c r="H51" s="60"/>
      <c r="I51" s="60"/>
      <c r="J51" s="83" t="n">
        <f aca="false">(G51+H51+I51)/3</f>
        <v>0</v>
      </c>
      <c r="K51" s="82" t="n">
        <v>38762</v>
      </c>
      <c r="L51" s="78" t="n">
        <v>10.9548</v>
      </c>
      <c r="M51" s="20" t="n">
        <v>10.9548</v>
      </c>
      <c r="N51" s="79" t="n">
        <v>10.9548</v>
      </c>
      <c r="O51" s="80" t="n">
        <f aca="false">(L51+M51+N51)/3</f>
        <v>10.9548</v>
      </c>
    </row>
    <row r="52" customFormat="false" ht="15" hidden="false" customHeight="false" outlineLevel="0" collapsed="false">
      <c r="A52" s="74" t="n">
        <v>39493</v>
      </c>
      <c r="B52" s="78"/>
      <c r="C52" s="20"/>
      <c r="D52" s="20"/>
      <c r="E52" s="81" t="n">
        <f aca="false">(B52+C52+D52)/3</f>
        <v>0</v>
      </c>
      <c r="F52" s="82" t="n">
        <v>39128</v>
      </c>
      <c r="G52" s="60"/>
      <c r="H52" s="60"/>
      <c r="I52" s="60"/>
      <c r="J52" s="83" t="n">
        <f aca="false">(G52+H52+I52)/3</f>
        <v>0</v>
      </c>
      <c r="K52" s="82" t="n">
        <v>38763</v>
      </c>
      <c r="L52" s="78" t="n">
        <v>10.9548</v>
      </c>
      <c r="M52" s="20" t="n">
        <v>10.9548</v>
      </c>
      <c r="N52" s="79" t="n">
        <v>10.9548</v>
      </c>
      <c r="O52" s="80" t="n">
        <f aca="false">(L52+M52+N52)/3</f>
        <v>10.9548</v>
      </c>
    </row>
    <row r="53" customFormat="false" ht="15" hidden="false" customHeight="false" outlineLevel="0" collapsed="false">
      <c r="A53" s="74" t="n">
        <v>39494</v>
      </c>
      <c r="B53" s="78"/>
      <c r="C53" s="20"/>
      <c r="D53" s="20"/>
      <c r="E53" s="81" t="n">
        <f aca="false">(B53+C53+D53)/3</f>
        <v>0</v>
      </c>
      <c r="F53" s="82" t="n">
        <v>39129</v>
      </c>
      <c r="G53" s="60"/>
      <c r="H53" s="60"/>
      <c r="I53" s="60"/>
      <c r="J53" s="83" t="n">
        <f aca="false">(G53+H53+I53)/3</f>
        <v>0</v>
      </c>
      <c r="K53" s="82" t="n">
        <v>38764</v>
      </c>
      <c r="L53" s="78" t="n">
        <v>10.9548</v>
      </c>
      <c r="M53" s="20" t="n">
        <v>10.9548</v>
      </c>
      <c r="N53" s="79" t="n">
        <v>10.9548</v>
      </c>
      <c r="O53" s="80" t="n">
        <f aca="false">(L53+M53+N53)/3</f>
        <v>10.9548</v>
      </c>
    </row>
    <row r="54" customFormat="false" ht="15" hidden="false" customHeight="false" outlineLevel="0" collapsed="false">
      <c r="A54" s="74" t="n">
        <v>39495</v>
      </c>
      <c r="B54" s="78"/>
      <c r="C54" s="20"/>
      <c r="D54" s="20"/>
      <c r="E54" s="81" t="n">
        <f aca="false">(B54+C54+D54)/3</f>
        <v>0</v>
      </c>
      <c r="F54" s="82" t="n">
        <v>39130</v>
      </c>
      <c r="G54" s="60"/>
      <c r="H54" s="60"/>
      <c r="I54" s="60"/>
      <c r="J54" s="83" t="n">
        <f aca="false">(G54+H54+I54)/3</f>
        <v>0</v>
      </c>
      <c r="K54" s="82" t="n">
        <v>38765</v>
      </c>
      <c r="L54" s="78" t="n">
        <v>10.9548</v>
      </c>
      <c r="M54" s="20" t="n">
        <v>10.9548</v>
      </c>
      <c r="N54" s="79" t="n">
        <v>10.9548</v>
      </c>
      <c r="O54" s="80" t="n">
        <f aca="false">(L54+M54+N54)/3</f>
        <v>10.9548</v>
      </c>
    </row>
    <row r="55" customFormat="false" ht="15" hidden="false" customHeight="false" outlineLevel="0" collapsed="false">
      <c r="A55" s="74" t="n">
        <v>39496</v>
      </c>
      <c r="B55" s="78"/>
      <c r="C55" s="20"/>
      <c r="D55" s="20"/>
      <c r="E55" s="81" t="n">
        <f aca="false">(B55+C55+D55)/3</f>
        <v>0</v>
      </c>
      <c r="F55" s="82" t="n">
        <v>39131</v>
      </c>
      <c r="G55" s="60"/>
      <c r="H55" s="60"/>
      <c r="I55" s="60"/>
      <c r="J55" s="83" t="n">
        <f aca="false">(G55+H55+I55)/3</f>
        <v>0</v>
      </c>
      <c r="K55" s="82" t="n">
        <v>38766</v>
      </c>
      <c r="L55" s="78" t="n">
        <v>10.9548</v>
      </c>
      <c r="M55" s="20" t="n">
        <v>10.9548</v>
      </c>
      <c r="N55" s="79" t="n">
        <v>10.9548</v>
      </c>
      <c r="O55" s="80" t="n">
        <f aca="false">(L55+M55+N55)/3</f>
        <v>10.9548</v>
      </c>
    </row>
    <row r="56" customFormat="false" ht="15" hidden="false" customHeight="false" outlineLevel="0" collapsed="false">
      <c r="A56" s="74" t="n">
        <v>39497</v>
      </c>
      <c r="B56" s="78"/>
      <c r="C56" s="20"/>
      <c r="D56" s="20"/>
      <c r="E56" s="81" t="n">
        <f aca="false">(B56+C56+D56)/3</f>
        <v>0</v>
      </c>
      <c r="F56" s="82" t="n">
        <v>39132</v>
      </c>
      <c r="G56" s="60"/>
      <c r="H56" s="60"/>
      <c r="I56" s="60"/>
      <c r="J56" s="83" t="n">
        <f aca="false">(G56+H56+I56)/3</f>
        <v>0</v>
      </c>
      <c r="K56" s="82" t="n">
        <v>38767</v>
      </c>
      <c r="L56" s="78" t="n">
        <v>10.9548</v>
      </c>
      <c r="M56" s="20" t="n">
        <v>10.9548</v>
      </c>
      <c r="N56" s="79" t="n">
        <v>10.9548</v>
      </c>
      <c r="O56" s="80" t="n">
        <f aca="false">(L56+M56+N56)/3</f>
        <v>10.9548</v>
      </c>
    </row>
    <row r="57" customFormat="false" ht="15" hidden="false" customHeight="false" outlineLevel="0" collapsed="false">
      <c r="A57" s="74" t="n">
        <v>39498</v>
      </c>
      <c r="B57" s="78"/>
      <c r="C57" s="20"/>
      <c r="D57" s="20"/>
      <c r="E57" s="81" t="n">
        <f aca="false">(B57+C57+D57)/3</f>
        <v>0</v>
      </c>
      <c r="F57" s="82" t="n">
        <v>39133</v>
      </c>
      <c r="G57" s="60"/>
      <c r="H57" s="60"/>
      <c r="I57" s="60"/>
      <c r="J57" s="83" t="n">
        <f aca="false">(G57+H57+I57)/3</f>
        <v>0</v>
      </c>
      <c r="K57" s="82" t="n">
        <v>38768</v>
      </c>
      <c r="L57" s="78" t="n">
        <v>10.9548</v>
      </c>
      <c r="M57" s="20" t="n">
        <v>10.9548</v>
      </c>
      <c r="N57" s="79" t="n">
        <v>10.9548</v>
      </c>
      <c r="O57" s="80" t="n">
        <f aca="false">(L57+M57+N57)/3</f>
        <v>10.9548</v>
      </c>
    </row>
    <row r="58" customFormat="false" ht="15" hidden="false" customHeight="false" outlineLevel="0" collapsed="false">
      <c r="A58" s="74" t="n">
        <v>39499</v>
      </c>
      <c r="B58" s="78"/>
      <c r="C58" s="20"/>
      <c r="D58" s="20"/>
      <c r="E58" s="81" t="n">
        <f aca="false">(B58+C58+D58)/3</f>
        <v>0</v>
      </c>
      <c r="F58" s="82" t="n">
        <v>39134</v>
      </c>
      <c r="G58" s="60"/>
      <c r="H58" s="60"/>
      <c r="I58" s="60"/>
      <c r="J58" s="83" t="n">
        <f aca="false">(G58+H58+I58)/3</f>
        <v>0</v>
      </c>
      <c r="K58" s="82" t="n">
        <v>38769</v>
      </c>
      <c r="L58" s="78" t="n">
        <v>10.9548</v>
      </c>
      <c r="M58" s="20" t="n">
        <v>10.9548</v>
      </c>
      <c r="N58" s="79" t="n">
        <v>10.9548</v>
      </c>
      <c r="O58" s="80" t="n">
        <f aca="false">(L58+M58+N58)/3</f>
        <v>10.9548</v>
      </c>
    </row>
    <row r="59" customFormat="false" ht="15" hidden="false" customHeight="false" outlineLevel="0" collapsed="false">
      <c r="A59" s="74" t="n">
        <v>39500</v>
      </c>
      <c r="B59" s="78"/>
      <c r="C59" s="20"/>
      <c r="D59" s="20"/>
      <c r="E59" s="81" t="n">
        <f aca="false">(B59+C59+D59)/3</f>
        <v>0</v>
      </c>
      <c r="F59" s="82" t="n">
        <v>39135</v>
      </c>
      <c r="G59" s="60"/>
      <c r="H59" s="60"/>
      <c r="I59" s="60"/>
      <c r="J59" s="83" t="n">
        <f aca="false">(G59+H59+I59)/3</f>
        <v>0</v>
      </c>
      <c r="K59" s="82" t="n">
        <v>38770</v>
      </c>
      <c r="L59" s="78" t="n">
        <v>10.9548</v>
      </c>
      <c r="M59" s="20" t="n">
        <v>10.9548</v>
      </c>
      <c r="N59" s="79" t="n">
        <v>10.9548</v>
      </c>
      <c r="O59" s="80" t="n">
        <f aca="false">(L59+M59+N59)/3</f>
        <v>10.9548</v>
      </c>
    </row>
    <row r="60" customFormat="false" ht="15" hidden="false" customHeight="false" outlineLevel="0" collapsed="false">
      <c r="A60" s="74" t="n">
        <v>39501</v>
      </c>
      <c r="B60" s="78"/>
      <c r="C60" s="20"/>
      <c r="D60" s="20"/>
      <c r="E60" s="81" t="n">
        <f aca="false">(B60+C60+D60)/3</f>
        <v>0</v>
      </c>
      <c r="F60" s="82" t="n">
        <v>39136</v>
      </c>
      <c r="G60" s="60"/>
      <c r="H60" s="60"/>
      <c r="I60" s="60"/>
      <c r="J60" s="83" t="n">
        <f aca="false">(G60+H60+I60)/3</f>
        <v>0</v>
      </c>
      <c r="K60" s="82" t="n">
        <v>38771</v>
      </c>
      <c r="L60" s="78" t="n">
        <v>10.9548</v>
      </c>
      <c r="M60" s="20" t="n">
        <v>10.9548</v>
      </c>
      <c r="N60" s="79" t="n">
        <v>10.9548</v>
      </c>
      <c r="O60" s="80" t="n">
        <f aca="false">(L60+M60+N60)/3</f>
        <v>10.9548</v>
      </c>
    </row>
    <row r="61" customFormat="false" ht="15" hidden="false" customHeight="false" outlineLevel="0" collapsed="false">
      <c r="A61" s="74" t="n">
        <v>39502</v>
      </c>
      <c r="B61" s="78"/>
      <c r="C61" s="20"/>
      <c r="D61" s="20"/>
      <c r="E61" s="81" t="n">
        <f aca="false">(B61+C61+D61)/3</f>
        <v>0</v>
      </c>
      <c r="F61" s="82" t="n">
        <v>39137</v>
      </c>
      <c r="G61" s="60"/>
      <c r="H61" s="60"/>
      <c r="I61" s="60"/>
      <c r="J61" s="83" t="n">
        <f aca="false">(G61+H61+I61)/3</f>
        <v>0</v>
      </c>
      <c r="K61" s="82" t="n">
        <v>38772</v>
      </c>
      <c r="L61" s="78" t="n">
        <v>10.9548</v>
      </c>
      <c r="M61" s="20" t="n">
        <v>10.9548</v>
      </c>
      <c r="N61" s="79" t="n">
        <v>10.9548</v>
      </c>
      <c r="O61" s="80" t="n">
        <f aca="false">(L61+M61+N61)/3</f>
        <v>10.9548</v>
      </c>
    </row>
    <row r="62" customFormat="false" ht="15" hidden="false" customHeight="false" outlineLevel="0" collapsed="false">
      <c r="A62" s="74" t="n">
        <v>39503</v>
      </c>
      <c r="B62" s="78"/>
      <c r="C62" s="20"/>
      <c r="D62" s="20"/>
      <c r="E62" s="81" t="n">
        <f aca="false">(B62+C62+D62)/3</f>
        <v>0</v>
      </c>
      <c r="F62" s="82" t="n">
        <v>39138</v>
      </c>
      <c r="G62" s="60"/>
      <c r="H62" s="60"/>
      <c r="I62" s="60"/>
      <c r="J62" s="83" t="n">
        <f aca="false">(G62+H62+I62)/3</f>
        <v>0</v>
      </c>
      <c r="K62" s="82" t="n">
        <v>38773</v>
      </c>
      <c r="L62" s="78" t="n">
        <v>10.9548</v>
      </c>
      <c r="M62" s="20" t="n">
        <v>10.9548</v>
      </c>
      <c r="N62" s="79" t="n">
        <v>10.9548</v>
      </c>
      <c r="O62" s="80" t="n">
        <f aca="false">(L62+M62+N62)/3</f>
        <v>10.9548</v>
      </c>
    </row>
    <row r="63" customFormat="false" ht="15" hidden="false" customHeight="false" outlineLevel="0" collapsed="false">
      <c r="A63" s="74" t="n">
        <v>39504</v>
      </c>
      <c r="B63" s="78"/>
      <c r="C63" s="20"/>
      <c r="D63" s="20"/>
      <c r="E63" s="81" t="n">
        <f aca="false">(B63+C63+D63)/3</f>
        <v>0</v>
      </c>
      <c r="F63" s="82" t="n">
        <v>39139</v>
      </c>
      <c r="G63" s="60"/>
      <c r="H63" s="60"/>
      <c r="I63" s="60"/>
      <c r="J63" s="83" t="n">
        <f aca="false">(G63+H63+I63)/3</f>
        <v>0</v>
      </c>
      <c r="K63" s="82" t="n">
        <v>38774</v>
      </c>
      <c r="L63" s="78" t="n">
        <v>10.9548</v>
      </c>
      <c r="M63" s="20" t="n">
        <v>10.9548</v>
      </c>
      <c r="N63" s="79" t="n">
        <v>10.9548</v>
      </c>
      <c r="O63" s="80" t="n">
        <f aca="false">(L63+M63+N63)/3</f>
        <v>10.9548</v>
      </c>
    </row>
    <row r="64" customFormat="false" ht="15" hidden="false" customHeight="false" outlineLevel="0" collapsed="false">
      <c r="A64" s="74" t="n">
        <v>39505</v>
      </c>
      <c r="B64" s="78"/>
      <c r="C64" s="20"/>
      <c r="D64" s="20"/>
      <c r="E64" s="81" t="n">
        <f aca="false">(B64+C64+D64)/3</f>
        <v>0</v>
      </c>
      <c r="F64" s="82" t="n">
        <v>39140</v>
      </c>
      <c r="G64" s="60"/>
      <c r="H64" s="60"/>
      <c r="I64" s="60"/>
      <c r="J64" s="83" t="n">
        <f aca="false">(G64+H64+I64)/3</f>
        <v>0</v>
      </c>
      <c r="K64" s="82" t="n">
        <v>38775</v>
      </c>
      <c r="L64" s="78" t="n">
        <v>10.9548</v>
      </c>
      <c r="M64" s="20" t="n">
        <v>10.9548</v>
      </c>
      <c r="N64" s="79" t="n">
        <v>10.9548</v>
      </c>
      <c r="O64" s="80" t="n">
        <f aca="false">(L64+M64+N64)/3</f>
        <v>10.9548</v>
      </c>
    </row>
    <row r="65" customFormat="false" ht="15" hidden="false" customHeight="false" outlineLevel="0" collapsed="false">
      <c r="A65" s="74" t="n">
        <v>39506</v>
      </c>
      <c r="B65" s="78"/>
      <c r="C65" s="20"/>
      <c r="D65" s="20"/>
      <c r="E65" s="81" t="n">
        <f aca="false">(B65+C65+D65)/3</f>
        <v>0</v>
      </c>
      <c r="F65" s="82" t="n">
        <v>39141</v>
      </c>
      <c r="G65" s="60"/>
      <c r="H65" s="60"/>
      <c r="I65" s="60"/>
      <c r="J65" s="83" t="n">
        <f aca="false">(G65+H65+I65)/3</f>
        <v>0</v>
      </c>
      <c r="K65" s="82" t="n">
        <v>38776</v>
      </c>
      <c r="L65" s="78" t="n">
        <v>10.9548</v>
      </c>
      <c r="M65" s="20" t="n">
        <v>10.9548</v>
      </c>
      <c r="N65" s="79" t="n">
        <v>10.9548</v>
      </c>
      <c r="O65" s="80" t="n">
        <f aca="false">(L65+M65+N65)/3</f>
        <v>10.9548</v>
      </c>
    </row>
    <row r="66" customFormat="false" ht="15" hidden="false" customHeight="false" outlineLevel="0" collapsed="false">
      <c r="A66" s="74" t="n">
        <v>39507</v>
      </c>
      <c r="B66" s="78"/>
      <c r="C66" s="20"/>
      <c r="D66" s="20"/>
      <c r="E66" s="81" t="n">
        <f aca="false">(B66+C66+D66)/3</f>
        <v>0</v>
      </c>
      <c r="F66" s="82" t="n">
        <v>39142</v>
      </c>
      <c r="G66" s="60"/>
      <c r="H66" s="60"/>
      <c r="I66" s="60"/>
      <c r="J66" s="83" t="n">
        <f aca="false">(G66+H66+I66)/3</f>
        <v>0</v>
      </c>
      <c r="K66" s="82" t="n">
        <v>38777</v>
      </c>
      <c r="L66" s="78" t="n">
        <v>10.9548</v>
      </c>
      <c r="M66" s="20" t="n">
        <v>10.9548</v>
      </c>
      <c r="N66" s="79" t="n">
        <v>10.9548</v>
      </c>
      <c r="O66" s="80" t="n">
        <f aca="false">(L66+M66+N66)/3</f>
        <v>10.9548</v>
      </c>
    </row>
    <row r="67" customFormat="false" ht="15" hidden="false" customHeight="false" outlineLevel="0" collapsed="false">
      <c r="A67" s="74" t="n">
        <v>39508</v>
      </c>
      <c r="B67" s="78"/>
      <c r="C67" s="20"/>
      <c r="D67" s="20"/>
      <c r="E67" s="81" t="n">
        <f aca="false">(B67+C67+D67)/3</f>
        <v>0</v>
      </c>
      <c r="F67" s="82" t="n">
        <v>39143</v>
      </c>
      <c r="G67" s="60"/>
      <c r="H67" s="60"/>
      <c r="I67" s="60"/>
      <c r="J67" s="83" t="n">
        <f aca="false">(G67+H67+I67)/3</f>
        <v>0</v>
      </c>
      <c r="K67" s="82" t="n">
        <v>38778</v>
      </c>
      <c r="L67" s="78" t="n">
        <v>10.9548</v>
      </c>
      <c r="M67" s="20" t="n">
        <v>10.9548</v>
      </c>
      <c r="N67" s="79" t="n">
        <v>10.9548</v>
      </c>
      <c r="O67" s="80" t="n">
        <f aca="false">(L67+M67+N67)/3</f>
        <v>10.9548</v>
      </c>
    </row>
    <row r="68" customFormat="false" ht="15" hidden="false" customHeight="false" outlineLevel="0" collapsed="false">
      <c r="A68" s="74" t="n">
        <v>39509</v>
      </c>
      <c r="B68" s="78"/>
      <c r="C68" s="20"/>
      <c r="D68" s="20"/>
      <c r="E68" s="81" t="n">
        <f aca="false">(B68+C68+D68)/3</f>
        <v>0</v>
      </c>
      <c r="F68" s="82" t="n">
        <v>39144</v>
      </c>
      <c r="G68" s="60"/>
      <c r="H68" s="60"/>
      <c r="I68" s="60"/>
      <c r="J68" s="83" t="n">
        <f aca="false">(G68+H68+I68)/3</f>
        <v>0</v>
      </c>
      <c r="K68" s="82" t="n">
        <v>38779</v>
      </c>
      <c r="L68" s="78" t="n">
        <v>10.9548</v>
      </c>
      <c r="M68" s="20" t="n">
        <v>10.9548</v>
      </c>
      <c r="N68" s="79" t="n">
        <v>10.9548</v>
      </c>
      <c r="O68" s="80" t="n">
        <f aca="false">(L68+M68+N68)/3</f>
        <v>10.9548</v>
      </c>
    </row>
    <row r="69" customFormat="false" ht="15" hidden="false" customHeight="false" outlineLevel="0" collapsed="false">
      <c r="A69" s="74" t="n">
        <v>39510</v>
      </c>
      <c r="B69" s="78"/>
      <c r="C69" s="20"/>
      <c r="D69" s="20"/>
      <c r="E69" s="81" t="n">
        <f aca="false">(B69+C69+D69)/3</f>
        <v>0</v>
      </c>
      <c r="F69" s="82" t="n">
        <v>39145</v>
      </c>
      <c r="G69" s="60"/>
      <c r="H69" s="60"/>
      <c r="I69" s="60"/>
      <c r="J69" s="83" t="n">
        <f aca="false">(G69+H69+I69)/3</f>
        <v>0</v>
      </c>
      <c r="K69" s="82" t="n">
        <v>38780</v>
      </c>
      <c r="L69" s="78" t="n">
        <v>10.9548</v>
      </c>
      <c r="M69" s="20" t="n">
        <v>10.9548</v>
      </c>
      <c r="N69" s="79" t="n">
        <v>10.9548</v>
      </c>
      <c r="O69" s="80" t="n">
        <f aca="false">(L69+M69+N69)/3</f>
        <v>10.9548</v>
      </c>
    </row>
    <row r="70" customFormat="false" ht="15" hidden="false" customHeight="false" outlineLevel="0" collapsed="false">
      <c r="A70" s="74" t="n">
        <v>39511</v>
      </c>
      <c r="B70" s="78"/>
      <c r="C70" s="20"/>
      <c r="D70" s="20"/>
      <c r="E70" s="81" t="n">
        <f aca="false">(B70+C70+D70)/3</f>
        <v>0</v>
      </c>
      <c r="F70" s="82" t="n">
        <v>39146</v>
      </c>
      <c r="G70" s="60"/>
      <c r="H70" s="60"/>
      <c r="I70" s="60"/>
      <c r="J70" s="83" t="n">
        <f aca="false">(G70+H70+I70)/3</f>
        <v>0</v>
      </c>
      <c r="K70" s="82" t="n">
        <v>38781</v>
      </c>
      <c r="L70" s="78" t="n">
        <v>10.9548</v>
      </c>
      <c r="M70" s="20" t="n">
        <v>10.9548</v>
      </c>
      <c r="N70" s="79" t="n">
        <v>10.9548</v>
      </c>
      <c r="O70" s="80" t="n">
        <f aca="false">(L70+M70+N70)/3</f>
        <v>10.9548</v>
      </c>
    </row>
    <row r="71" customFormat="false" ht="15" hidden="false" customHeight="false" outlineLevel="0" collapsed="false">
      <c r="A71" s="74" t="n">
        <v>39512</v>
      </c>
      <c r="B71" s="78"/>
      <c r="C71" s="20"/>
      <c r="D71" s="20"/>
      <c r="E71" s="81" t="n">
        <f aca="false">(B71+C71+D71)/3</f>
        <v>0</v>
      </c>
      <c r="F71" s="82" t="n">
        <v>39147</v>
      </c>
      <c r="G71" s="60"/>
      <c r="H71" s="60"/>
      <c r="I71" s="60"/>
      <c r="J71" s="83" t="n">
        <f aca="false">(G71+H71+I71)/3</f>
        <v>0</v>
      </c>
      <c r="K71" s="82" t="n">
        <v>38782</v>
      </c>
      <c r="L71" s="78" t="n">
        <v>10.9548</v>
      </c>
      <c r="M71" s="20" t="n">
        <v>10.9548</v>
      </c>
      <c r="N71" s="79" t="n">
        <v>10.9548</v>
      </c>
      <c r="O71" s="80" t="n">
        <f aca="false">(L71+M71+N71)/3</f>
        <v>10.9548</v>
      </c>
    </row>
    <row r="72" customFormat="false" ht="15" hidden="false" customHeight="false" outlineLevel="0" collapsed="false">
      <c r="A72" s="74" t="n">
        <v>39513</v>
      </c>
      <c r="B72" s="78"/>
      <c r="C72" s="20"/>
      <c r="D72" s="20"/>
      <c r="E72" s="81" t="n">
        <f aca="false">(B72+C72+D72)/3</f>
        <v>0</v>
      </c>
      <c r="F72" s="82" t="n">
        <v>39148</v>
      </c>
      <c r="G72" s="60"/>
      <c r="H72" s="60"/>
      <c r="I72" s="60"/>
      <c r="J72" s="83" t="n">
        <f aca="false">(G72+H72+I72)/3</f>
        <v>0</v>
      </c>
      <c r="K72" s="82" t="n">
        <v>38783</v>
      </c>
      <c r="L72" s="78" t="n">
        <v>10.9548</v>
      </c>
      <c r="M72" s="20" t="n">
        <v>10.9548</v>
      </c>
      <c r="N72" s="79" t="n">
        <v>10.9548</v>
      </c>
      <c r="O72" s="80" t="n">
        <f aca="false">(L72+M72+N72)/3</f>
        <v>10.9548</v>
      </c>
    </row>
    <row r="73" customFormat="false" ht="15" hidden="false" customHeight="false" outlineLevel="0" collapsed="false">
      <c r="A73" s="74" t="n">
        <v>39514</v>
      </c>
      <c r="B73" s="78"/>
      <c r="C73" s="20"/>
      <c r="D73" s="20"/>
      <c r="E73" s="81" t="n">
        <f aca="false">(B73+C73+D73)/3</f>
        <v>0</v>
      </c>
      <c r="F73" s="82" t="n">
        <v>39149</v>
      </c>
      <c r="G73" s="60"/>
      <c r="H73" s="60"/>
      <c r="I73" s="60"/>
      <c r="J73" s="83" t="n">
        <f aca="false">(G73+H73+I73)/3</f>
        <v>0</v>
      </c>
      <c r="K73" s="82" t="n">
        <v>38784</v>
      </c>
      <c r="L73" s="78" t="n">
        <v>10.9548</v>
      </c>
      <c r="M73" s="20" t="n">
        <v>10.9548</v>
      </c>
      <c r="N73" s="79" t="n">
        <v>10.9548</v>
      </c>
      <c r="O73" s="80" t="n">
        <f aca="false">(L73+M73+N73)/3</f>
        <v>10.9548</v>
      </c>
    </row>
    <row r="74" customFormat="false" ht="15" hidden="false" customHeight="false" outlineLevel="0" collapsed="false">
      <c r="A74" s="74" t="n">
        <v>39515</v>
      </c>
      <c r="B74" s="78"/>
      <c r="C74" s="20"/>
      <c r="D74" s="20"/>
      <c r="E74" s="81" t="n">
        <f aca="false">(B74+C74+D74)/3</f>
        <v>0</v>
      </c>
      <c r="F74" s="82" t="n">
        <v>39150</v>
      </c>
      <c r="G74" s="60"/>
      <c r="H74" s="60"/>
      <c r="I74" s="60"/>
      <c r="J74" s="83" t="n">
        <f aca="false">(G74+H74+I74)/3</f>
        <v>0</v>
      </c>
      <c r="K74" s="82" t="n">
        <v>38785</v>
      </c>
      <c r="L74" s="78" t="n">
        <v>10.9548</v>
      </c>
      <c r="M74" s="20" t="n">
        <v>10.9548</v>
      </c>
      <c r="N74" s="79" t="n">
        <v>10.9548</v>
      </c>
      <c r="O74" s="80" t="n">
        <f aca="false">(L74+M74+N74)/3</f>
        <v>10.9548</v>
      </c>
    </row>
    <row r="75" customFormat="false" ht="15" hidden="false" customHeight="false" outlineLevel="0" collapsed="false">
      <c r="A75" s="74" t="n">
        <v>39516</v>
      </c>
      <c r="B75" s="78"/>
      <c r="C75" s="20"/>
      <c r="D75" s="20"/>
      <c r="E75" s="81" t="n">
        <f aca="false">(B75+C75+D75)/3</f>
        <v>0</v>
      </c>
      <c r="F75" s="82" t="n">
        <v>39151</v>
      </c>
      <c r="G75" s="60"/>
      <c r="H75" s="60"/>
      <c r="I75" s="60"/>
      <c r="J75" s="83" t="n">
        <f aca="false">(G75+H75+I75)/3</f>
        <v>0</v>
      </c>
      <c r="K75" s="82" t="n">
        <v>38786</v>
      </c>
      <c r="L75" s="78" t="n">
        <v>10.9548</v>
      </c>
      <c r="M75" s="20" t="n">
        <v>10.9548</v>
      </c>
      <c r="N75" s="79" t="n">
        <v>10.9548</v>
      </c>
      <c r="O75" s="80" t="n">
        <f aca="false">(L75+M75+N75)/3</f>
        <v>10.9548</v>
      </c>
    </row>
    <row r="76" customFormat="false" ht="15" hidden="false" customHeight="false" outlineLevel="0" collapsed="false">
      <c r="A76" s="74" t="n">
        <v>39517</v>
      </c>
      <c r="B76" s="78"/>
      <c r="C76" s="20"/>
      <c r="D76" s="20"/>
      <c r="E76" s="81" t="n">
        <f aca="false">(B76+C76+D76)/3</f>
        <v>0</v>
      </c>
      <c r="F76" s="82" t="n">
        <v>39152</v>
      </c>
      <c r="G76" s="60"/>
      <c r="H76" s="60"/>
      <c r="I76" s="60"/>
      <c r="J76" s="83" t="n">
        <f aca="false">(G76+H76+I76)/3</f>
        <v>0</v>
      </c>
      <c r="K76" s="82" t="n">
        <v>38787</v>
      </c>
      <c r="L76" s="78" t="n">
        <v>10.9548</v>
      </c>
      <c r="M76" s="20" t="n">
        <v>10.9548</v>
      </c>
      <c r="N76" s="79" t="n">
        <v>10.9548</v>
      </c>
      <c r="O76" s="80" t="n">
        <f aca="false">(L76+M76+N76)/3</f>
        <v>10.9548</v>
      </c>
    </row>
    <row r="77" customFormat="false" ht="15" hidden="false" customHeight="false" outlineLevel="0" collapsed="false">
      <c r="A77" s="74" t="n">
        <v>39518</v>
      </c>
      <c r="B77" s="78"/>
      <c r="C77" s="20"/>
      <c r="D77" s="20"/>
      <c r="E77" s="81" t="n">
        <f aca="false">(B77+C77+D77)/3</f>
        <v>0</v>
      </c>
      <c r="F77" s="82" t="n">
        <v>39153</v>
      </c>
      <c r="G77" s="60"/>
      <c r="H77" s="60"/>
      <c r="I77" s="60"/>
      <c r="J77" s="83" t="n">
        <f aca="false">(G77+H77+I77)/3</f>
        <v>0</v>
      </c>
      <c r="K77" s="82" t="n">
        <v>38788</v>
      </c>
      <c r="L77" s="78" t="n">
        <v>10.9548</v>
      </c>
      <c r="M77" s="20" t="n">
        <v>10.9548</v>
      </c>
      <c r="N77" s="79" t="n">
        <v>10.9548</v>
      </c>
      <c r="O77" s="80" t="n">
        <f aca="false">(L77+M77+N77)/3</f>
        <v>10.9548</v>
      </c>
    </row>
    <row r="78" customFormat="false" ht="15" hidden="false" customHeight="false" outlineLevel="0" collapsed="false">
      <c r="A78" s="74" t="n">
        <v>39519</v>
      </c>
      <c r="B78" s="78"/>
      <c r="C78" s="20"/>
      <c r="D78" s="20"/>
      <c r="E78" s="81" t="n">
        <f aca="false">(B78+C78+D78)/3</f>
        <v>0</v>
      </c>
      <c r="F78" s="82" t="n">
        <v>39154</v>
      </c>
      <c r="G78" s="60"/>
      <c r="H78" s="60"/>
      <c r="I78" s="60"/>
      <c r="J78" s="83" t="n">
        <f aca="false">(G78+H78+I78)/3</f>
        <v>0</v>
      </c>
      <c r="K78" s="82" t="n">
        <v>38789</v>
      </c>
      <c r="L78" s="78" t="n">
        <v>10.9548</v>
      </c>
      <c r="M78" s="20" t="n">
        <v>10.9548</v>
      </c>
      <c r="N78" s="79" t="n">
        <v>10.9548</v>
      </c>
      <c r="O78" s="80" t="n">
        <f aca="false">(L78+M78+N78)/3</f>
        <v>10.9548</v>
      </c>
    </row>
    <row r="79" customFormat="false" ht="15" hidden="false" customHeight="false" outlineLevel="0" collapsed="false">
      <c r="A79" s="74" t="n">
        <v>39520</v>
      </c>
      <c r="B79" s="78"/>
      <c r="C79" s="20"/>
      <c r="D79" s="20"/>
      <c r="E79" s="81" t="n">
        <f aca="false">(B79+C79+D79)/3</f>
        <v>0</v>
      </c>
      <c r="F79" s="82" t="n">
        <v>39155</v>
      </c>
      <c r="G79" s="60"/>
      <c r="H79" s="60"/>
      <c r="I79" s="60"/>
      <c r="J79" s="83" t="n">
        <f aca="false">(G79+H79+I79)/3</f>
        <v>0</v>
      </c>
      <c r="K79" s="82" t="n">
        <v>38790</v>
      </c>
      <c r="L79" s="78" t="n">
        <v>10.9548</v>
      </c>
      <c r="M79" s="20" t="n">
        <v>10.9548</v>
      </c>
      <c r="N79" s="79" t="n">
        <v>10.9548</v>
      </c>
      <c r="O79" s="80" t="n">
        <f aca="false">(L79+M79+N79)/3</f>
        <v>10.9548</v>
      </c>
    </row>
    <row r="80" customFormat="false" ht="15" hidden="false" customHeight="false" outlineLevel="0" collapsed="false">
      <c r="A80" s="74" t="n">
        <v>39521</v>
      </c>
      <c r="B80" s="78"/>
      <c r="C80" s="20"/>
      <c r="D80" s="20"/>
      <c r="E80" s="81" t="n">
        <f aca="false">(B80+C80+D80)/3</f>
        <v>0</v>
      </c>
      <c r="F80" s="82" t="n">
        <v>39156</v>
      </c>
      <c r="G80" s="60"/>
      <c r="H80" s="60"/>
      <c r="I80" s="60"/>
      <c r="J80" s="83" t="n">
        <f aca="false">(G80+H80+I80)/3</f>
        <v>0</v>
      </c>
      <c r="K80" s="82" t="n">
        <v>38791</v>
      </c>
      <c r="L80" s="78" t="n">
        <v>10.9548</v>
      </c>
      <c r="M80" s="20" t="n">
        <v>10.9548</v>
      </c>
      <c r="N80" s="79" t="n">
        <v>10.9548</v>
      </c>
      <c r="O80" s="80" t="n">
        <f aca="false">(L80+M80+N80)/3</f>
        <v>10.9548</v>
      </c>
    </row>
    <row r="81" customFormat="false" ht="15" hidden="false" customHeight="false" outlineLevel="0" collapsed="false">
      <c r="A81" s="74" t="n">
        <v>39522</v>
      </c>
      <c r="B81" s="78"/>
      <c r="C81" s="20"/>
      <c r="D81" s="20"/>
      <c r="E81" s="81" t="n">
        <f aca="false">(B81+C81+D81)/3</f>
        <v>0</v>
      </c>
      <c r="F81" s="82" t="n">
        <v>39157</v>
      </c>
      <c r="G81" s="60"/>
      <c r="H81" s="60"/>
      <c r="I81" s="60"/>
      <c r="J81" s="83" t="n">
        <f aca="false">(G81+H81+I81)/3</f>
        <v>0</v>
      </c>
      <c r="K81" s="82" t="n">
        <v>38792</v>
      </c>
      <c r="L81" s="78" t="n">
        <v>10.9548</v>
      </c>
      <c r="M81" s="20" t="n">
        <v>10.9548</v>
      </c>
      <c r="N81" s="79" t="n">
        <v>10.9548</v>
      </c>
      <c r="O81" s="80" t="n">
        <f aca="false">(L81+M81+N81)/3</f>
        <v>10.9548</v>
      </c>
    </row>
    <row r="82" customFormat="false" ht="15" hidden="false" customHeight="false" outlineLevel="0" collapsed="false">
      <c r="A82" s="74" t="n">
        <v>39523</v>
      </c>
      <c r="B82" s="78"/>
      <c r="C82" s="20"/>
      <c r="D82" s="20"/>
      <c r="E82" s="81" t="n">
        <f aca="false">(B82+C82+D82)/3</f>
        <v>0</v>
      </c>
      <c r="F82" s="82" t="n">
        <v>39158</v>
      </c>
      <c r="G82" s="60"/>
      <c r="H82" s="60"/>
      <c r="I82" s="60"/>
      <c r="J82" s="83" t="n">
        <f aca="false">(G82+H82+I82)/3</f>
        <v>0</v>
      </c>
      <c r="K82" s="82" t="n">
        <v>38793</v>
      </c>
      <c r="L82" s="78" t="n">
        <v>10.9548</v>
      </c>
      <c r="M82" s="20" t="n">
        <v>10.9548</v>
      </c>
      <c r="N82" s="79" t="n">
        <v>10.9548</v>
      </c>
      <c r="O82" s="80" t="n">
        <f aca="false">(L82+M82+N82)/3</f>
        <v>10.9548</v>
      </c>
    </row>
    <row r="83" customFormat="false" ht="15" hidden="false" customHeight="false" outlineLevel="0" collapsed="false">
      <c r="A83" s="74" t="n">
        <v>39524</v>
      </c>
      <c r="B83" s="78"/>
      <c r="C83" s="20"/>
      <c r="D83" s="20"/>
      <c r="E83" s="81" t="n">
        <f aca="false">(B83+C83+D83)/3</f>
        <v>0</v>
      </c>
      <c r="F83" s="82" t="n">
        <v>39159</v>
      </c>
      <c r="G83" s="60"/>
      <c r="H83" s="60"/>
      <c r="I83" s="60"/>
      <c r="J83" s="83" t="n">
        <f aca="false">(G83+H83+I83)/3</f>
        <v>0</v>
      </c>
      <c r="K83" s="82" t="n">
        <v>38794</v>
      </c>
      <c r="L83" s="78" t="n">
        <v>10.9548</v>
      </c>
      <c r="M83" s="20" t="n">
        <v>10.9548</v>
      </c>
      <c r="N83" s="79" t="n">
        <v>10.9548</v>
      </c>
      <c r="O83" s="80" t="n">
        <f aca="false">(L83+M83+N83)/3</f>
        <v>10.9548</v>
      </c>
    </row>
    <row r="84" customFormat="false" ht="15" hidden="false" customHeight="false" outlineLevel="0" collapsed="false">
      <c r="A84" s="74" t="n">
        <v>39525</v>
      </c>
      <c r="B84" s="78"/>
      <c r="C84" s="20"/>
      <c r="D84" s="20"/>
      <c r="E84" s="81" t="n">
        <f aca="false">(B84+C84+D84)/3</f>
        <v>0</v>
      </c>
      <c r="F84" s="82" t="n">
        <v>39160</v>
      </c>
      <c r="G84" s="60"/>
      <c r="H84" s="60"/>
      <c r="I84" s="60"/>
      <c r="J84" s="83" t="n">
        <f aca="false">(G84+H84+I84)/3</f>
        <v>0</v>
      </c>
      <c r="K84" s="82" t="n">
        <v>38795</v>
      </c>
      <c r="L84" s="78" t="n">
        <v>10.9548</v>
      </c>
      <c r="M84" s="20" t="n">
        <v>10.9548</v>
      </c>
      <c r="N84" s="79" t="n">
        <v>10.9548</v>
      </c>
      <c r="O84" s="80" t="n">
        <f aca="false">(L84+M84+N84)/3</f>
        <v>10.9548</v>
      </c>
    </row>
    <row r="85" customFormat="false" ht="15" hidden="false" customHeight="false" outlineLevel="0" collapsed="false">
      <c r="A85" s="74" t="n">
        <v>39526</v>
      </c>
      <c r="B85" s="78"/>
      <c r="C85" s="20"/>
      <c r="D85" s="20"/>
      <c r="E85" s="81" t="n">
        <f aca="false">(B85+C85+D85)/3</f>
        <v>0</v>
      </c>
      <c r="F85" s="82" t="n">
        <v>39161</v>
      </c>
      <c r="G85" s="60"/>
      <c r="H85" s="60"/>
      <c r="I85" s="60"/>
      <c r="J85" s="83" t="n">
        <f aca="false">(G85+H85+I85)/3</f>
        <v>0</v>
      </c>
      <c r="K85" s="82" t="n">
        <v>38796</v>
      </c>
      <c r="L85" s="78" t="n">
        <v>10.9548</v>
      </c>
      <c r="M85" s="20" t="n">
        <v>10.9548</v>
      </c>
      <c r="N85" s="79" t="n">
        <v>10.9548</v>
      </c>
      <c r="O85" s="80" t="n">
        <f aca="false">(L85+M85+N85)/3</f>
        <v>10.9548</v>
      </c>
    </row>
    <row r="86" customFormat="false" ht="15" hidden="false" customHeight="false" outlineLevel="0" collapsed="false">
      <c r="A86" s="74" t="n">
        <v>39527</v>
      </c>
      <c r="B86" s="78"/>
      <c r="C86" s="20"/>
      <c r="D86" s="20"/>
      <c r="E86" s="81" t="n">
        <f aca="false">(B86+C86+D86)/3</f>
        <v>0</v>
      </c>
      <c r="F86" s="82" t="n">
        <v>39162</v>
      </c>
      <c r="G86" s="60"/>
      <c r="H86" s="60"/>
      <c r="I86" s="60"/>
      <c r="J86" s="83" t="n">
        <f aca="false">(G86+H86+I86)/3</f>
        <v>0</v>
      </c>
      <c r="K86" s="82" t="n">
        <v>38797</v>
      </c>
      <c r="L86" s="78" t="n">
        <v>10.9548</v>
      </c>
      <c r="M86" s="20" t="n">
        <v>10.9548</v>
      </c>
      <c r="N86" s="79" t="n">
        <v>10.9548</v>
      </c>
      <c r="O86" s="80" t="n">
        <f aca="false">(L86+M86+N86)/3</f>
        <v>10.9548</v>
      </c>
    </row>
    <row r="87" customFormat="false" ht="15" hidden="false" customHeight="false" outlineLevel="0" collapsed="false">
      <c r="A87" s="74" t="n">
        <v>39528</v>
      </c>
      <c r="B87" s="78"/>
      <c r="C87" s="20"/>
      <c r="D87" s="20"/>
      <c r="E87" s="81" t="n">
        <f aca="false">(B87+C87+D87)/3</f>
        <v>0</v>
      </c>
      <c r="F87" s="82" t="n">
        <v>39163</v>
      </c>
      <c r="G87" s="60"/>
      <c r="H87" s="60"/>
      <c r="I87" s="60"/>
      <c r="J87" s="83" t="n">
        <f aca="false">(G87+H87+I87)/3</f>
        <v>0</v>
      </c>
      <c r="K87" s="82" t="n">
        <v>38798</v>
      </c>
      <c r="L87" s="78" t="n">
        <v>10.9548</v>
      </c>
      <c r="M87" s="20" t="n">
        <v>10.9548</v>
      </c>
      <c r="N87" s="79" t="n">
        <v>10.9548</v>
      </c>
      <c r="O87" s="80" t="n">
        <f aca="false">(L87+M87+N87)/3</f>
        <v>10.9548</v>
      </c>
    </row>
    <row r="88" customFormat="false" ht="15" hidden="false" customHeight="false" outlineLevel="0" collapsed="false">
      <c r="A88" s="74" t="n">
        <v>39529</v>
      </c>
      <c r="B88" s="78"/>
      <c r="C88" s="20"/>
      <c r="D88" s="20"/>
      <c r="E88" s="81" t="n">
        <f aca="false">(B88+C88+D88)/3</f>
        <v>0</v>
      </c>
      <c r="F88" s="82" t="n">
        <v>39164</v>
      </c>
      <c r="G88" s="60"/>
      <c r="H88" s="60"/>
      <c r="I88" s="60"/>
      <c r="J88" s="83" t="n">
        <f aca="false">(G88+H88+I88)/3</f>
        <v>0</v>
      </c>
      <c r="K88" s="82" t="n">
        <v>38799</v>
      </c>
      <c r="L88" s="78" t="n">
        <v>10.9548</v>
      </c>
      <c r="M88" s="20" t="n">
        <v>10.9548</v>
      </c>
      <c r="N88" s="79" t="n">
        <v>10.9548</v>
      </c>
      <c r="O88" s="80" t="n">
        <f aca="false">(L88+M88+N88)/3</f>
        <v>10.9548</v>
      </c>
    </row>
    <row r="89" customFormat="false" ht="15" hidden="false" customHeight="false" outlineLevel="0" collapsed="false">
      <c r="A89" s="74" t="n">
        <v>39530</v>
      </c>
      <c r="B89" s="78"/>
      <c r="C89" s="20"/>
      <c r="D89" s="20"/>
      <c r="E89" s="81" t="n">
        <f aca="false">(B89+C89+D89)/3</f>
        <v>0</v>
      </c>
      <c r="F89" s="82" t="n">
        <v>39165</v>
      </c>
      <c r="G89" s="60"/>
      <c r="H89" s="60"/>
      <c r="I89" s="60"/>
      <c r="J89" s="83" t="n">
        <f aca="false">(G89+H89+I89)/3</f>
        <v>0</v>
      </c>
      <c r="K89" s="82" t="n">
        <v>38800</v>
      </c>
      <c r="L89" s="78" t="n">
        <v>10.9548</v>
      </c>
      <c r="M89" s="20" t="n">
        <v>10.9548</v>
      </c>
      <c r="N89" s="79" t="n">
        <v>10.9548</v>
      </c>
      <c r="O89" s="80" t="n">
        <f aca="false">(L89+M89+N89)/3</f>
        <v>10.9548</v>
      </c>
    </row>
    <row r="90" customFormat="false" ht="15" hidden="false" customHeight="false" outlineLevel="0" collapsed="false">
      <c r="A90" s="74" t="n">
        <v>39531</v>
      </c>
      <c r="B90" s="78"/>
      <c r="C90" s="20"/>
      <c r="D90" s="20"/>
      <c r="E90" s="81" t="n">
        <f aca="false">(B90+C90+D90)/3</f>
        <v>0</v>
      </c>
      <c r="F90" s="82" t="n">
        <v>39166</v>
      </c>
      <c r="G90" s="60"/>
      <c r="H90" s="60"/>
      <c r="I90" s="60"/>
      <c r="J90" s="83" t="n">
        <f aca="false">(G90+H90+I90)/3</f>
        <v>0</v>
      </c>
      <c r="K90" s="82" t="n">
        <v>38801</v>
      </c>
      <c r="L90" s="78" t="n">
        <v>10.9548</v>
      </c>
      <c r="M90" s="20" t="n">
        <v>10.9548</v>
      </c>
      <c r="N90" s="79" t="n">
        <v>10.9548</v>
      </c>
      <c r="O90" s="80" t="n">
        <f aca="false">(L90+M90+N90)/3</f>
        <v>10.9548</v>
      </c>
    </row>
    <row r="91" customFormat="false" ht="15" hidden="false" customHeight="false" outlineLevel="0" collapsed="false">
      <c r="A91" s="74" t="n">
        <v>39532</v>
      </c>
      <c r="B91" s="78"/>
      <c r="C91" s="20"/>
      <c r="D91" s="20"/>
      <c r="E91" s="81" t="n">
        <f aca="false">(B91+C91+D91)/3</f>
        <v>0</v>
      </c>
      <c r="F91" s="82" t="n">
        <v>39167</v>
      </c>
      <c r="G91" s="60"/>
      <c r="H91" s="60"/>
      <c r="I91" s="60"/>
      <c r="J91" s="83" t="n">
        <f aca="false">(G91+H91+I91)/3</f>
        <v>0</v>
      </c>
      <c r="K91" s="82" t="n">
        <v>38802</v>
      </c>
      <c r="L91" s="78" t="n">
        <v>10.9548</v>
      </c>
      <c r="M91" s="20" t="n">
        <v>10.9548</v>
      </c>
      <c r="N91" s="79" t="n">
        <v>10.9548</v>
      </c>
      <c r="O91" s="80" t="n">
        <f aca="false">(L91+M91+N91)/3</f>
        <v>10.9548</v>
      </c>
    </row>
    <row r="92" customFormat="false" ht="15" hidden="false" customHeight="false" outlineLevel="0" collapsed="false">
      <c r="A92" s="74" t="n">
        <v>39533</v>
      </c>
      <c r="B92" s="78"/>
      <c r="C92" s="20"/>
      <c r="D92" s="20"/>
      <c r="E92" s="81" t="n">
        <f aca="false">(B92+C92+D92)/3</f>
        <v>0</v>
      </c>
      <c r="F92" s="82" t="n">
        <v>39168</v>
      </c>
      <c r="G92" s="60"/>
      <c r="H92" s="60"/>
      <c r="I92" s="60"/>
      <c r="J92" s="83" t="n">
        <f aca="false">(G92+H92+I92)/3</f>
        <v>0</v>
      </c>
      <c r="K92" s="82" t="n">
        <v>38803</v>
      </c>
      <c r="L92" s="78" t="n">
        <v>10.9548</v>
      </c>
      <c r="M92" s="20" t="n">
        <v>10.9548</v>
      </c>
      <c r="N92" s="79" t="n">
        <v>10.9548</v>
      </c>
      <c r="O92" s="80" t="n">
        <f aca="false">(L92+M92+N92)/3</f>
        <v>10.9548</v>
      </c>
    </row>
    <row r="93" customFormat="false" ht="15" hidden="false" customHeight="false" outlineLevel="0" collapsed="false">
      <c r="A93" s="74" t="n">
        <v>39534</v>
      </c>
      <c r="B93" s="78"/>
      <c r="C93" s="20"/>
      <c r="D93" s="20"/>
      <c r="E93" s="81" t="n">
        <f aca="false">(B93+C93+D93)/3</f>
        <v>0</v>
      </c>
      <c r="F93" s="82" t="n">
        <v>39169</v>
      </c>
      <c r="G93" s="60"/>
      <c r="H93" s="60"/>
      <c r="I93" s="60"/>
      <c r="J93" s="83" t="n">
        <f aca="false">(G93+H93+I93)/3</f>
        <v>0</v>
      </c>
      <c r="K93" s="82" t="n">
        <v>38804</v>
      </c>
      <c r="L93" s="78" t="n">
        <v>10.9548</v>
      </c>
      <c r="M93" s="20" t="n">
        <v>10.9548</v>
      </c>
      <c r="N93" s="79" t="n">
        <v>10.9548</v>
      </c>
      <c r="O93" s="80" t="n">
        <f aca="false">(L93+M93+N93)/3</f>
        <v>10.9548</v>
      </c>
    </row>
    <row r="94" customFormat="false" ht="15" hidden="false" customHeight="false" outlineLevel="0" collapsed="false">
      <c r="A94" s="74" t="n">
        <v>39535</v>
      </c>
      <c r="B94" s="78"/>
      <c r="C94" s="20"/>
      <c r="D94" s="20"/>
      <c r="E94" s="81" t="n">
        <f aca="false">(B94+C94+D94)/3</f>
        <v>0</v>
      </c>
      <c r="F94" s="82" t="n">
        <v>39170</v>
      </c>
      <c r="G94" s="60"/>
      <c r="H94" s="60"/>
      <c r="I94" s="60"/>
      <c r="J94" s="83" t="n">
        <f aca="false">(G94+H94+I94)/3</f>
        <v>0</v>
      </c>
      <c r="K94" s="82" t="n">
        <v>38805</v>
      </c>
      <c r="L94" s="78" t="n">
        <v>10.9548</v>
      </c>
      <c r="M94" s="20" t="n">
        <v>10.9548</v>
      </c>
      <c r="N94" s="79" t="n">
        <v>10.9548</v>
      </c>
      <c r="O94" s="80" t="n">
        <f aca="false">(L94+M94+N94)/3</f>
        <v>10.9548</v>
      </c>
    </row>
    <row r="95" customFormat="false" ht="15" hidden="false" customHeight="false" outlineLevel="0" collapsed="false">
      <c r="A95" s="74" t="n">
        <v>39536</v>
      </c>
      <c r="B95" s="78"/>
      <c r="C95" s="20"/>
      <c r="D95" s="20"/>
      <c r="E95" s="81" t="n">
        <f aca="false">(B95+C95+D95)/3</f>
        <v>0</v>
      </c>
      <c r="F95" s="82" t="n">
        <v>39171</v>
      </c>
      <c r="G95" s="60"/>
      <c r="H95" s="60"/>
      <c r="I95" s="60"/>
      <c r="J95" s="83" t="n">
        <f aca="false">(G95+H95+I95)/3</f>
        <v>0</v>
      </c>
      <c r="K95" s="82" t="n">
        <v>38806</v>
      </c>
      <c r="L95" s="78" t="n">
        <v>10.9548</v>
      </c>
      <c r="M95" s="20" t="n">
        <v>10.9548</v>
      </c>
      <c r="N95" s="79" t="n">
        <v>10.9548</v>
      </c>
      <c r="O95" s="80" t="n">
        <f aca="false">(L95+M95+N95)/3</f>
        <v>10.9548</v>
      </c>
    </row>
    <row r="96" customFormat="false" ht="15" hidden="false" customHeight="false" outlineLevel="0" collapsed="false">
      <c r="A96" s="74" t="n">
        <v>39537</v>
      </c>
      <c r="B96" s="78"/>
      <c r="C96" s="20"/>
      <c r="D96" s="20"/>
      <c r="E96" s="81" t="n">
        <f aca="false">(B96+C96+D96)/3</f>
        <v>0</v>
      </c>
      <c r="F96" s="82" t="n">
        <v>39172</v>
      </c>
      <c r="G96" s="60"/>
      <c r="H96" s="60"/>
      <c r="I96" s="60"/>
      <c r="J96" s="83" t="n">
        <f aca="false">(G96+H96+I96)/3</f>
        <v>0</v>
      </c>
      <c r="K96" s="82" t="n">
        <v>38807</v>
      </c>
      <c r="L96" s="78" t="n">
        <v>10.9548</v>
      </c>
      <c r="M96" s="20" t="n">
        <v>10.9548</v>
      </c>
      <c r="N96" s="79" t="n">
        <v>10.9548</v>
      </c>
      <c r="O96" s="80" t="n">
        <f aca="false">(L96+M96+N96)/3</f>
        <v>10.9548</v>
      </c>
    </row>
    <row r="97" customFormat="false" ht="15" hidden="false" customHeight="false" outlineLevel="0" collapsed="false">
      <c r="A97" s="74" t="n">
        <v>39538</v>
      </c>
      <c r="B97" s="78"/>
      <c r="C97" s="20"/>
      <c r="D97" s="20"/>
      <c r="E97" s="81" t="n">
        <f aca="false">(B97+C97+D97)/3</f>
        <v>0</v>
      </c>
      <c r="F97" s="82" t="n">
        <v>39173</v>
      </c>
      <c r="G97" s="60"/>
      <c r="H97" s="60"/>
      <c r="I97" s="60"/>
      <c r="J97" s="83" t="n">
        <f aca="false">(G97+H97+I97)/3</f>
        <v>0</v>
      </c>
      <c r="K97" s="82" t="n">
        <v>38808</v>
      </c>
      <c r="L97" s="78" t="n">
        <v>10.9548</v>
      </c>
      <c r="M97" s="20" t="n">
        <v>10.9548</v>
      </c>
      <c r="N97" s="79" t="n">
        <v>10.9548</v>
      </c>
      <c r="O97" s="80" t="n">
        <f aca="false">(L97+M97+N97)/3</f>
        <v>10.9548</v>
      </c>
    </row>
    <row r="98" customFormat="false" ht="15" hidden="false" customHeight="false" outlineLevel="0" collapsed="false">
      <c r="A98" s="74" t="n">
        <v>39539</v>
      </c>
      <c r="B98" s="78"/>
      <c r="C98" s="20"/>
      <c r="D98" s="20"/>
      <c r="E98" s="81" t="n">
        <f aca="false">(B98+C98+D98)/3</f>
        <v>0</v>
      </c>
      <c r="F98" s="82" t="n">
        <v>39174</v>
      </c>
      <c r="G98" s="60"/>
      <c r="H98" s="60"/>
      <c r="I98" s="60"/>
      <c r="J98" s="83" t="n">
        <f aca="false">(G98+H98+I98)/3</f>
        <v>0</v>
      </c>
      <c r="K98" s="82" t="n">
        <v>38809</v>
      </c>
      <c r="L98" s="78" t="n">
        <v>10.9548</v>
      </c>
      <c r="M98" s="20" t="n">
        <v>10.9548</v>
      </c>
      <c r="N98" s="79" t="n">
        <v>10.9548</v>
      </c>
      <c r="O98" s="80" t="n">
        <f aca="false">(L98+M98+N98)/3</f>
        <v>10.9548</v>
      </c>
    </row>
    <row r="99" customFormat="false" ht="15" hidden="false" customHeight="false" outlineLevel="0" collapsed="false">
      <c r="A99" s="74" t="n">
        <v>39540</v>
      </c>
      <c r="B99" s="78"/>
      <c r="C99" s="20"/>
      <c r="D99" s="20"/>
      <c r="E99" s="81" t="n">
        <f aca="false">(B99+C99+D99)/3</f>
        <v>0</v>
      </c>
      <c r="F99" s="82" t="n">
        <v>39175</v>
      </c>
      <c r="G99" s="60"/>
      <c r="H99" s="60"/>
      <c r="I99" s="60"/>
      <c r="J99" s="83" t="n">
        <f aca="false">(G99+H99+I99)/3</f>
        <v>0</v>
      </c>
      <c r="K99" s="82" t="n">
        <v>38810</v>
      </c>
      <c r="L99" s="78" t="n">
        <v>10.9548</v>
      </c>
      <c r="M99" s="20" t="n">
        <v>10.9548</v>
      </c>
      <c r="N99" s="79" t="n">
        <v>10.9548</v>
      </c>
      <c r="O99" s="80" t="n">
        <f aca="false">(L99+M99+N99)/3</f>
        <v>10.9548</v>
      </c>
    </row>
    <row r="100" customFormat="false" ht="15.75" hidden="false" customHeight="false" outlineLevel="0" collapsed="false">
      <c r="A100" s="74" t="n">
        <v>39541</v>
      </c>
      <c r="B100" s="78"/>
      <c r="C100" s="20"/>
      <c r="D100" s="20"/>
      <c r="E100" s="81" t="n">
        <f aca="false">(B100+C100+D100)/3</f>
        <v>0</v>
      </c>
      <c r="F100" s="82" t="n">
        <v>39176</v>
      </c>
      <c r="G100" s="60"/>
      <c r="H100" s="60"/>
      <c r="I100" s="60"/>
      <c r="J100" s="83" t="n">
        <f aca="false">(G100+H100+I100)/3</f>
        <v>0</v>
      </c>
      <c r="K100" s="82" t="n">
        <v>38811</v>
      </c>
      <c r="L100" s="84" t="n">
        <v>10.9548</v>
      </c>
      <c r="M100" s="85" t="n">
        <v>10.9548</v>
      </c>
      <c r="N100" s="86" t="n">
        <v>10.9548</v>
      </c>
      <c r="O100" s="80" t="n">
        <f aca="false">(L100+M100+N100)/3</f>
        <v>10.9548</v>
      </c>
    </row>
    <row r="101" customFormat="false" ht="15" hidden="false" customHeight="false" outlineLevel="0" collapsed="false">
      <c r="A101" s="74" t="n">
        <v>39542</v>
      </c>
      <c r="B101" s="78"/>
      <c r="C101" s="20"/>
      <c r="D101" s="20"/>
      <c r="E101" s="81" t="n">
        <f aca="false">(B101+C101+D101)/3</f>
        <v>0</v>
      </c>
      <c r="F101" s="82" t="n">
        <v>39177</v>
      </c>
      <c r="G101" s="60"/>
      <c r="H101" s="60"/>
      <c r="I101" s="60"/>
      <c r="J101" s="83" t="n">
        <f aca="false">(G101+H101+I101)/3</f>
        <v>0</v>
      </c>
      <c r="K101" s="82" t="n">
        <v>38812</v>
      </c>
      <c r="L101" s="78" t="n">
        <v>10.9548</v>
      </c>
      <c r="M101" s="20" t="n">
        <v>10.9548</v>
      </c>
      <c r="N101" s="79" t="n">
        <v>10.9548</v>
      </c>
      <c r="O101" s="80" t="n">
        <f aca="false">(L101+M101+N101)/3</f>
        <v>10.9548</v>
      </c>
    </row>
    <row r="102" customFormat="false" ht="15" hidden="false" customHeight="false" outlineLevel="0" collapsed="false">
      <c r="A102" s="74" t="n">
        <v>39543</v>
      </c>
      <c r="B102" s="78"/>
      <c r="C102" s="20"/>
      <c r="D102" s="20"/>
      <c r="E102" s="81" t="n">
        <f aca="false">(B102+C102+D102)/3</f>
        <v>0</v>
      </c>
      <c r="F102" s="82" t="n">
        <v>39178</v>
      </c>
      <c r="G102" s="60"/>
      <c r="H102" s="60"/>
      <c r="I102" s="60"/>
      <c r="J102" s="83" t="n">
        <f aca="false">(G102+H102+I102)/3</f>
        <v>0</v>
      </c>
      <c r="K102" s="82" t="n">
        <v>38813</v>
      </c>
      <c r="L102" s="78" t="n">
        <v>10.9548</v>
      </c>
      <c r="M102" s="20" t="n">
        <v>10.9548</v>
      </c>
      <c r="N102" s="79" t="n">
        <v>10.9548</v>
      </c>
      <c r="O102" s="80" t="n">
        <f aca="false">(L102+M102+N102)/3</f>
        <v>10.9548</v>
      </c>
    </row>
    <row r="103" customFormat="false" ht="15" hidden="false" customHeight="false" outlineLevel="0" collapsed="false">
      <c r="A103" s="74" t="n">
        <v>39544</v>
      </c>
      <c r="B103" s="78"/>
      <c r="C103" s="20"/>
      <c r="D103" s="20"/>
      <c r="E103" s="81" t="n">
        <f aca="false">(B103+C103+D103)/3</f>
        <v>0</v>
      </c>
      <c r="F103" s="82" t="n">
        <v>39179</v>
      </c>
      <c r="G103" s="60"/>
      <c r="H103" s="60"/>
      <c r="I103" s="60"/>
      <c r="J103" s="83" t="n">
        <f aca="false">(G103+H103+I103)/3</f>
        <v>0</v>
      </c>
      <c r="K103" s="82" t="n">
        <v>38814</v>
      </c>
      <c r="L103" s="78" t="n">
        <v>10.9548</v>
      </c>
      <c r="M103" s="20" t="n">
        <v>10.9548</v>
      </c>
      <c r="N103" s="79" t="n">
        <v>10.9548</v>
      </c>
      <c r="O103" s="80" t="n">
        <f aca="false">(L103+M103+N103)/3</f>
        <v>10.9548</v>
      </c>
    </row>
    <row r="104" customFormat="false" ht="15" hidden="false" customHeight="false" outlineLevel="0" collapsed="false">
      <c r="A104" s="74" t="n">
        <v>39545</v>
      </c>
      <c r="B104" s="78"/>
      <c r="C104" s="20"/>
      <c r="D104" s="20"/>
      <c r="E104" s="81" t="n">
        <f aca="false">(B104+C104+D104)/3</f>
        <v>0</v>
      </c>
      <c r="F104" s="82" t="n">
        <v>39180</v>
      </c>
      <c r="G104" s="60"/>
      <c r="H104" s="60"/>
      <c r="I104" s="60"/>
      <c r="J104" s="83" t="n">
        <f aca="false">(G104+H104+I104)/3</f>
        <v>0</v>
      </c>
      <c r="K104" s="82" t="n">
        <v>38815</v>
      </c>
      <c r="L104" s="78" t="n">
        <v>10.9548</v>
      </c>
      <c r="M104" s="20" t="n">
        <v>10.9548</v>
      </c>
      <c r="N104" s="79" t="n">
        <v>10.9548</v>
      </c>
      <c r="O104" s="80" t="n">
        <f aca="false">(L104+M104+N104)/3</f>
        <v>10.9548</v>
      </c>
    </row>
    <row r="105" customFormat="false" ht="15" hidden="false" customHeight="false" outlineLevel="0" collapsed="false">
      <c r="A105" s="74" t="n">
        <v>39546</v>
      </c>
      <c r="B105" s="78"/>
      <c r="C105" s="20"/>
      <c r="D105" s="20"/>
      <c r="E105" s="81" t="n">
        <f aca="false">(B105+C105+D105)/3</f>
        <v>0</v>
      </c>
      <c r="F105" s="82" t="n">
        <v>39181</v>
      </c>
      <c r="G105" s="60"/>
      <c r="H105" s="60"/>
      <c r="I105" s="60"/>
      <c r="J105" s="83" t="n">
        <f aca="false">(G105+H105+I105)/3</f>
        <v>0</v>
      </c>
      <c r="K105" s="82" t="n">
        <v>38816</v>
      </c>
      <c r="L105" s="78" t="n">
        <v>10.9548</v>
      </c>
      <c r="M105" s="20" t="n">
        <v>10.9548</v>
      </c>
      <c r="N105" s="79" t="n">
        <v>10.9548</v>
      </c>
      <c r="O105" s="80" t="n">
        <f aca="false">(L105+M105+N105)/3</f>
        <v>10.9548</v>
      </c>
    </row>
    <row r="106" customFormat="false" ht="15" hidden="false" customHeight="false" outlineLevel="0" collapsed="false">
      <c r="A106" s="74" t="n">
        <v>39547</v>
      </c>
      <c r="B106" s="78"/>
      <c r="C106" s="20"/>
      <c r="D106" s="20"/>
      <c r="E106" s="81" t="n">
        <f aca="false">(B106+C106+D106)/3</f>
        <v>0</v>
      </c>
      <c r="F106" s="82" t="n">
        <v>39182</v>
      </c>
      <c r="G106" s="60"/>
      <c r="H106" s="60"/>
      <c r="I106" s="60"/>
      <c r="J106" s="83" t="n">
        <f aca="false">(G106+H106+I106)/3</f>
        <v>0</v>
      </c>
      <c r="K106" s="82" t="n">
        <v>38817</v>
      </c>
      <c r="L106" s="78" t="n">
        <v>10.9548</v>
      </c>
      <c r="M106" s="20" t="n">
        <v>10.9548</v>
      </c>
      <c r="N106" s="79" t="n">
        <v>10.9548</v>
      </c>
      <c r="O106" s="80" t="n">
        <f aca="false">(L106+M106+N106)/3</f>
        <v>10.9548</v>
      </c>
    </row>
    <row r="107" customFormat="false" ht="15" hidden="false" customHeight="false" outlineLevel="0" collapsed="false">
      <c r="A107" s="74" t="n">
        <v>39548</v>
      </c>
      <c r="B107" s="78"/>
      <c r="C107" s="20"/>
      <c r="D107" s="20"/>
      <c r="E107" s="81" t="n">
        <f aca="false">(B107+C107+D107)/3</f>
        <v>0</v>
      </c>
      <c r="F107" s="82" t="n">
        <v>39183</v>
      </c>
      <c r="G107" s="60"/>
      <c r="H107" s="60"/>
      <c r="I107" s="60"/>
      <c r="J107" s="83" t="n">
        <f aca="false">(G107+H107+I107)/3</f>
        <v>0</v>
      </c>
      <c r="K107" s="82" t="n">
        <v>38818</v>
      </c>
      <c r="L107" s="78" t="n">
        <v>10.9548</v>
      </c>
      <c r="M107" s="20" t="n">
        <v>10.9548</v>
      </c>
      <c r="N107" s="79" t="n">
        <v>10.9548</v>
      </c>
      <c r="O107" s="80" t="n">
        <f aca="false">(L107+M107+N107)/3</f>
        <v>10.9548</v>
      </c>
    </row>
    <row r="108" customFormat="false" ht="15" hidden="false" customHeight="false" outlineLevel="0" collapsed="false">
      <c r="A108" s="74" t="n">
        <v>39549</v>
      </c>
      <c r="B108" s="78"/>
      <c r="C108" s="20"/>
      <c r="D108" s="20"/>
      <c r="E108" s="81" t="n">
        <f aca="false">(B108+C108+D108)/3</f>
        <v>0</v>
      </c>
      <c r="F108" s="82" t="n">
        <v>39184</v>
      </c>
      <c r="G108" s="60"/>
      <c r="H108" s="60"/>
      <c r="I108" s="60"/>
      <c r="J108" s="83" t="n">
        <f aca="false">(G108+H108+I108)/3</f>
        <v>0</v>
      </c>
      <c r="K108" s="82" t="n">
        <v>38819</v>
      </c>
      <c r="L108" s="78" t="n">
        <v>10.9548</v>
      </c>
      <c r="M108" s="20" t="n">
        <v>10.9548</v>
      </c>
      <c r="N108" s="79" t="n">
        <v>10.9548</v>
      </c>
      <c r="O108" s="80" t="n">
        <f aca="false">(L108+M108+N108)/3</f>
        <v>10.9548</v>
      </c>
    </row>
    <row r="109" customFormat="false" ht="15" hidden="false" customHeight="false" outlineLevel="0" collapsed="false">
      <c r="A109" s="74" t="n">
        <v>39550</v>
      </c>
      <c r="B109" s="78"/>
      <c r="C109" s="20"/>
      <c r="D109" s="20"/>
      <c r="E109" s="81" t="n">
        <f aca="false">(B109+C109+D109)/3</f>
        <v>0</v>
      </c>
      <c r="F109" s="82" t="n">
        <v>39185</v>
      </c>
      <c r="G109" s="60"/>
      <c r="H109" s="60"/>
      <c r="I109" s="60"/>
      <c r="J109" s="83" t="n">
        <f aca="false">(G109+H109+I109)/3</f>
        <v>0</v>
      </c>
      <c r="K109" s="82" t="n">
        <v>38820</v>
      </c>
      <c r="L109" s="78" t="n">
        <v>10.9548</v>
      </c>
      <c r="M109" s="20" t="n">
        <v>10.9548</v>
      </c>
      <c r="N109" s="79" t="n">
        <v>10.9548</v>
      </c>
      <c r="O109" s="80" t="n">
        <f aca="false">(L109+M109+N109)/3</f>
        <v>10.9548</v>
      </c>
    </row>
    <row r="110" customFormat="false" ht="15" hidden="false" customHeight="false" outlineLevel="0" collapsed="false">
      <c r="A110" s="74" t="n">
        <v>39551</v>
      </c>
      <c r="B110" s="78"/>
      <c r="C110" s="20"/>
      <c r="D110" s="20"/>
      <c r="E110" s="81" t="n">
        <f aca="false">(B110+C110+D110)/3</f>
        <v>0</v>
      </c>
      <c r="F110" s="82" t="n">
        <v>39186</v>
      </c>
      <c r="G110" s="60"/>
      <c r="H110" s="60"/>
      <c r="I110" s="60"/>
      <c r="J110" s="83" t="n">
        <f aca="false">(G110+H110+I110)/3</f>
        <v>0</v>
      </c>
      <c r="K110" s="82" t="n">
        <v>38821</v>
      </c>
      <c r="L110" s="78" t="n">
        <v>10.9548</v>
      </c>
      <c r="M110" s="20" t="n">
        <v>10.9548</v>
      </c>
      <c r="N110" s="79" t="n">
        <v>10.9548</v>
      </c>
      <c r="O110" s="80" t="n">
        <f aca="false">(L110+M110+N110)/3</f>
        <v>10.9548</v>
      </c>
    </row>
    <row r="111" customFormat="false" ht="15" hidden="false" customHeight="false" outlineLevel="0" collapsed="false">
      <c r="A111" s="74" t="n">
        <v>39552</v>
      </c>
      <c r="B111" s="78"/>
      <c r="C111" s="20"/>
      <c r="D111" s="20"/>
      <c r="E111" s="81" t="n">
        <f aca="false">(B111+C111+D111)/3</f>
        <v>0</v>
      </c>
      <c r="F111" s="82" t="n">
        <v>39187</v>
      </c>
      <c r="G111" s="60"/>
      <c r="H111" s="60"/>
      <c r="I111" s="60"/>
      <c r="J111" s="83" t="n">
        <f aca="false">(G111+H111+I111)/3</f>
        <v>0</v>
      </c>
      <c r="K111" s="82" t="n">
        <v>38822</v>
      </c>
      <c r="L111" s="78" t="n">
        <v>10.9548</v>
      </c>
      <c r="M111" s="20" t="n">
        <v>10.9548</v>
      </c>
      <c r="N111" s="79" t="n">
        <v>10.9548</v>
      </c>
      <c r="O111" s="80" t="n">
        <f aca="false">(L111+M111+N111)/3</f>
        <v>10.9548</v>
      </c>
    </row>
    <row r="112" customFormat="false" ht="15" hidden="false" customHeight="false" outlineLevel="0" collapsed="false">
      <c r="A112" s="74" t="n">
        <v>39553</v>
      </c>
      <c r="B112" s="78"/>
      <c r="C112" s="20"/>
      <c r="D112" s="20"/>
      <c r="E112" s="81" t="n">
        <f aca="false">(B112+C112+D112)/3</f>
        <v>0</v>
      </c>
      <c r="F112" s="82" t="n">
        <v>39188</v>
      </c>
      <c r="G112" s="60"/>
      <c r="H112" s="60"/>
      <c r="I112" s="60"/>
      <c r="J112" s="83" t="n">
        <f aca="false">(G112+H112+I112)/3</f>
        <v>0</v>
      </c>
      <c r="K112" s="82" t="n">
        <v>38823</v>
      </c>
      <c r="L112" s="78" t="n">
        <v>10.9548</v>
      </c>
      <c r="M112" s="20" t="n">
        <v>10.9548</v>
      </c>
      <c r="N112" s="79" t="n">
        <v>10.9548</v>
      </c>
      <c r="O112" s="80" t="n">
        <f aca="false">(L112+M112+N112)/3</f>
        <v>10.9548</v>
      </c>
    </row>
    <row r="113" customFormat="false" ht="15" hidden="false" customHeight="false" outlineLevel="0" collapsed="false">
      <c r="A113" s="74" t="n">
        <v>39554</v>
      </c>
      <c r="B113" s="78"/>
      <c r="C113" s="20"/>
      <c r="D113" s="20"/>
      <c r="E113" s="81" t="n">
        <f aca="false">(B113+C113+D113)/3</f>
        <v>0</v>
      </c>
      <c r="F113" s="82" t="n">
        <v>39189</v>
      </c>
      <c r="G113" s="60"/>
      <c r="H113" s="60"/>
      <c r="I113" s="60"/>
      <c r="J113" s="83" t="n">
        <f aca="false">(G113+H113+I113)/3</f>
        <v>0</v>
      </c>
      <c r="K113" s="82" t="n">
        <v>38824</v>
      </c>
      <c r="L113" s="78" t="n">
        <v>10.9548</v>
      </c>
      <c r="M113" s="20" t="n">
        <v>10.9548</v>
      </c>
      <c r="N113" s="79" t="n">
        <v>10.9548</v>
      </c>
      <c r="O113" s="80" t="n">
        <f aca="false">(L113+M113+N113)/3</f>
        <v>10.9548</v>
      </c>
    </row>
    <row r="114" customFormat="false" ht="15" hidden="false" customHeight="false" outlineLevel="0" collapsed="false">
      <c r="A114" s="74" t="n">
        <v>39555</v>
      </c>
      <c r="B114" s="78"/>
      <c r="C114" s="20"/>
      <c r="D114" s="20"/>
      <c r="E114" s="81" t="n">
        <f aca="false">(B114+C114+D114)/3</f>
        <v>0</v>
      </c>
      <c r="F114" s="82" t="n">
        <v>39190</v>
      </c>
      <c r="G114" s="60"/>
      <c r="H114" s="60"/>
      <c r="I114" s="60"/>
      <c r="J114" s="83" t="n">
        <f aca="false">(G114+H114+I114)/3</f>
        <v>0</v>
      </c>
      <c r="K114" s="82" t="n">
        <v>38825</v>
      </c>
      <c r="L114" s="78" t="n">
        <v>10.9548</v>
      </c>
      <c r="M114" s="20" t="n">
        <v>10.9548</v>
      </c>
      <c r="N114" s="79" t="n">
        <v>10.9548</v>
      </c>
      <c r="O114" s="80" t="n">
        <f aca="false">(L114+M114+N114)/3</f>
        <v>10.9548</v>
      </c>
    </row>
    <row r="115" customFormat="false" ht="15" hidden="false" customHeight="false" outlineLevel="0" collapsed="false">
      <c r="A115" s="74" t="n">
        <v>39556</v>
      </c>
      <c r="B115" s="78"/>
      <c r="C115" s="20"/>
      <c r="D115" s="20"/>
      <c r="E115" s="81" t="n">
        <f aca="false">(B115+C115+D115)/3</f>
        <v>0</v>
      </c>
      <c r="F115" s="82" t="n">
        <v>39191</v>
      </c>
      <c r="G115" s="60"/>
      <c r="H115" s="60"/>
      <c r="I115" s="60"/>
      <c r="J115" s="83" t="n">
        <f aca="false">(G115+H115+I115)/3</f>
        <v>0</v>
      </c>
      <c r="K115" s="82" t="n">
        <v>38826</v>
      </c>
      <c r="L115" s="78" t="n">
        <v>10.9548</v>
      </c>
      <c r="M115" s="20" t="n">
        <v>10.9548</v>
      </c>
      <c r="N115" s="79" t="n">
        <v>10.9548</v>
      </c>
      <c r="O115" s="80" t="n">
        <f aca="false">(L115+M115+N115)/3</f>
        <v>10.9548</v>
      </c>
    </row>
    <row r="116" customFormat="false" ht="15" hidden="false" customHeight="false" outlineLevel="0" collapsed="false">
      <c r="A116" s="74" t="n">
        <v>39557</v>
      </c>
      <c r="B116" s="78"/>
      <c r="C116" s="20"/>
      <c r="D116" s="20"/>
      <c r="E116" s="81" t="n">
        <f aca="false">(B116+C116+D116)/3</f>
        <v>0</v>
      </c>
      <c r="F116" s="82" t="n">
        <v>39192</v>
      </c>
      <c r="G116" s="60"/>
      <c r="H116" s="60"/>
      <c r="I116" s="60"/>
      <c r="J116" s="83" t="n">
        <f aca="false">(G116+H116+I116)/3</f>
        <v>0</v>
      </c>
      <c r="K116" s="82" t="n">
        <v>38827</v>
      </c>
      <c r="L116" s="78" t="n">
        <v>10.9548</v>
      </c>
      <c r="M116" s="20" t="n">
        <v>10.9548</v>
      </c>
      <c r="N116" s="79" t="n">
        <v>10.9548</v>
      </c>
      <c r="O116" s="80" t="n">
        <f aca="false">(L116+M116+N116)/3</f>
        <v>10.9548</v>
      </c>
    </row>
    <row r="117" customFormat="false" ht="15" hidden="false" customHeight="false" outlineLevel="0" collapsed="false">
      <c r="A117" s="74" t="n">
        <v>39558</v>
      </c>
      <c r="B117" s="78"/>
      <c r="C117" s="20"/>
      <c r="D117" s="20"/>
      <c r="E117" s="81" t="n">
        <f aca="false">(B117+C117+D117)/3</f>
        <v>0</v>
      </c>
      <c r="F117" s="82" t="n">
        <v>39193</v>
      </c>
      <c r="G117" s="60"/>
      <c r="H117" s="60"/>
      <c r="I117" s="60"/>
      <c r="J117" s="83" t="n">
        <f aca="false">(G117+H117+I117)/3</f>
        <v>0</v>
      </c>
      <c r="K117" s="82" t="n">
        <v>38828</v>
      </c>
      <c r="L117" s="78" t="n">
        <v>10.9548</v>
      </c>
      <c r="M117" s="20" t="n">
        <v>10.9548</v>
      </c>
      <c r="N117" s="79" t="n">
        <v>10.9548</v>
      </c>
      <c r="O117" s="80" t="n">
        <f aca="false">(L117+M117+N117)/3</f>
        <v>10.9548</v>
      </c>
    </row>
    <row r="118" customFormat="false" ht="15" hidden="false" customHeight="false" outlineLevel="0" collapsed="false">
      <c r="A118" s="74" t="n">
        <v>39559</v>
      </c>
      <c r="B118" s="78"/>
      <c r="C118" s="20"/>
      <c r="D118" s="20"/>
      <c r="E118" s="81" t="n">
        <f aca="false">(B118+C118+D118)/3</f>
        <v>0</v>
      </c>
      <c r="F118" s="82" t="n">
        <v>39194</v>
      </c>
      <c r="G118" s="60"/>
      <c r="H118" s="60"/>
      <c r="I118" s="60"/>
      <c r="J118" s="83" t="n">
        <f aca="false">(G118+H118+I118)/3</f>
        <v>0</v>
      </c>
      <c r="K118" s="82" t="n">
        <v>38829</v>
      </c>
      <c r="L118" s="78" t="n">
        <v>10.9548</v>
      </c>
      <c r="M118" s="20" t="n">
        <v>10.9548</v>
      </c>
      <c r="N118" s="79" t="n">
        <v>10.9548</v>
      </c>
      <c r="O118" s="80" t="n">
        <f aca="false">(L118+M118+N118)/3</f>
        <v>10.9548</v>
      </c>
    </row>
    <row r="119" customFormat="false" ht="15" hidden="false" customHeight="false" outlineLevel="0" collapsed="false">
      <c r="A119" s="74" t="n">
        <v>39560</v>
      </c>
      <c r="B119" s="78"/>
      <c r="C119" s="20"/>
      <c r="D119" s="20"/>
      <c r="E119" s="81" t="n">
        <f aca="false">(B119+C119+D119)/3</f>
        <v>0</v>
      </c>
      <c r="F119" s="82" t="n">
        <v>39195</v>
      </c>
      <c r="G119" s="60"/>
      <c r="H119" s="60"/>
      <c r="I119" s="60"/>
      <c r="J119" s="83" t="n">
        <f aca="false">(G119+H119+I119)/3</f>
        <v>0</v>
      </c>
      <c r="K119" s="82" t="n">
        <v>38830</v>
      </c>
      <c r="L119" s="78" t="n">
        <v>10.9548</v>
      </c>
      <c r="M119" s="20" t="n">
        <v>10.9548</v>
      </c>
      <c r="N119" s="79" t="n">
        <v>10.9548</v>
      </c>
      <c r="O119" s="80" t="n">
        <f aca="false">(L119+M119+N119)/3</f>
        <v>10.9548</v>
      </c>
    </row>
    <row r="120" customFormat="false" ht="15" hidden="false" customHeight="false" outlineLevel="0" collapsed="false">
      <c r="A120" s="74" t="n">
        <v>39561</v>
      </c>
      <c r="B120" s="78"/>
      <c r="C120" s="20"/>
      <c r="D120" s="20"/>
      <c r="E120" s="81" t="n">
        <f aca="false">(B120+C120+D120)/3</f>
        <v>0</v>
      </c>
      <c r="F120" s="82" t="n">
        <v>39196</v>
      </c>
      <c r="G120" s="60"/>
      <c r="H120" s="60"/>
      <c r="I120" s="60"/>
      <c r="J120" s="83" t="n">
        <f aca="false">(G120+H120+I120)/3</f>
        <v>0</v>
      </c>
      <c r="K120" s="82" t="n">
        <v>38831</v>
      </c>
      <c r="L120" s="78" t="n">
        <v>10.9548</v>
      </c>
      <c r="M120" s="20" t="n">
        <v>10.9548</v>
      </c>
      <c r="N120" s="79" t="n">
        <v>10.9548</v>
      </c>
      <c r="O120" s="80" t="n">
        <f aca="false">(L120+M120+N120)/3</f>
        <v>10.9548</v>
      </c>
    </row>
    <row r="121" customFormat="false" ht="15.75" hidden="false" customHeight="false" outlineLevel="0" collapsed="false">
      <c r="A121" s="74" t="n">
        <v>39562</v>
      </c>
      <c r="B121" s="78"/>
      <c r="C121" s="20"/>
      <c r="D121" s="20"/>
      <c r="E121" s="81" t="n">
        <f aca="false">(B121+C121+D121)/3</f>
        <v>0</v>
      </c>
      <c r="F121" s="82" t="n">
        <v>39197</v>
      </c>
      <c r="G121" s="60"/>
      <c r="H121" s="60"/>
      <c r="I121" s="60"/>
      <c r="J121" s="83" t="n">
        <f aca="false">(G121+H121+I121)/3</f>
        <v>0</v>
      </c>
      <c r="K121" s="82" t="n">
        <v>38832</v>
      </c>
      <c r="L121" s="78" t="n">
        <v>10.9548</v>
      </c>
      <c r="M121" s="20" t="n">
        <v>10.9548</v>
      </c>
      <c r="N121" s="79" t="n">
        <v>10.9548</v>
      </c>
      <c r="O121" s="80" t="n">
        <f aca="false">(L121+M121+N121)/3</f>
        <v>10.9548</v>
      </c>
    </row>
    <row r="122" customFormat="false" ht="15" hidden="false" customHeight="false" outlineLevel="0" collapsed="false">
      <c r="A122" s="74" t="n">
        <v>39563</v>
      </c>
      <c r="B122" s="78"/>
      <c r="C122" s="20"/>
      <c r="D122" s="20"/>
      <c r="E122" s="81" t="n">
        <f aca="false">(B122+C122+D122)/3</f>
        <v>0</v>
      </c>
      <c r="F122" s="82" t="n">
        <v>39198</v>
      </c>
      <c r="G122" s="75"/>
      <c r="H122" s="28"/>
      <c r="I122" s="28"/>
      <c r="J122" s="87" t="n">
        <f aca="false">(G122+H122+I122)/3</f>
        <v>0</v>
      </c>
      <c r="K122" s="82" t="n">
        <v>38833</v>
      </c>
      <c r="L122" s="78" t="n">
        <v>10.9548</v>
      </c>
      <c r="M122" s="20" t="n">
        <v>10.9548</v>
      </c>
      <c r="N122" s="79" t="n">
        <v>10.9548</v>
      </c>
      <c r="O122" s="80" t="n">
        <f aca="false">(L122+M122+N122)/3</f>
        <v>10.9548</v>
      </c>
    </row>
    <row r="123" customFormat="false" ht="15" hidden="false" customHeight="false" outlineLevel="0" collapsed="false">
      <c r="A123" s="74" t="n">
        <v>39564</v>
      </c>
      <c r="B123" s="78"/>
      <c r="C123" s="20"/>
      <c r="D123" s="20"/>
      <c r="E123" s="81" t="n">
        <f aca="false">(B123+C123+D123)/3</f>
        <v>0</v>
      </c>
      <c r="F123" s="82" t="n">
        <v>39199</v>
      </c>
      <c r="G123" s="60"/>
      <c r="H123" s="60"/>
      <c r="I123" s="60"/>
      <c r="J123" s="83" t="n">
        <f aca="false">(G123+H123+I123)/3</f>
        <v>0</v>
      </c>
      <c r="K123" s="82" t="n">
        <v>38834</v>
      </c>
      <c r="L123" s="78" t="n">
        <v>10.9548</v>
      </c>
      <c r="M123" s="20" t="n">
        <v>10.9548</v>
      </c>
      <c r="N123" s="79" t="n">
        <v>10.9548</v>
      </c>
      <c r="O123" s="80" t="n">
        <f aca="false">(L123+M123+N123)/3</f>
        <v>10.9548</v>
      </c>
    </row>
    <row r="124" customFormat="false" ht="15" hidden="false" customHeight="false" outlineLevel="0" collapsed="false">
      <c r="A124" s="74" t="n">
        <v>39565</v>
      </c>
      <c r="B124" s="78"/>
      <c r="C124" s="20"/>
      <c r="D124" s="20"/>
      <c r="E124" s="81" t="n">
        <f aca="false">(B124+C124+D124)/3</f>
        <v>0</v>
      </c>
      <c r="F124" s="82" t="n">
        <v>39200</v>
      </c>
      <c r="G124" s="60"/>
      <c r="H124" s="60"/>
      <c r="I124" s="60"/>
      <c r="J124" s="83" t="n">
        <f aca="false">(G124+H124+I124)/3</f>
        <v>0</v>
      </c>
      <c r="K124" s="82" t="n">
        <v>38835</v>
      </c>
      <c r="L124" s="78" t="n">
        <v>10.9968</v>
      </c>
      <c r="M124" s="20" t="n">
        <v>10.9968</v>
      </c>
      <c r="N124" s="79" t="n">
        <v>10.9968</v>
      </c>
      <c r="O124" s="80" t="n">
        <f aca="false">(L124+M124+N124)/3</f>
        <v>10.9968</v>
      </c>
    </row>
    <row r="125" customFormat="false" ht="15" hidden="false" customHeight="false" outlineLevel="0" collapsed="false">
      <c r="A125" s="74" t="n">
        <v>39566</v>
      </c>
      <c r="B125" s="78"/>
      <c r="C125" s="20"/>
      <c r="D125" s="20"/>
      <c r="E125" s="81" t="n">
        <f aca="false">(B125+C125+D125)/3</f>
        <v>0</v>
      </c>
      <c r="F125" s="82" t="n">
        <v>39201</v>
      </c>
      <c r="G125" s="60"/>
      <c r="H125" s="60"/>
      <c r="I125" s="60"/>
      <c r="J125" s="83" t="n">
        <f aca="false">(G125+H125+I125)/3</f>
        <v>0</v>
      </c>
      <c r="K125" s="82" t="n">
        <v>38836</v>
      </c>
      <c r="L125" s="78" t="n">
        <v>11.004</v>
      </c>
      <c r="M125" s="20" t="n">
        <v>11.004</v>
      </c>
      <c r="N125" s="79" t="n">
        <v>11.004</v>
      </c>
      <c r="O125" s="80" t="n">
        <f aca="false">(L125+M125+N125)/3</f>
        <v>11.004</v>
      </c>
    </row>
    <row r="126" customFormat="false" ht="15" hidden="false" customHeight="false" outlineLevel="0" collapsed="false">
      <c r="A126" s="74" t="n">
        <v>39567</v>
      </c>
      <c r="B126" s="78"/>
      <c r="C126" s="20"/>
      <c r="D126" s="20"/>
      <c r="E126" s="81" t="n">
        <f aca="false">(B126+C126+D126)/3</f>
        <v>0</v>
      </c>
      <c r="F126" s="82" t="n">
        <v>39202</v>
      </c>
      <c r="G126" s="60"/>
      <c r="H126" s="60"/>
      <c r="I126" s="60"/>
      <c r="J126" s="83" t="n">
        <f aca="false">(G126+H126+I126)/3</f>
        <v>0</v>
      </c>
      <c r="K126" s="82" t="n">
        <v>38837</v>
      </c>
      <c r="L126" s="78" t="n">
        <v>11.0112</v>
      </c>
      <c r="M126" s="20" t="n">
        <v>11.0112</v>
      </c>
      <c r="N126" s="79" t="n">
        <v>11.0112</v>
      </c>
      <c r="O126" s="80" t="n">
        <f aca="false">(L126+M126+N126)/3</f>
        <v>11.0112</v>
      </c>
    </row>
    <row r="127" customFormat="false" ht="15" hidden="false" customHeight="false" outlineLevel="0" collapsed="false">
      <c r="A127" s="74" t="n">
        <v>39568</v>
      </c>
      <c r="B127" s="78"/>
      <c r="C127" s="20"/>
      <c r="D127" s="20"/>
      <c r="E127" s="81" t="n">
        <f aca="false">(B127+C127+D127)/3</f>
        <v>0</v>
      </c>
      <c r="F127" s="82" t="n">
        <v>39203</v>
      </c>
      <c r="G127" s="60"/>
      <c r="H127" s="60"/>
      <c r="I127" s="60"/>
      <c r="J127" s="83" t="n">
        <f aca="false">(G127+H127+I127)/3</f>
        <v>0</v>
      </c>
      <c r="K127" s="82" t="n">
        <v>38838</v>
      </c>
      <c r="L127" s="78" t="n">
        <v>11.1012</v>
      </c>
      <c r="M127" s="20" t="n">
        <v>11.1012</v>
      </c>
      <c r="N127" s="79" t="n">
        <v>11.1012</v>
      </c>
      <c r="O127" s="80" t="n">
        <f aca="false">(L127+M127+N127)/3</f>
        <v>11.1012</v>
      </c>
    </row>
    <row r="128" customFormat="false" ht="15" hidden="false" customHeight="false" outlineLevel="0" collapsed="false">
      <c r="A128" s="74" t="n">
        <v>39569</v>
      </c>
      <c r="B128" s="78"/>
      <c r="C128" s="20"/>
      <c r="D128" s="20"/>
      <c r="E128" s="81" t="n">
        <f aca="false">(B128+C128+D128)/3</f>
        <v>0</v>
      </c>
      <c r="F128" s="82" t="n">
        <v>39204</v>
      </c>
      <c r="G128" s="60"/>
      <c r="H128" s="60"/>
      <c r="I128" s="60"/>
      <c r="J128" s="83" t="n">
        <f aca="false">(G128+H128+I128)/3</f>
        <v>0</v>
      </c>
      <c r="K128" s="82" t="n">
        <v>38839</v>
      </c>
      <c r="L128" s="78" t="n">
        <v>11.1084</v>
      </c>
      <c r="M128" s="20" t="n">
        <v>11.1084</v>
      </c>
      <c r="N128" s="79" t="n">
        <v>11.1084</v>
      </c>
      <c r="O128" s="80" t="n">
        <f aca="false">(L128+M128+N128)/3</f>
        <v>11.1084</v>
      </c>
    </row>
    <row r="129" customFormat="false" ht="15" hidden="false" customHeight="false" outlineLevel="0" collapsed="false">
      <c r="A129" s="74" t="n">
        <v>39570</v>
      </c>
      <c r="B129" s="78"/>
      <c r="C129" s="20"/>
      <c r="D129" s="20"/>
      <c r="E129" s="81" t="n">
        <f aca="false">(B129+C129+D129)/3</f>
        <v>0</v>
      </c>
      <c r="F129" s="82" t="n">
        <v>39205</v>
      </c>
      <c r="G129" s="60"/>
      <c r="H129" s="60"/>
      <c r="I129" s="60"/>
      <c r="J129" s="83" t="n">
        <f aca="false">(G129+H129+I129)/3</f>
        <v>0</v>
      </c>
      <c r="K129" s="82" t="n">
        <v>38840</v>
      </c>
      <c r="L129" s="78" t="n">
        <v>11.1084</v>
      </c>
      <c r="M129" s="20" t="n">
        <v>11.1084</v>
      </c>
      <c r="N129" s="79" t="n">
        <v>11.1084</v>
      </c>
      <c r="O129" s="80" t="n">
        <f aca="false">(L129+M129+N129)/3</f>
        <v>11.1084</v>
      </c>
    </row>
    <row r="130" customFormat="false" ht="15.75" hidden="false" customHeight="false" outlineLevel="0" collapsed="false">
      <c r="A130" s="74" t="n">
        <v>39571</v>
      </c>
      <c r="B130" s="78"/>
      <c r="C130" s="20"/>
      <c r="D130" s="20"/>
      <c r="E130" s="81" t="n">
        <f aca="false">(B130+C130+D130)/3</f>
        <v>0</v>
      </c>
      <c r="F130" s="82" t="n">
        <v>39206</v>
      </c>
      <c r="G130" s="60"/>
      <c r="H130" s="60"/>
      <c r="I130" s="60"/>
      <c r="J130" s="83" t="n">
        <f aca="false">(G130+H130+I130)/3</f>
        <v>0</v>
      </c>
      <c r="K130" s="82" t="n">
        <v>38841</v>
      </c>
      <c r="L130" s="78" t="n">
        <v>11.1084</v>
      </c>
      <c r="M130" s="20" t="n">
        <v>11.1084</v>
      </c>
      <c r="N130" s="79" t="n">
        <v>11.1084</v>
      </c>
      <c r="O130" s="80" t="n">
        <f aca="false">(L130+M130+N130)/3</f>
        <v>11.1084</v>
      </c>
    </row>
    <row r="131" customFormat="false" ht="15" hidden="false" customHeight="false" outlineLevel="0" collapsed="false">
      <c r="A131" s="74" t="n">
        <v>39572</v>
      </c>
      <c r="B131" s="75"/>
      <c r="C131" s="28"/>
      <c r="D131" s="28"/>
      <c r="E131" s="76" t="n">
        <f aca="false">(B131+C131+D131)/3</f>
        <v>0</v>
      </c>
      <c r="F131" s="82" t="n">
        <v>39207</v>
      </c>
      <c r="G131" s="60"/>
      <c r="H131" s="60"/>
      <c r="I131" s="60"/>
      <c r="J131" s="83" t="n">
        <f aca="false">(G131+H131+I131)/3</f>
        <v>0</v>
      </c>
      <c r="K131" s="82" t="n">
        <v>38842</v>
      </c>
      <c r="L131" s="78" t="n">
        <v>11.13</v>
      </c>
      <c r="M131" s="20" t="n">
        <v>11.13</v>
      </c>
      <c r="N131" s="79" t="n">
        <v>11.13</v>
      </c>
      <c r="O131" s="80" t="n">
        <f aca="false">(L131+M131+N131)/3</f>
        <v>11.13</v>
      </c>
    </row>
    <row r="132" customFormat="false" ht="15" hidden="false" customHeight="false" outlineLevel="0" collapsed="false">
      <c r="A132" s="74" t="n">
        <v>39573</v>
      </c>
      <c r="B132" s="78"/>
      <c r="C132" s="20"/>
      <c r="D132" s="20"/>
      <c r="E132" s="81" t="n">
        <f aca="false">(B132+C132+D132)/3</f>
        <v>0</v>
      </c>
      <c r="F132" s="82" t="n">
        <v>39208</v>
      </c>
      <c r="G132" s="60"/>
      <c r="H132" s="60"/>
      <c r="I132" s="60"/>
      <c r="J132" s="83" t="n">
        <f aca="false">(G132+H132+I132)/3</f>
        <v>0</v>
      </c>
      <c r="K132" s="82" t="n">
        <v>38843</v>
      </c>
      <c r="L132" s="78" t="n">
        <v>11.1372</v>
      </c>
      <c r="M132" s="20" t="n">
        <v>11.1372</v>
      </c>
      <c r="N132" s="79" t="n">
        <v>11.1372</v>
      </c>
      <c r="O132" s="80" t="n">
        <f aca="false">(L132+M132+N132)/3</f>
        <v>11.1372</v>
      </c>
    </row>
    <row r="133" customFormat="false" ht="15" hidden="false" customHeight="false" outlineLevel="0" collapsed="false">
      <c r="A133" s="74" t="n">
        <v>39574</v>
      </c>
      <c r="B133" s="78"/>
      <c r="C133" s="20"/>
      <c r="D133" s="20"/>
      <c r="E133" s="81" t="n">
        <f aca="false">(B133+C133+D133)/3</f>
        <v>0</v>
      </c>
      <c r="F133" s="82" t="n">
        <v>39209</v>
      </c>
      <c r="G133" s="60"/>
      <c r="H133" s="60"/>
      <c r="I133" s="60"/>
      <c r="J133" s="83" t="n">
        <f aca="false">(G133+H133+I133)/3</f>
        <v>0</v>
      </c>
      <c r="K133" s="82" t="n">
        <v>38844</v>
      </c>
      <c r="L133" s="78" t="n">
        <v>11.1444</v>
      </c>
      <c r="M133" s="20" t="n">
        <v>11.1444</v>
      </c>
      <c r="N133" s="79" t="n">
        <v>11.1444</v>
      </c>
      <c r="O133" s="80" t="n">
        <f aca="false">(L133+M133+N133)/3</f>
        <v>11.1444</v>
      </c>
    </row>
    <row r="134" customFormat="false" ht="15" hidden="false" customHeight="false" outlineLevel="0" collapsed="false">
      <c r="A134" s="74" t="n">
        <v>39575</v>
      </c>
      <c r="B134" s="78"/>
      <c r="C134" s="20"/>
      <c r="D134" s="20"/>
      <c r="E134" s="81" t="n">
        <f aca="false">(B134+C134+D134)/3</f>
        <v>0</v>
      </c>
      <c r="F134" s="82" t="n">
        <v>39210</v>
      </c>
      <c r="G134" s="60"/>
      <c r="H134" s="60"/>
      <c r="I134" s="60"/>
      <c r="J134" s="83" t="n">
        <f aca="false">(G134+H134+I134)/3</f>
        <v>0</v>
      </c>
      <c r="K134" s="82" t="n">
        <v>38845</v>
      </c>
      <c r="L134" s="78" t="n">
        <v>11.1444</v>
      </c>
      <c r="M134" s="20" t="n">
        <v>11.1444</v>
      </c>
      <c r="N134" s="79" t="n">
        <v>11.1444</v>
      </c>
      <c r="O134" s="80" t="n">
        <f aca="false">(L134+M134+N134)/3</f>
        <v>11.1444</v>
      </c>
    </row>
    <row r="135" customFormat="false" ht="15" hidden="false" customHeight="false" outlineLevel="0" collapsed="false">
      <c r="A135" s="74" t="n">
        <v>39576</v>
      </c>
      <c r="B135" s="78"/>
      <c r="C135" s="20"/>
      <c r="D135" s="20"/>
      <c r="E135" s="81" t="n">
        <f aca="false">(B135+C135+D135)/3</f>
        <v>0</v>
      </c>
      <c r="F135" s="82" t="n">
        <v>39211</v>
      </c>
      <c r="G135" s="60"/>
      <c r="H135" s="60"/>
      <c r="I135" s="60"/>
      <c r="J135" s="83" t="n">
        <f aca="false">(G135+H135+I135)/3</f>
        <v>0</v>
      </c>
      <c r="K135" s="82" t="n">
        <v>38846</v>
      </c>
      <c r="L135" s="78" t="n">
        <v>11.2692</v>
      </c>
      <c r="M135" s="20" t="n">
        <v>11.2692</v>
      </c>
      <c r="N135" s="79" t="n">
        <v>11.2692</v>
      </c>
      <c r="O135" s="80" t="n">
        <f aca="false">(L135+M135+N135)/3</f>
        <v>11.2692</v>
      </c>
    </row>
    <row r="136" customFormat="false" ht="15" hidden="false" customHeight="false" outlineLevel="0" collapsed="false">
      <c r="A136" s="74" t="n">
        <v>39577</v>
      </c>
      <c r="B136" s="78"/>
      <c r="C136" s="20"/>
      <c r="D136" s="20"/>
      <c r="E136" s="81" t="n">
        <f aca="false">(B136+C136+D136)/3</f>
        <v>0</v>
      </c>
      <c r="F136" s="82" t="n">
        <v>39212</v>
      </c>
      <c r="G136" s="60"/>
      <c r="H136" s="60"/>
      <c r="I136" s="60"/>
      <c r="J136" s="83" t="n">
        <f aca="false">(G136+H136+I136)/3</f>
        <v>0</v>
      </c>
      <c r="K136" s="82" t="n">
        <v>38847</v>
      </c>
      <c r="L136" s="78" t="n">
        <v>11.4804</v>
      </c>
      <c r="M136" s="20" t="n">
        <v>11.4804</v>
      </c>
      <c r="N136" s="79" t="n">
        <v>11.4804</v>
      </c>
      <c r="O136" s="80" t="n">
        <f aca="false">(L136+M136+N136)/3</f>
        <v>11.4804</v>
      </c>
    </row>
    <row r="137" customFormat="false" ht="15" hidden="false" customHeight="false" outlineLevel="0" collapsed="false">
      <c r="A137" s="74" t="n">
        <v>39578</v>
      </c>
      <c r="B137" s="78"/>
      <c r="C137" s="20"/>
      <c r="D137" s="20"/>
      <c r="E137" s="81" t="n">
        <f aca="false">(B137+C137+D137)/3</f>
        <v>0</v>
      </c>
      <c r="F137" s="82" t="n">
        <v>39213</v>
      </c>
      <c r="G137" s="60"/>
      <c r="H137" s="60"/>
      <c r="I137" s="60"/>
      <c r="J137" s="83" t="n">
        <f aca="false">(G137+H137+I137)/3</f>
        <v>0</v>
      </c>
      <c r="K137" s="82" t="n">
        <v>38848</v>
      </c>
      <c r="L137" s="78" t="n">
        <v>11.4804</v>
      </c>
      <c r="M137" s="20" t="n">
        <v>11.4804</v>
      </c>
      <c r="N137" s="79" t="n">
        <v>11.4804</v>
      </c>
      <c r="O137" s="80" t="n">
        <f aca="false">(L137+M137+N137)/3</f>
        <v>11.4804</v>
      </c>
    </row>
    <row r="138" customFormat="false" ht="15" hidden="false" customHeight="false" outlineLevel="0" collapsed="false">
      <c r="A138" s="74" t="n">
        <v>39579</v>
      </c>
      <c r="B138" s="78"/>
      <c r="C138" s="20"/>
      <c r="D138" s="20"/>
      <c r="E138" s="81" t="n">
        <f aca="false">(B138+C138+D138)/3</f>
        <v>0</v>
      </c>
      <c r="F138" s="82" t="n">
        <v>39214</v>
      </c>
      <c r="G138" s="60"/>
      <c r="H138" s="60"/>
      <c r="I138" s="60"/>
      <c r="J138" s="83" t="n">
        <f aca="false">(G138+H138+I138)/3</f>
        <v>0</v>
      </c>
      <c r="K138" s="82" t="n">
        <v>38849</v>
      </c>
      <c r="L138" s="78" t="n">
        <v>11.4804</v>
      </c>
      <c r="M138" s="20" t="n">
        <v>11.4804</v>
      </c>
      <c r="N138" s="79" t="n">
        <v>11.4804</v>
      </c>
      <c r="O138" s="80" t="n">
        <f aca="false">(L138+M138+N138)/3</f>
        <v>11.4804</v>
      </c>
    </row>
    <row r="139" customFormat="false" ht="15" hidden="false" customHeight="false" outlineLevel="0" collapsed="false">
      <c r="A139" s="74" t="n">
        <v>39580</v>
      </c>
      <c r="B139" s="78"/>
      <c r="C139" s="20"/>
      <c r="D139" s="20"/>
      <c r="E139" s="81" t="n">
        <f aca="false">(B139+C139+D139)/3</f>
        <v>0</v>
      </c>
      <c r="F139" s="82" t="n">
        <v>39215</v>
      </c>
      <c r="G139" s="60"/>
      <c r="H139" s="60"/>
      <c r="I139" s="60"/>
      <c r="J139" s="83" t="n">
        <f aca="false">(G139+H139+I139)/3</f>
        <v>0</v>
      </c>
      <c r="K139" s="82" t="n">
        <v>38850</v>
      </c>
      <c r="L139" s="78" t="n">
        <v>11.4804</v>
      </c>
      <c r="M139" s="20" t="n">
        <v>11.4804</v>
      </c>
      <c r="N139" s="79" t="n">
        <v>11.4804</v>
      </c>
      <c r="O139" s="80" t="n">
        <f aca="false">(L139+M139+N139)/3</f>
        <v>11.4804</v>
      </c>
    </row>
    <row r="140" customFormat="false" ht="15" hidden="false" customHeight="false" outlineLevel="0" collapsed="false">
      <c r="A140" s="74" t="n">
        <v>39581</v>
      </c>
      <c r="B140" s="78"/>
      <c r="C140" s="20"/>
      <c r="D140" s="20"/>
      <c r="E140" s="81" t="n">
        <f aca="false">(B140+C140+D140)/3</f>
        <v>0</v>
      </c>
      <c r="F140" s="82" t="n">
        <v>39216</v>
      </c>
      <c r="G140" s="60"/>
      <c r="H140" s="60"/>
      <c r="I140" s="60"/>
      <c r="J140" s="83" t="n">
        <f aca="false">(G140+H140+I140)/3</f>
        <v>0</v>
      </c>
      <c r="K140" s="82" t="n">
        <v>38851</v>
      </c>
      <c r="L140" s="78" t="n">
        <v>11.4804</v>
      </c>
      <c r="M140" s="20" t="n">
        <v>11.4804</v>
      </c>
      <c r="N140" s="79" t="n">
        <v>11.4804</v>
      </c>
      <c r="O140" s="80" t="n">
        <f aca="false">(L140+M140+N140)/3</f>
        <v>11.4804</v>
      </c>
    </row>
    <row r="141" customFormat="false" ht="15" hidden="false" customHeight="false" outlineLevel="0" collapsed="false">
      <c r="A141" s="74" t="n">
        <v>39582</v>
      </c>
      <c r="B141" s="78"/>
      <c r="C141" s="20"/>
      <c r="D141" s="20"/>
      <c r="E141" s="81" t="n">
        <f aca="false">(B141+C141+D141)/3</f>
        <v>0</v>
      </c>
      <c r="F141" s="82" t="n">
        <v>39217</v>
      </c>
      <c r="G141" s="60"/>
      <c r="H141" s="60"/>
      <c r="I141" s="60"/>
      <c r="J141" s="83" t="n">
        <f aca="false">(G141+H141+I141)/3</f>
        <v>0</v>
      </c>
      <c r="K141" s="82" t="n">
        <v>38852</v>
      </c>
      <c r="L141" s="78" t="n">
        <v>11.4804</v>
      </c>
      <c r="M141" s="20" t="n">
        <v>11.4804</v>
      </c>
      <c r="N141" s="79" t="n">
        <v>11.4804</v>
      </c>
      <c r="O141" s="80" t="n">
        <f aca="false">(L141+M141+N141)/3</f>
        <v>11.4804</v>
      </c>
    </row>
    <row r="142" customFormat="false" ht="15" hidden="false" customHeight="false" outlineLevel="0" collapsed="false">
      <c r="A142" s="74" t="n">
        <v>39583</v>
      </c>
      <c r="B142" s="78"/>
      <c r="C142" s="20"/>
      <c r="D142" s="20"/>
      <c r="E142" s="81" t="n">
        <f aca="false">(B142+C142+D142)/3</f>
        <v>0</v>
      </c>
      <c r="F142" s="82" t="n">
        <v>39218</v>
      </c>
      <c r="G142" s="60"/>
      <c r="H142" s="60"/>
      <c r="I142" s="60"/>
      <c r="J142" s="83" t="n">
        <f aca="false">(G142+H142+I142)/3</f>
        <v>0</v>
      </c>
      <c r="K142" s="82" t="n">
        <v>38853</v>
      </c>
      <c r="L142" s="78" t="n">
        <v>11.4804</v>
      </c>
      <c r="M142" s="20" t="n">
        <v>11.4804</v>
      </c>
      <c r="N142" s="79" t="n">
        <v>11.4804</v>
      </c>
      <c r="O142" s="80" t="n">
        <f aca="false">(L142+M142+N142)/3</f>
        <v>11.4804</v>
      </c>
    </row>
    <row r="143" customFormat="false" ht="15" hidden="false" customHeight="false" outlineLevel="0" collapsed="false">
      <c r="A143" s="74" t="n">
        <v>39584</v>
      </c>
      <c r="B143" s="78"/>
      <c r="C143" s="20"/>
      <c r="D143" s="20"/>
      <c r="E143" s="81" t="n">
        <f aca="false">(B143+C143+D143)/3</f>
        <v>0</v>
      </c>
      <c r="F143" s="82" t="n">
        <v>39219</v>
      </c>
      <c r="G143" s="60"/>
      <c r="H143" s="60"/>
      <c r="I143" s="60"/>
      <c r="J143" s="83" t="n">
        <f aca="false">(G143+H143+I143)/3</f>
        <v>0</v>
      </c>
      <c r="K143" s="82" t="n">
        <v>38854</v>
      </c>
      <c r="L143" s="78" t="n">
        <v>11.4804</v>
      </c>
      <c r="M143" s="20" t="n">
        <v>11.4804</v>
      </c>
      <c r="N143" s="79" t="n">
        <v>11.4804</v>
      </c>
      <c r="O143" s="80" t="n">
        <f aca="false">(L143+M143+N143)/3</f>
        <v>11.4804</v>
      </c>
    </row>
    <row r="144" customFormat="false" ht="15" hidden="false" customHeight="false" outlineLevel="0" collapsed="false">
      <c r="A144" s="74" t="n">
        <v>39585</v>
      </c>
      <c r="B144" s="78"/>
      <c r="C144" s="20"/>
      <c r="D144" s="20"/>
      <c r="E144" s="81" t="n">
        <f aca="false">(B144+C144+D144)/3</f>
        <v>0</v>
      </c>
      <c r="F144" s="82" t="n">
        <v>39220</v>
      </c>
      <c r="G144" s="60"/>
      <c r="H144" s="60"/>
      <c r="I144" s="60"/>
      <c r="J144" s="83" t="n">
        <f aca="false">(G144+H144+I144)/3</f>
        <v>0</v>
      </c>
      <c r="K144" s="82" t="n">
        <v>38855</v>
      </c>
      <c r="L144" s="78" t="n">
        <v>11.4804</v>
      </c>
      <c r="M144" s="20" t="n">
        <v>11.4804</v>
      </c>
      <c r="N144" s="79" t="n">
        <v>11.4804</v>
      </c>
      <c r="O144" s="80" t="n">
        <f aca="false">(L144+M144+N144)/3</f>
        <v>11.4804</v>
      </c>
    </row>
    <row r="145" customFormat="false" ht="15" hidden="false" customHeight="false" outlineLevel="0" collapsed="false">
      <c r="A145" s="74" t="n">
        <v>39586</v>
      </c>
      <c r="B145" s="78"/>
      <c r="C145" s="20"/>
      <c r="D145" s="20"/>
      <c r="E145" s="81" t="n">
        <f aca="false">(B145+C145+D145)/3</f>
        <v>0</v>
      </c>
      <c r="F145" s="82" t="n">
        <v>39221</v>
      </c>
      <c r="G145" s="60"/>
      <c r="H145" s="60"/>
      <c r="I145" s="60"/>
      <c r="J145" s="83" t="n">
        <f aca="false">(G145+H145+I145)/3</f>
        <v>0</v>
      </c>
      <c r="K145" s="82" t="n">
        <v>38856</v>
      </c>
      <c r="L145" s="78" t="n">
        <v>11.4804</v>
      </c>
      <c r="M145" s="20" t="n">
        <v>11.4804</v>
      </c>
      <c r="N145" s="79" t="n">
        <v>11.4804</v>
      </c>
      <c r="O145" s="80" t="n">
        <f aca="false">(L145+M145+N145)/3</f>
        <v>11.4804</v>
      </c>
    </row>
    <row r="146" customFormat="false" ht="15" hidden="false" customHeight="false" outlineLevel="0" collapsed="false">
      <c r="A146" s="74" t="n">
        <v>39587</v>
      </c>
      <c r="B146" s="78"/>
      <c r="C146" s="20"/>
      <c r="D146" s="20"/>
      <c r="E146" s="81" t="n">
        <f aca="false">(B146+C146+D146)/3</f>
        <v>0</v>
      </c>
      <c r="F146" s="82" t="n">
        <v>39222</v>
      </c>
      <c r="G146" s="60"/>
      <c r="H146" s="60"/>
      <c r="I146" s="60"/>
      <c r="J146" s="83" t="n">
        <f aca="false">(G146+H146+I146)/3</f>
        <v>0</v>
      </c>
      <c r="K146" s="82" t="n">
        <v>38857</v>
      </c>
      <c r="L146" s="78" t="n">
        <v>11.508</v>
      </c>
      <c r="M146" s="20" t="n">
        <v>11.508</v>
      </c>
      <c r="N146" s="79" t="n">
        <v>11.508</v>
      </c>
      <c r="O146" s="80" t="n">
        <f aca="false">(L146+M146+N146)/3</f>
        <v>11.508</v>
      </c>
    </row>
    <row r="147" customFormat="false" ht="15" hidden="false" customHeight="false" outlineLevel="0" collapsed="false">
      <c r="A147" s="74" t="n">
        <v>39588</v>
      </c>
      <c r="B147" s="78"/>
      <c r="C147" s="20"/>
      <c r="D147" s="20"/>
      <c r="E147" s="81" t="n">
        <f aca="false">(B147+C147+D147)/3</f>
        <v>0</v>
      </c>
      <c r="F147" s="82" t="n">
        <v>39223</v>
      </c>
      <c r="G147" s="60"/>
      <c r="H147" s="60"/>
      <c r="I147" s="60"/>
      <c r="J147" s="83" t="n">
        <f aca="false">(G147+H147+I147)/3</f>
        <v>0</v>
      </c>
      <c r="K147" s="82" t="n">
        <v>38858</v>
      </c>
      <c r="L147" s="78" t="n">
        <v>11.508</v>
      </c>
      <c r="M147" s="20" t="n">
        <v>11.508</v>
      </c>
      <c r="N147" s="79" t="n">
        <v>11.508</v>
      </c>
      <c r="O147" s="80" t="n">
        <f aca="false">(L147+M147+N147)/3</f>
        <v>11.508</v>
      </c>
    </row>
    <row r="148" customFormat="false" ht="15" hidden="false" customHeight="false" outlineLevel="0" collapsed="false">
      <c r="A148" s="74" t="n">
        <v>39589</v>
      </c>
      <c r="B148" s="78"/>
      <c r="C148" s="20"/>
      <c r="D148" s="20"/>
      <c r="E148" s="81" t="n">
        <f aca="false">(B148+C148+D148)/3</f>
        <v>0</v>
      </c>
      <c r="F148" s="82" t="n">
        <v>39224</v>
      </c>
      <c r="G148" s="60"/>
      <c r="H148" s="60"/>
      <c r="I148" s="60"/>
      <c r="J148" s="83" t="n">
        <f aca="false">(G148+H148+I148)/3</f>
        <v>0</v>
      </c>
      <c r="K148" s="82" t="n">
        <v>38859</v>
      </c>
      <c r="L148" s="78" t="n">
        <v>11.7456</v>
      </c>
      <c r="M148" s="20" t="n">
        <v>11.7456</v>
      </c>
      <c r="N148" s="79" t="n">
        <v>11.7456</v>
      </c>
      <c r="O148" s="80" t="n">
        <f aca="false">(L148+M148+N148)/3</f>
        <v>11.7456</v>
      </c>
    </row>
    <row r="149" customFormat="false" ht="15" hidden="false" customHeight="false" outlineLevel="0" collapsed="false">
      <c r="A149" s="74" t="n">
        <v>39590</v>
      </c>
      <c r="B149" s="78"/>
      <c r="C149" s="20"/>
      <c r="D149" s="20"/>
      <c r="E149" s="81" t="n">
        <f aca="false">(B149+C149+D149)/3</f>
        <v>0</v>
      </c>
      <c r="F149" s="82" t="n">
        <v>39225</v>
      </c>
      <c r="G149" s="60"/>
      <c r="H149" s="60"/>
      <c r="I149" s="60"/>
      <c r="J149" s="83" t="n">
        <f aca="false">(G149+H149+I149)/3</f>
        <v>0</v>
      </c>
      <c r="K149" s="82" t="n">
        <v>38860</v>
      </c>
      <c r="L149" s="78" t="n">
        <v>11.7732</v>
      </c>
      <c r="M149" s="20" t="n">
        <v>11.7732</v>
      </c>
      <c r="N149" s="79" t="n">
        <v>11.7732</v>
      </c>
      <c r="O149" s="80" t="n">
        <f aca="false">(L149+M149+N149)/3</f>
        <v>11.7732</v>
      </c>
    </row>
    <row r="150" customFormat="false" ht="15" hidden="false" customHeight="false" outlineLevel="0" collapsed="false">
      <c r="A150" s="74" t="n">
        <v>39591</v>
      </c>
      <c r="B150" s="78"/>
      <c r="C150" s="20"/>
      <c r="D150" s="20"/>
      <c r="E150" s="81" t="n">
        <f aca="false">(B150+C150+D150)/3</f>
        <v>0</v>
      </c>
      <c r="F150" s="82" t="n">
        <v>39226</v>
      </c>
      <c r="G150" s="60"/>
      <c r="H150" s="60"/>
      <c r="I150" s="60"/>
      <c r="J150" s="83" t="n">
        <f aca="false">(G150+H150+I150)/3</f>
        <v>0</v>
      </c>
      <c r="K150" s="82" t="n">
        <v>38861</v>
      </c>
      <c r="L150" s="78" t="n">
        <v>11.7732</v>
      </c>
      <c r="M150" s="20" t="n">
        <v>11.7732</v>
      </c>
      <c r="N150" s="79" t="n">
        <v>11.7732</v>
      </c>
      <c r="O150" s="80" t="n">
        <f aca="false">(L150+M150+N150)/3</f>
        <v>11.7732</v>
      </c>
    </row>
    <row r="151" customFormat="false" ht="15" hidden="false" customHeight="false" outlineLevel="0" collapsed="false">
      <c r="A151" s="74" t="n">
        <v>39592</v>
      </c>
      <c r="B151" s="78"/>
      <c r="C151" s="20"/>
      <c r="D151" s="20"/>
      <c r="E151" s="81" t="n">
        <f aca="false">(B151+C151+D151)/3</f>
        <v>0</v>
      </c>
      <c r="F151" s="82" t="n">
        <v>39227</v>
      </c>
      <c r="G151" s="60"/>
      <c r="H151" s="60"/>
      <c r="I151" s="60"/>
      <c r="J151" s="83" t="n">
        <f aca="false">(G151+H151+I151)/3</f>
        <v>0</v>
      </c>
      <c r="K151" s="82" t="n">
        <v>38862</v>
      </c>
      <c r="L151" s="78" t="n">
        <v>11.7732</v>
      </c>
      <c r="M151" s="20" t="n">
        <v>11.7732</v>
      </c>
      <c r="N151" s="79" t="n">
        <v>11.7732</v>
      </c>
      <c r="O151" s="80" t="n">
        <f aca="false">(L151+M151+N151)/3</f>
        <v>11.7732</v>
      </c>
    </row>
    <row r="152" customFormat="false" ht="15" hidden="false" customHeight="false" outlineLevel="0" collapsed="false">
      <c r="A152" s="74" t="n">
        <v>39593</v>
      </c>
      <c r="B152" s="78"/>
      <c r="C152" s="20"/>
      <c r="D152" s="20"/>
      <c r="E152" s="81" t="n">
        <f aca="false">(B152+C152+D152)/3</f>
        <v>0</v>
      </c>
      <c r="F152" s="82" t="n">
        <v>39228</v>
      </c>
      <c r="G152" s="60"/>
      <c r="H152" s="60"/>
      <c r="I152" s="60"/>
      <c r="J152" s="83" t="n">
        <f aca="false">(G152+H152+I152)/3</f>
        <v>0</v>
      </c>
      <c r="K152" s="82" t="n">
        <v>38863</v>
      </c>
      <c r="L152" s="78" t="n">
        <v>11.7732</v>
      </c>
      <c r="M152" s="20" t="n">
        <v>11.7732</v>
      </c>
      <c r="N152" s="79" t="n">
        <v>11.7732</v>
      </c>
      <c r="O152" s="80" t="n">
        <f aca="false">(L152+M152+N152)/3</f>
        <v>11.7732</v>
      </c>
    </row>
    <row r="153" customFormat="false" ht="15" hidden="false" customHeight="false" outlineLevel="0" collapsed="false">
      <c r="A153" s="74" t="n">
        <v>39594</v>
      </c>
      <c r="B153" s="78"/>
      <c r="C153" s="20"/>
      <c r="D153" s="20"/>
      <c r="E153" s="81" t="n">
        <f aca="false">(B153+C153+D153)/3</f>
        <v>0</v>
      </c>
      <c r="F153" s="82" t="n">
        <v>39229</v>
      </c>
      <c r="G153" s="60"/>
      <c r="H153" s="60"/>
      <c r="I153" s="60"/>
      <c r="J153" s="83" t="n">
        <f aca="false">(G153+H153+I153)/3</f>
        <v>0</v>
      </c>
      <c r="K153" s="82" t="n">
        <v>38864</v>
      </c>
      <c r="L153" s="78" t="n">
        <v>11.7732</v>
      </c>
      <c r="M153" s="20" t="n">
        <v>11.7732</v>
      </c>
      <c r="N153" s="79" t="n">
        <v>11.7732</v>
      </c>
      <c r="O153" s="80" t="n">
        <f aca="false">(L153+M153+N153)/3</f>
        <v>11.7732</v>
      </c>
    </row>
    <row r="154" customFormat="false" ht="15" hidden="false" customHeight="false" outlineLevel="0" collapsed="false">
      <c r="A154" s="74" t="n">
        <v>39595</v>
      </c>
      <c r="B154" s="78"/>
      <c r="C154" s="20"/>
      <c r="D154" s="20"/>
      <c r="E154" s="81" t="n">
        <f aca="false">(B154+C154+D154)/3</f>
        <v>0</v>
      </c>
      <c r="F154" s="82" t="n">
        <v>39230</v>
      </c>
      <c r="G154" s="60"/>
      <c r="H154" s="60"/>
      <c r="I154" s="60"/>
      <c r="J154" s="83" t="n">
        <f aca="false">(G154+H154+I154)/3</f>
        <v>0</v>
      </c>
      <c r="K154" s="82" t="n">
        <v>38865</v>
      </c>
      <c r="L154" s="78" t="n">
        <v>11.7732</v>
      </c>
      <c r="M154" s="20" t="n">
        <v>11.7732</v>
      </c>
      <c r="N154" s="79" t="n">
        <v>11.7732</v>
      </c>
      <c r="O154" s="80" t="n">
        <f aca="false">(L154+M154+N154)/3</f>
        <v>11.7732</v>
      </c>
    </row>
    <row r="155" customFormat="false" ht="15" hidden="false" customHeight="false" outlineLevel="0" collapsed="false">
      <c r="A155" s="74" t="n">
        <v>39596</v>
      </c>
      <c r="B155" s="78"/>
      <c r="C155" s="20"/>
      <c r="D155" s="20"/>
      <c r="E155" s="81" t="n">
        <f aca="false">(B155+C155+D155)/3</f>
        <v>0</v>
      </c>
      <c r="F155" s="82" t="n">
        <v>39231</v>
      </c>
      <c r="G155" s="60"/>
      <c r="H155" s="60"/>
      <c r="I155" s="60"/>
      <c r="J155" s="83" t="n">
        <f aca="false">(G155+H155+I155)/3</f>
        <v>0</v>
      </c>
      <c r="K155" s="82" t="n">
        <v>38866</v>
      </c>
      <c r="L155" s="78" t="n">
        <v>11.7732</v>
      </c>
      <c r="M155" s="20" t="n">
        <v>11.7732</v>
      </c>
      <c r="N155" s="79" t="n">
        <v>11.7732</v>
      </c>
      <c r="O155" s="80" t="n">
        <f aca="false">(L155+M155+N155)/3</f>
        <v>11.7732</v>
      </c>
    </row>
    <row r="156" customFormat="false" ht="15" hidden="false" customHeight="false" outlineLevel="0" collapsed="false">
      <c r="A156" s="74" t="n">
        <v>39597</v>
      </c>
      <c r="B156" s="78"/>
      <c r="C156" s="20"/>
      <c r="D156" s="20"/>
      <c r="E156" s="81" t="n">
        <f aca="false">(B156+C156+D156)/3</f>
        <v>0</v>
      </c>
      <c r="F156" s="82" t="n">
        <v>39232</v>
      </c>
      <c r="G156" s="60"/>
      <c r="H156" s="60"/>
      <c r="I156" s="60"/>
      <c r="J156" s="83" t="n">
        <f aca="false">(G156+H156+I156)/3</f>
        <v>0</v>
      </c>
      <c r="K156" s="82" t="n">
        <v>38867</v>
      </c>
      <c r="L156" s="78" t="n">
        <v>12.0396</v>
      </c>
      <c r="M156" s="20" t="n">
        <v>12.0396</v>
      </c>
      <c r="N156" s="79" t="n">
        <v>12.0396</v>
      </c>
      <c r="O156" s="80" t="n">
        <f aca="false">(L156+M156+N156)/3</f>
        <v>12.0396</v>
      </c>
    </row>
    <row r="157" customFormat="false" ht="15" hidden="false" customHeight="false" outlineLevel="0" collapsed="false">
      <c r="A157" s="74" t="n">
        <v>39598</v>
      </c>
      <c r="B157" s="78"/>
      <c r="C157" s="20"/>
      <c r="D157" s="20"/>
      <c r="E157" s="81" t="n">
        <f aca="false">(B157+C157+D157)/3</f>
        <v>0</v>
      </c>
      <c r="F157" s="82" t="n">
        <v>39233</v>
      </c>
      <c r="G157" s="60"/>
      <c r="H157" s="60"/>
      <c r="I157" s="60"/>
      <c r="J157" s="83" t="n">
        <f aca="false">(G157+H157+I157)/3</f>
        <v>0</v>
      </c>
      <c r="K157" s="82" t="n">
        <v>38868</v>
      </c>
      <c r="L157" s="78" t="n">
        <v>12.888</v>
      </c>
      <c r="M157" s="20" t="n">
        <v>12.888</v>
      </c>
      <c r="N157" s="79" t="n">
        <v>12.888</v>
      </c>
      <c r="O157" s="80" t="n">
        <f aca="false">(L157+M157+N157)/3</f>
        <v>12.888</v>
      </c>
    </row>
    <row r="158" customFormat="false" ht="15" hidden="false" customHeight="false" outlineLevel="0" collapsed="false">
      <c r="A158" s="74" t="n">
        <v>39599</v>
      </c>
      <c r="B158" s="78"/>
      <c r="C158" s="20"/>
      <c r="D158" s="20"/>
      <c r="E158" s="81" t="n">
        <f aca="false">(B158+C158+D158)/3</f>
        <v>0</v>
      </c>
      <c r="F158" s="82" t="n">
        <v>39234</v>
      </c>
      <c r="G158" s="60"/>
      <c r="H158" s="60"/>
      <c r="I158" s="60"/>
      <c r="J158" s="83" t="n">
        <f aca="false">(G158+H158+I158)/3</f>
        <v>0</v>
      </c>
      <c r="K158" s="82" t="n">
        <v>38869</v>
      </c>
      <c r="L158" s="78" t="n">
        <v>12.888</v>
      </c>
      <c r="M158" s="20" t="n">
        <v>12.888</v>
      </c>
      <c r="N158" s="79" t="n">
        <v>12.888</v>
      </c>
      <c r="O158" s="80" t="n">
        <f aca="false">(L158+M158+N158)/3</f>
        <v>12.888</v>
      </c>
    </row>
    <row r="159" customFormat="false" ht="15" hidden="false" customHeight="false" outlineLevel="0" collapsed="false">
      <c r="A159" s="74" t="n">
        <v>39600</v>
      </c>
      <c r="B159" s="78"/>
      <c r="C159" s="20"/>
      <c r="D159" s="20"/>
      <c r="E159" s="81" t="n">
        <f aca="false">(B159+C159+D159)/3</f>
        <v>0</v>
      </c>
      <c r="F159" s="82" t="n">
        <v>39235</v>
      </c>
      <c r="G159" s="60"/>
      <c r="H159" s="60"/>
      <c r="I159" s="60"/>
      <c r="J159" s="83" t="n">
        <f aca="false">(G159+H159+I159)/3</f>
        <v>0</v>
      </c>
      <c r="K159" s="82" t="n">
        <v>38870</v>
      </c>
      <c r="L159" s="78" t="n">
        <v>12.888</v>
      </c>
      <c r="M159" s="20" t="n">
        <v>12.888</v>
      </c>
      <c r="N159" s="79" t="n">
        <v>12.888</v>
      </c>
      <c r="O159" s="80" t="n">
        <f aca="false">(L159+M159+N159)/3</f>
        <v>12.888</v>
      </c>
    </row>
    <row r="160" customFormat="false" ht="15" hidden="false" customHeight="false" outlineLevel="0" collapsed="false">
      <c r="A160" s="74" t="n">
        <v>39601</v>
      </c>
      <c r="B160" s="78"/>
      <c r="C160" s="20"/>
      <c r="D160" s="20"/>
      <c r="E160" s="81" t="n">
        <f aca="false">(B160+C160+D160)/3</f>
        <v>0</v>
      </c>
      <c r="F160" s="82" t="n">
        <v>39236</v>
      </c>
      <c r="G160" s="60"/>
      <c r="H160" s="60"/>
      <c r="I160" s="60"/>
      <c r="J160" s="83" t="n">
        <f aca="false">(G160+H160+I160)/3</f>
        <v>0</v>
      </c>
      <c r="K160" s="82" t="n">
        <v>38871</v>
      </c>
      <c r="L160" s="78" t="n">
        <v>12.888</v>
      </c>
      <c r="M160" s="20" t="n">
        <v>12.888</v>
      </c>
      <c r="N160" s="79" t="n">
        <v>12.888</v>
      </c>
      <c r="O160" s="80" t="n">
        <f aca="false">(L160+M160+N160)/3</f>
        <v>12.888</v>
      </c>
    </row>
    <row r="161" customFormat="false" ht="15" hidden="false" customHeight="false" outlineLevel="0" collapsed="false">
      <c r="A161" s="74" t="n">
        <v>39602</v>
      </c>
      <c r="B161" s="78"/>
      <c r="C161" s="20"/>
      <c r="D161" s="20"/>
      <c r="E161" s="81" t="n">
        <f aca="false">(B161+C161+D161)/3</f>
        <v>0</v>
      </c>
      <c r="F161" s="82" t="n">
        <v>39237</v>
      </c>
      <c r="G161" s="60"/>
      <c r="H161" s="60"/>
      <c r="I161" s="60"/>
      <c r="J161" s="83" t="n">
        <f aca="false">(G161+H161+I161)/3</f>
        <v>0</v>
      </c>
      <c r="K161" s="82" t="n">
        <v>38872</v>
      </c>
      <c r="L161" s="78" t="n">
        <v>12.888</v>
      </c>
      <c r="M161" s="20" t="n">
        <v>12.888</v>
      </c>
      <c r="N161" s="79" t="n">
        <v>12.888</v>
      </c>
      <c r="O161" s="80" t="n">
        <f aca="false">(L161+M161+N161)/3</f>
        <v>12.888</v>
      </c>
    </row>
    <row r="162" customFormat="false" ht="15" hidden="false" customHeight="false" outlineLevel="0" collapsed="false">
      <c r="A162" s="74" t="n">
        <v>39603</v>
      </c>
      <c r="B162" s="78"/>
      <c r="C162" s="20"/>
      <c r="D162" s="20"/>
      <c r="E162" s="81" t="n">
        <f aca="false">(B162+C162+D162)/3</f>
        <v>0</v>
      </c>
      <c r="F162" s="82" t="n">
        <v>39238</v>
      </c>
      <c r="G162" s="60"/>
      <c r="H162" s="60"/>
      <c r="I162" s="60"/>
      <c r="J162" s="83" t="n">
        <f aca="false">(G162+H162+I162)/3</f>
        <v>0</v>
      </c>
      <c r="K162" s="82" t="n">
        <v>38873</v>
      </c>
      <c r="L162" s="78" t="n">
        <v>12.888</v>
      </c>
      <c r="M162" s="20" t="n">
        <v>12.888</v>
      </c>
      <c r="N162" s="79" t="n">
        <v>12.888</v>
      </c>
      <c r="O162" s="80" t="n">
        <f aca="false">(L162+M162+N162)/3</f>
        <v>12.888</v>
      </c>
    </row>
    <row r="163" customFormat="false" ht="15" hidden="false" customHeight="false" outlineLevel="0" collapsed="false">
      <c r="A163" s="74" t="n">
        <v>39604</v>
      </c>
      <c r="B163" s="78"/>
      <c r="C163" s="20"/>
      <c r="D163" s="20"/>
      <c r="E163" s="81" t="n">
        <f aca="false">(B163+C163+D163)/3</f>
        <v>0</v>
      </c>
      <c r="F163" s="82" t="n">
        <v>39239</v>
      </c>
      <c r="G163" s="60"/>
      <c r="H163" s="60"/>
      <c r="I163" s="60"/>
      <c r="J163" s="83" t="n">
        <f aca="false">(G163+H163+I163)/3</f>
        <v>0</v>
      </c>
      <c r="K163" s="82" t="n">
        <v>38874</v>
      </c>
      <c r="L163" s="78" t="n">
        <v>12.888</v>
      </c>
      <c r="M163" s="20" t="n">
        <v>12.888</v>
      </c>
      <c r="N163" s="79" t="n">
        <v>12.888</v>
      </c>
      <c r="O163" s="80" t="n">
        <f aca="false">(L163+M163+N163)/3</f>
        <v>12.888</v>
      </c>
    </row>
    <row r="164" customFormat="false" ht="15" hidden="false" customHeight="false" outlineLevel="0" collapsed="false">
      <c r="A164" s="74" t="n">
        <v>39605</v>
      </c>
      <c r="B164" s="78"/>
      <c r="C164" s="20"/>
      <c r="D164" s="20"/>
      <c r="E164" s="81" t="n">
        <f aca="false">(B164+C164+D164)/3</f>
        <v>0</v>
      </c>
      <c r="F164" s="82" t="n">
        <v>39240</v>
      </c>
      <c r="G164" s="60"/>
      <c r="H164" s="60"/>
      <c r="I164" s="60"/>
      <c r="J164" s="83" t="n">
        <f aca="false">(G164+H164+I164)/3</f>
        <v>0</v>
      </c>
      <c r="K164" s="82" t="n">
        <v>38875</v>
      </c>
      <c r="L164" s="78" t="n">
        <v>12.888</v>
      </c>
      <c r="M164" s="20" t="n">
        <v>12.888</v>
      </c>
      <c r="N164" s="79" t="n">
        <v>12.888</v>
      </c>
      <c r="O164" s="80" t="n">
        <f aca="false">(L164+M164+N164)/3</f>
        <v>12.888</v>
      </c>
    </row>
    <row r="165" customFormat="false" ht="15" hidden="false" customHeight="false" outlineLevel="0" collapsed="false">
      <c r="A165" s="74" t="n">
        <v>39606</v>
      </c>
      <c r="B165" s="78"/>
      <c r="C165" s="20"/>
      <c r="D165" s="20"/>
      <c r="E165" s="81" t="n">
        <f aca="false">(B165+C165+D165)/3</f>
        <v>0</v>
      </c>
      <c r="F165" s="82" t="n">
        <v>39241</v>
      </c>
      <c r="G165" s="60"/>
      <c r="H165" s="60"/>
      <c r="I165" s="60"/>
      <c r="J165" s="83" t="n">
        <f aca="false">(G165+H165+I165)/3</f>
        <v>0</v>
      </c>
      <c r="K165" s="82" t="n">
        <v>38876</v>
      </c>
      <c r="L165" s="78" t="n">
        <v>12.888</v>
      </c>
      <c r="M165" s="20" t="n">
        <v>12.888</v>
      </c>
      <c r="N165" s="79" t="n">
        <v>12.888</v>
      </c>
      <c r="O165" s="80" t="n">
        <f aca="false">(L165+M165+N165)/3</f>
        <v>12.888</v>
      </c>
    </row>
    <row r="166" customFormat="false" ht="15" hidden="false" customHeight="false" outlineLevel="0" collapsed="false">
      <c r="A166" s="74" t="n">
        <v>39607</v>
      </c>
      <c r="B166" s="78"/>
      <c r="C166" s="20"/>
      <c r="D166" s="20"/>
      <c r="E166" s="81" t="n">
        <f aca="false">(B166+C166+D166)/3</f>
        <v>0</v>
      </c>
      <c r="F166" s="82" t="n">
        <v>39242</v>
      </c>
      <c r="G166" s="60"/>
      <c r="H166" s="60"/>
      <c r="I166" s="60"/>
      <c r="J166" s="83" t="n">
        <f aca="false">(G166+H166+I166)/3</f>
        <v>0</v>
      </c>
      <c r="K166" s="82" t="n">
        <v>38877</v>
      </c>
      <c r="L166" s="78" t="n">
        <v>12.888</v>
      </c>
      <c r="M166" s="20" t="n">
        <v>12.888</v>
      </c>
      <c r="N166" s="79" t="n">
        <v>12.888</v>
      </c>
      <c r="O166" s="80" t="n">
        <f aca="false">(L166+M166+N166)/3</f>
        <v>12.888</v>
      </c>
    </row>
    <row r="167" customFormat="false" ht="15" hidden="false" customHeight="false" outlineLevel="0" collapsed="false">
      <c r="A167" s="74" t="n">
        <v>39608</v>
      </c>
      <c r="B167" s="78"/>
      <c r="C167" s="20"/>
      <c r="D167" s="20"/>
      <c r="E167" s="81" t="n">
        <f aca="false">(B167+C167+D167)/3</f>
        <v>0</v>
      </c>
      <c r="F167" s="82" t="n">
        <v>39243</v>
      </c>
      <c r="G167" s="60"/>
      <c r="H167" s="60"/>
      <c r="I167" s="60"/>
      <c r="J167" s="83" t="n">
        <f aca="false">(G167+H167+I167)/3</f>
        <v>0</v>
      </c>
      <c r="K167" s="82" t="n">
        <v>38878</v>
      </c>
      <c r="L167" s="78" t="n">
        <v>12.888</v>
      </c>
      <c r="M167" s="20" t="n">
        <v>12.888</v>
      </c>
      <c r="N167" s="79" t="n">
        <v>12.888</v>
      </c>
      <c r="O167" s="80" t="n">
        <f aca="false">(L167+M167+N167)/3</f>
        <v>12.888</v>
      </c>
    </row>
    <row r="168" customFormat="false" ht="15" hidden="false" customHeight="false" outlineLevel="0" collapsed="false">
      <c r="A168" s="74" t="n">
        <v>39609</v>
      </c>
      <c r="B168" s="78"/>
      <c r="C168" s="20"/>
      <c r="D168" s="20"/>
      <c r="E168" s="81" t="n">
        <f aca="false">(B168+C168+D168)/3</f>
        <v>0</v>
      </c>
      <c r="F168" s="82" t="n">
        <v>39244</v>
      </c>
      <c r="G168" s="60"/>
      <c r="H168" s="60"/>
      <c r="I168" s="60"/>
      <c r="J168" s="83" t="n">
        <f aca="false">(G168+H168+I168)/3</f>
        <v>0</v>
      </c>
      <c r="K168" s="82" t="n">
        <v>38879</v>
      </c>
      <c r="L168" s="78" t="n">
        <v>12.888</v>
      </c>
      <c r="M168" s="20" t="n">
        <v>12.888</v>
      </c>
      <c r="N168" s="79" t="n">
        <v>12.888</v>
      </c>
      <c r="O168" s="80" t="n">
        <f aca="false">(L168+M168+N168)/3</f>
        <v>12.888</v>
      </c>
    </row>
    <row r="169" customFormat="false" ht="15" hidden="false" customHeight="false" outlineLevel="0" collapsed="false">
      <c r="A169" s="74" t="n">
        <v>39610</v>
      </c>
      <c r="B169" s="78"/>
      <c r="C169" s="20"/>
      <c r="D169" s="20"/>
      <c r="E169" s="81" t="n">
        <f aca="false">(B169+C169+D169)/3</f>
        <v>0</v>
      </c>
      <c r="F169" s="82" t="n">
        <v>39245</v>
      </c>
      <c r="G169" s="60"/>
      <c r="H169" s="60"/>
      <c r="I169" s="60"/>
      <c r="J169" s="83" t="n">
        <f aca="false">(G169+H169+I169)/3</f>
        <v>0</v>
      </c>
      <c r="K169" s="82" t="n">
        <v>38880</v>
      </c>
      <c r="L169" s="78" t="n">
        <v>12.888</v>
      </c>
      <c r="M169" s="20" t="n">
        <v>12.888</v>
      </c>
      <c r="N169" s="79" t="n">
        <v>12.888</v>
      </c>
      <c r="O169" s="80" t="n">
        <f aca="false">(L169+M169+N169)/3</f>
        <v>12.888</v>
      </c>
    </row>
    <row r="170" customFormat="false" ht="15" hidden="false" customHeight="false" outlineLevel="0" collapsed="false">
      <c r="A170" s="74" t="n">
        <v>39611</v>
      </c>
      <c r="B170" s="78"/>
      <c r="C170" s="20"/>
      <c r="D170" s="20"/>
      <c r="E170" s="81" t="n">
        <f aca="false">(B170+C170+D170)/3</f>
        <v>0</v>
      </c>
      <c r="F170" s="82" t="n">
        <v>39246</v>
      </c>
      <c r="G170" s="60"/>
      <c r="H170" s="60"/>
      <c r="I170" s="60"/>
      <c r="J170" s="83" t="n">
        <f aca="false">(G170+H170+I170)/3</f>
        <v>0</v>
      </c>
      <c r="K170" s="82" t="n">
        <v>38881</v>
      </c>
      <c r="L170" s="78" t="n">
        <v>12.888</v>
      </c>
      <c r="M170" s="20" t="n">
        <v>12.888</v>
      </c>
      <c r="N170" s="79" t="n">
        <v>12.888</v>
      </c>
      <c r="O170" s="80" t="n">
        <f aca="false">(L170+M170+N170)/3</f>
        <v>12.888</v>
      </c>
    </row>
    <row r="171" customFormat="false" ht="15" hidden="false" customHeight="false" outlineLevel="0" collapsed="false">
      <c r="A171" s="74" t="n">
        <v>39612</v>
      </c>
      <c r="B171" s="78"/>
      <c r="C171" s="20"/>
      <c r="D171" s="20"/>
      <c r="E171" s="81" t="n">
        <f aca="false">(B171+C171+D171)/3</f>
        <v>0</v>
      </c>
      <c r="F171" s="82" t="n">
        <v>39247</v>
      </c>
      <c r="G171" s="60"/>
      <c r="H171" s="60"/>
      <c r="I171" s="60"/>
      <c r="J171" s="83" t="n">
        <f aca="false">(G171+H171+I171)/3</f>
        <v>0</v>
      </c>
      <c r="K171" s="82" t="n">
        <v>38882</v>
      </c>
      <c r="L171" s="78" t="n">
        <v>12.888</v>
      </c>
      <c r="M171" s="20" t="n">
        <v>12.888</v>
      </c>
      <c r="N171" s="79" t="n">
        <v>12.888</v>
      </c>
      <c r="O171" s="80" t="n">
        <f aca="false">(L171+M171+N171)/3</f>
        <v>12.888</v>
      </c>
    </row>
    <row r="172" customFormat="false" ht="15" hidden="false" customHeight="false" outlineLevel="0" collapsed="false">
      <c r="A172" s="74" t="n">
        <v>39613</v>
      </c>
      <c r="B172" s="78"/>
      <c r="C172" s="20"/>
      <c r="D172" s="20"/>
      <c r="E172" s="81" t="n">
        <f aca="false">(B172+C172+D172)/3</f>
        <v>0</v>
      </c>
      <c r="F172" s="82" t="n">
        <v>39248</v>
      </c>
      <c r="G172" s="60"/>
      <c r="H172" s="60"/>
      <c r="I172" s="60"/>
      <c r="J172" s="83" t="n">
        <f aca="false">(G172+H172+I172)/3</f>
        <v>0</v>
      </c>
      <c r="K172" s="82" t="n">
        <v>38883</v>
      </c>
      <c r="L172" s="78" t="n">
        <v>12.888</v>
      </c>
      <c r="M172" s="20" t="n">
        <v>12.888</v>
      </c>
      <c r="N172" s="79" t="n">
        <v>12.888</v>
      </c>
      <c r="O172" s="80" t="n">
        <f aca="false">(L172+M172+N172)/3</f>
        <v>12.888</v>
      </c>
    </row>
    <row r="173" customFormat="false" ht="15" hidden="false" customHeight="false" outlineLevel="0" collapsed="false">
      <c r="A173" s="74" t="n">
        <v>39614</v>
      </c>
      <c r="B173" s="78"/>
      <c r="C173" s="20"/>
      <c r="D173" s="20"/>
      <c r="E173" s="81" t="n">
        <f aca="false">(B173+C173+D173)/3</f>
        <v>0</v>
      </c>
      <c r="F173" s="82" t="n">
        <v>39249</v>
      </c>
      <c r="G173" s="60"/>
      <c r="H173" s="60"/>
      <c r="I173" s="60"/>
      <c r="J173" s="83" t="n">
        <f aca="false">(G173+H173+I173)/3</f>
        <v>0</v>
      </c>
      <c r="K173" s="82" t="n">
        <v>38884</v>
      </c>
      <c r="L173" s="78" t="n">
        <v>12.888</v>
      </c>
      <c r="M173" s="20" t="n">
        <v>12.888</v>
      </c>
      <c r="N173" s="79" t="n">
        <v>12.888</v>
      </c>
      <c r="O173" s="80" t="n">
        <f aca="false">(L173+M173+N173)/3</f>
        <v>12.888</v>
      </c>
    </row>
    <row r="174" customFormat="false" ht="15" hidden="false" customHeight="false" outlineLevel="0" collapsed="false">
      <c r="A174" s="74" t="n">
        <v>39615</v>
      </c>
      <c r="B174" s="78"/>
      <c r="C174" s="20"/>
      <c r="D174" s="20"/>
      <c r="E174" s="81" t="n">
        <f aca="false">(B174+C174+D174)/3</f>
        <v>0</v>
      </c>
      <c r="F174" s="82" t="n">
        <v>39250</v>
      </c>
      <c r="G174" s="60"/>
      <c r="H174" s="60"/>
      <c r="I174" s="60"/>
      <c r="J174" s="83" t="n">
        <f aca="false">(G174+H174+I174)/3</f>
        <v>0</v>
      </c>
      <c r="K174" s="82" t="n">
        <v>38885</v>
      </c>
      <c r="L174" s="78" t="n">
        <v>12.7716</v>
      </c>
      <c r="M174" s="20" t="n">
        <v>12.7716</v>
      </c>
      <c r="N174" s="79" t="n">
        <v>12.7716</v>
      </c>
      <c r="O174" s="80" t="n">
        <f aca="false">(L174+M174+N174)/3</f>
        <v>12.7716</v>
      </c>
    </row>
    <row r="175" customFormat="false" ht="15" hidden="false" customHeight="false" outlineLevel="0" collapsed="false">
      <c r="A175" s="74" t="n">
        <v>39616</v>
      </c>
      <c r="B175" s="78"/>
      <c r="C175" s="20"/>
      <c r="D175" s="20"/>
      <c r="E175" s="81" t="n">
        <f aca="false">(B175+C175+D175)/3</f>
        <v>0</v>
      </c>
      <c r="F175" s="82" t="n">
        <v>39251</v>
      </c>
      <c r="G175" s="60"/>
      <c r="H175" s="60"/>
      <c r="I175" s="60"/>
      <c r="J175" s="83" t="n">
        <f aca="false">(G175+H175+I175)/3</f>
        <v>0</v>
      </c>
      <c r="K175" s="82" t="n">
        <v>38886</v>
      </c>
      <c r="L175" s="78" t="n">
        <v>12.6192</v>
      </c>
      <c r="M175" s="20" t="n">
        <v>12.6192</v>
      </c>
      <c r="N175" s="79" t="n">
        <v>12.6192</v>
      </c>
      <c r="O175" s="80" t="n">
        <f aca="false">(L175+M175+N175)/3</f>
        <v>12.6192</v>
      </c>
    </row>
    <row r="176" customFormat="false" ht="15" hidden="false" customHeight="false" outlineLevel="0" collapsed="false">
      <c r="A176" s="74" t="n">
        <v>39617</v>
      </c>
      <c r="B176" s="78"/>
      <c r="C176" s="20"/>
      <c r="D176" s="20"/>
      <c r="E176" s="81" t="n">
        <f aca="false">(B176+C176+D176)/3</f>
        <v>0</v>
      </c>
      <c r="F176" s="82" t="n">
        <v>39252</v>
      </c>
      <c r="G176" s="60"/>
      <c r="H176" s="60"/>
      <c r="I176" s="60"/>
      <c r="J176" s="83" t="n">
        <f aca="false">(G176+H176+I176)/3</f>
        <v>0</v>
      </c>
      <c r="K176" s="82" t="n">
        <v>38887</v>
      </c>
      <c r="L176" s="78" t="n">
        <v>12.888</v>
      </c>
      <c r="M176" s="20" t="n">
        <v>12.888</v>
      </c>
      <c r="N176" s="79" t="n">
        <v>12.888</v>
      </c>
      <c r="O176" s="80" t="n">
        <f aca="false">(L176+M176+N176)/3</f>
        <v>12.888</v>
      </c>
    </row>
    <row r="177" customFormat="false" ht="15" hidden="false" customHeight="false" outlineLevel="0" collapsed="false">
      <c r="A177" s="74" t="n">
        <v>39618</v>
      </c>
      <c r="B177" s="78"/>
      <c r="C177" s="20"/>
      <c r="D177" s="20"/>
      <c r="E177" s="81" t="n">
        <f aca="false">(B177+C177+D177)/3</f>
        <v>0</v>
      </c>
      <c r="F177" s="82" t="n">
        <v>39253</v>
      </c>
      <c r="G177" s="60"/>
      <c r="H177" s="60"/>
      <c r="I177" s="60"/>
      <c r="J177" s="83" t="n">
        <f aca="false">(G177+H177+I177)/3</f>
        <v>0</v>
      </c>
      <c r="K177" s="82" t="n">
        <v>38888</v>
      </c>
      <c r="L177" s="78" t="n">
        <v>12.6384</v>
      </c>
      <c r="M177" s="20" t="n">
        <v>12.6384</v>
      </c>
      <c r="N177" s="79" t="n">
        <v>12.6384</v>
      </c>
      <c r="O177" s="80" t="n">
        <f aca="false">(L177+M177+N177)/3</f>
        <v>12.6384</v>
      </c>
    </row>
    <row r="178" customFormat="false" ht="15" hidden="false" customHeight="false" outlineLevel="0" collapsed="false">
      <c r="A178" s="74" t="n">
        <v>39619</v>
      </c>
      <c r="B178" s="78"/>
      <c r="C178" s="20"/>
      <c r="D178" s="20"/>
      <c r="E178" s="81" t="n">
        <f aca="false">(B178+C178+D178)/3</f>
        <v>0</v>
      </c>
      <c r="F178" s="82" t="n">
        <v>39254</v>
      </c>
      <c r="G178" s="60"/>
      <c r="H178" s="60"/>
      <c r="I178" s="60"/>
      <c r="J178" s="83" t="n">
        <f aca="false">(G178+H178+I178)/3</f>
        <v>0</v>
      </c>
      <c r="K178" s="82" t="n">
        <v>38889</v>
      </c>
      <c r="L178" s="78" t="n">
        <v>12.5544</v>
      </c>
      <c r="M178" s="20" t="n">
        <v>12.5544</v>
      </c>
      <c r="N178" s="79" t="n">
        <v>12.5544</v>
      </c>
      <c r="O178" s="80" t="n">
        <f aca="false">(L178+M178+N178)/3</f>
        <v>12.5544</v>
      </c>
    </row>
    <row r="179" customFormat="false" ht="15" hidden="false" customHeight="false" outlineLevel="0" collapsed="false">
      <c r="A179" s="74" t="n">
        <v>39620</v>
      </c>
      <c r="B179" s="78"/>
      <c r="C179" s="20"/>
      <c r="D179" s="20"/>
      <c r="E179" s="81" t="n">
        <f aca="false">(B179+C179+D179)/3</f>
        <v>0</v>
      </c>
      <c r="F179" s="82" t="n">
        <v>39255</v>
      </c>
      <c r="G179" s="60"/>
      <c r="H179" s="60"/>
      <c r="I179" s="60"/>
      <c r="J179" s="83" t="n">
        <f aca="false">(G179+H179+I179)/3</f>
        <v>0</v>
      </c>
      <c r="K179" s="82" t="n">
        <v>38890</v>
      </c>
      <c r="L179" s="78" t="n">
        <v>12.888</v>
      </c>
      <c r="M179" s="20" t="n">
        <v>12.888</v>
      </c>
      <c r="N179" s="79" t="n">
        <v>12.888</v>
      </c>
      <c r="O179" s="80" t="n">
        <f aca="false">(L179+M179+N179)/3</f>
        <v>12.888</v>
      </c>
    </row>
    <row r="180" customFormat="false" ht="15" hidden="false" customHeight="false" outlineLevel="0" collapsed="false">
      <c r="A180" s="74" t="n">
        <v>39621</v>
      </c>
      <c r="B180" s="78"/>
      <c r="C180" s="20"/>
      <c r="D180" s="20"/>
      <c r="E180" s="81" t="n">
        <f aca="false">(B180+C180+D180)/3</f>
        <v>0</v>
      </c>
      <c r="F180" s="82" t="n">
        <v>39256</v>
      </c>
      <c r="G180" s="60"/>
      <c r="H180" s="60"/>
      <c r="I180" s="60"/>
      <c r="J180" s="83" t="n">
        <f aca="false">(G180+H180+I180)/3</f>
        <v>0</v>
      </c>
      <c r="K180" s="82" t="n">
        <v>38891</v>
      </c>
      <c r="L180" s="78" t="n">
        <v>12.75</v>
      </c>
      <c r="M180" s="20" t="n">
        <v>12.75</v>
      </c>
      <c r="N180" s="79" t="n">
        <v>12.75</v>
      </c>
      <c r="O180" s="80" t="n">
        <f aca="false">(L180+M180+N180)/3</f>
        <v>12.75</v>
      </c>
    </row>
    <row r="181" customFormat="false" ht="15" hidden="false" customHeight="false" outlineLevel="0" collapsed="false">
      <c r="A181" s="74" t="n">
        <v>39622</v>
      </c>
      <c r="B181" s="78"/>
      <c r="C181" s="20"/>
      <c r="D181" s="20"/>
      <c r="E181" s="81" t="n">
        <f aca="false">(B181+C181+D181)/3</f>
        <v>0</v>
      </c>
      <c r="F181" s="82" t="n">
        <v>39257</v>
      </c>
      <c r="G181" s="60"/>
      <c r="H181" s="60"/>
      <c r="I181" s="60"/>
      <c r="J181" s="83" t="n">
        <f aca="false">(G181+H181+I181)/3</f>
        <v>0</v>
      </c>
      <c r="K181" s="82" t="n">
        <v>38892</v>
      </c>
      <c r="L181" s="78" t="n">
        <v>12.6036</v>
      </c>
      <c r="M181" s="20" t="n">
        <v>12.6036</v>
      </c>
      <c r="N181" s="79" t="n">
        <v>12.6036</v>
      </c>
      <c r="O181" s="80" t="n">
        <f aca="false">(L181+M181+N181)/3</f>
        <v>12.6036</v>
      </c>
    </row>
    <row r="182" customFormat="false" ht="15" hidden="false" customHeight="false" outlineLevel="0" collapsed="false">
      <c r="A182" s="74" t="n">
        <v>39623</v>
      </c>
      <c r="B182" s="78"/>
      <c r="C182" s="20"/>
      <c r="D182" s="20"/>
      <c r="E182" s="81" t="n">
        <f aca="false">(B182+C182+D182)/3</f>
        <v>0</v>
      </c>
      <c r="F182" s="82" t="n">
        <v>39258</v>
      </c>
      <c r="G182" s="60"/>
      <c r="H182" s="60"/>
      <c r="I182" s="60"/>
      <c r="J182" s="83" t="n">
        <f aca="false">(G182+H182+I182)/3</f>
        <v>0</v>
      </c>
      <c r="K182" s="82" t="n">
        <v>38893</v>
      </c>
      <c r="L182" s="78" t="n">
        <v>12.462</v>
      </c>
      <c r="M182" s="20" t="n">
        <v>12.462</v>
      </c>
      <c r="N182" s="79" t="n">
        <v>12.462</v>
      </c>
      <c r="O182" s="80" t="n">
        <f aca="false">(L182+M182+N182)/3</f>
        <v>12.462</v>
      </c>
    </row>
    <row r="183" customFormat="false" ht="15" hidden="false" customHeight="false" outlineLevel="0" collapsed="false">
      <c r="A183" s="74" t="n">
        <v>39624</v>
      </c>
      <c r="B183" s="78"/>
      <c r="C183" s="20"/>
      <c r="D183" s="20"/>
      <c r="E183" s="81" t="n">
        <f aca="false">(B183+C183+D183)/3</f>
        <v>0</v>
      </c>
      <c r="F183" s="82" t="n">
        <v>39259</v>
      </c>
      <c r="G183" s="60"/>
      <c r="H183" s="60"/>
      <c r="I183" s="60"/>
      <c r="J183" s="83" t="n">
        <f aca="false">(G183+H183+I183)/3</f>
        <v>0</v>
      </c>
      <c r="K183" s="82" t="n">
        <v>38894</v>
      </c>
      <c r="L183" s="78" t="n">
        <v>12.3168</v>
      </c>
      <c r="M183" s="20" t="n">
        <v>12.3168</v>
      </c>
      <c r="N183" s="79" t="n">
        <v>12.3168</v>
      </c>
      <c r="O183" s="80" t="n">
        <f aca="false">(L183+M183+N183)/3</f>
        <v>12.3168</v>
      </c>
    </row>
    <row r="184" customFormat="false" ht="15" hidden="false" customHeight="false" outlineLevel="0" collapsed="false">
      <c r="A184" s="74" t="n">
        <v>39625</v>
      </c>
      <c r="B184" s="78"/>
      <c r="C184" s="20"/>
      <c r="D184" s="20"/>
      <c r="E184" s="83" t="n">
        <f aca="false">(B184+C184+D184)/3</f>
        <v>0</v>
      </c>
      <c r="F184" s="82" t="n">
        <v>39260</v>
      </c>
      <c r="G184" s="60"/>
      <c r="H184" s="60"/>
      <c r="I184" s="60"/>
      <c r="J184" s="83" t="n">
        <f aca="false">(G184+H184+I184)/3</f>
        <v>0</v>
      </c>
      <c r="K184" s="82" t="n">
        <v>38895</v>
      </c>
      <c r="L184" s="78" t="n">
        <v>12.1188</v>
      </c>
      <c r="M184" s="20" t="n">
        <v>12.1188</v>
      </c>
      <c r="N184" s="79" t="n">
        <v>12.1188</v>
      </c>
      <c r="O184" s="80" t="n">
        <f aca="false">(L184+M184+N184)/3</f>
        <v>12.1188</v>
      </c>
    </row>
    <row r="185" customFormat="false" ht="15" hidden="false" customHeight="false" outlineLevel="0" collapsed="false">
      <c r="A185" s="74" t="n">
        <v>39626</v>
      </c>
      <c r="B185" s="78"/>
      <c r="C185" s="20"/>
      <c r="D185" s="20"/>
      <c r="E185" s="83" t="n">
        <f aca="false">(B185+C185+D185)/3</f>
        <v>0</v>
      </c>
      <c r="F185" s="82" t="n">
        <v>39261</v>
      </c>
      <c r="G185" s="60"/>
      <c r="H185" s="60"/>
      <c r="I185" s="60"/>
      <c r="J185" s="83" t="n">
        <f aca="false">(G185+H185+I185)/3</f>
        <v>0</v>
      </c>
      <c r="K185" s="82" t="n">
        <v>38896</v>
      </c>
      <c r="L185" s="78" t="n">
        <v>11.8716</v>
      </c>
      <c r="M185" s="20" t="n">
        <v>11.8716</v>
      </c>
      <c r="N185" s="79" t="n">
        <v>11.8716</v>
      </c>
      <c r="O185" s="80" t="n">
        <f aca="false">(L185+M185+N185)/3</f>
        <v>11.8716</v>
      </c>
    </row>
    <row r="186" customFormat="false" ht="15" hidden="false" customHeight="false" outlineLevel="0" collapsed="false">
      <c r="A186" s="74" t="n">
        <v>39627</v>
      </c>
      <c r="B186" s="78"/>
      <c r="C186" s="20"/>
      <c r="D186" s="20"/>
      <c r="E186" s="83" t="n">
        <f aca="false">(B186+C186+D186)/3</f>
        <v>0</v>
      </c>
      <c r="F186" s="82" t="n">
        <v>39262</v>
      </c>
      <c r="G186" s="60"/>
      <c r="H186" s="60"/>
      <c r="I186" s="60"/>
      <c r="J186" s="83" t="n">
        <f aca="false">(G186+H186+I186)/3</f>
        <v>0</v>
      </c>
      <c r="K186" s="82" t="n">
        <v>38897</v>
      </c>
      <c r="L186" s="78" t="n">
        <v>11.6124</v>
      </c>
      <c r="M186" s="20" t="n">
        <v>11.6124</v>
      </c>
      <c r="N186" s="79" t="n">
        <v>11.6124</v>
      </c>
      <c r="O186" s="80" t="n">
        <f aca="false">(L186+M186+N186)/3</f>
        <v>11.6124</v>
      </c>
    </row>
    <row r="187" customFormat="false" ht="15" hidden="false" customHeight="false" outlineLevel="0" collapsed="false">
      <c r="A187" s="74" t="n">
        <v>39628</v>
      </c>
      <c r="B187" s="78"/>
      <c r="C187" s="20"/>
      <c r="D187" s="20"/>
      <c r="E187" s="83" t="n">
        <f aca="false">(B187+C187+D187)/3</f>
        <v>0</v>
      </c>
      <c r="F187" s="82" t="n">
        <v>39263</v>
      </c>
      <c r="G187" s="60"/>
      <c r="H187" s="60"/>
      <c r="I187" s="60"/>
      <c r="J187" s="83" t="n">
        <f aca="false">(G187+H187+I187)/3</f>
        <v>0</v>
      </c>
      <c r="K187" s="82" t="n">
        <v>38898</v>
      </c>
      <c r="L187" s="78" t="n">
        <v>11.3568</v>
      </c>
      <c r="M187" s="20" t="n">
        <v>11.3568</v>
      </c>
      <c r="N187" s="79" t="n">
        <v>11.3568</v>
      </c>
      <c r="O187" s="80" t="n">
        <f aca="false">(L187+M187+N187)/3</f>
        <v>11.3568</v>
      </c>
    </row>
    <row r="188" customFormat="false" ht="15" hidden="false" customHeight="false" outlineLevel="0" collapsed="false">
      <c r="A188" s="74" t="n">
        <v>39629</v>
      </c>
      <c r="B188" s="78"/>
      <c r="C188" s="20"/>
      <c r="D188" s="20"/>
      <c r="E188" s="83" t="n">
        <f aca="false">(B188+C188+D188)/3</f>
        <v>0</v>
      </c>
      <c r="F188" s="82" t="n">
        <v>39264</v>
      </c>
      <c r="G188" s="60"/>
      <c r="H188" s="60"/>
      <c r="I188" s="60"/>
      <c r="J188" s="83" t="n">
        <f aca="false">(G188+H188+I188)/3</f>
        <v>0</v>
      </c>
      <c r="K188" s="82" t="n">
        <v>38899</v>
      </c>
      <c r="L188" s="78" t="n">
        <v>11.0748</v>
      </c>
      <c r="M188" s="20" t="n">
        <v>11.0748</v>
      </c>
      <c r="N188" s="79" t="n">
        <v>11.0748</v>
      </c>
      <c r="O188" s="80" t="n">
        <f aca="false">(L188+M188+N188)/3</f>
        <v>11.0748</v>
      </c>
    </row>
    <row r="189" customFormat="false" ht="15" hidden="false" customHeight="false" outlineLevel="0" collapsed="false">
      <c r="A189" s="74" t="n">
        <v>39630</v>
      </c>
      <c r="B189" s="78"/>
      <c r="C189" s="20"/>
      <c r="D189" s="20"/>
      <c r="E189" s="83" t="n">
        <f aca="false">(B189+C189+D189)/3</f>
        <v>0</v>
      </c>
      <c r="F189" s="82" t="n">
        <v>39265</v>
      </c>
      <c r="G189" s="60"/>
      <c r="H189" s="60"/>
      <c r="I189" s="60"/>
      <c r="J189" s="83" t="n">
        <f aca="false">(G189+H189+I189)/3</f>
        <v>0</v>
      </c>
      <c r="K189" s="82" t="n">
        <v>38900</v>
      </c>
      <c r="L189" s="78" t="n">
        <v>10.824</v>
      </c>
      <c r="M189" s="20" t="n">
        <v>10.824</v>
      </c>
      <c r="N189" s="79" t="n">
        <v>10.824</v>
      </c>
      <c r="O189" s="80" t="n">
        <f aca="false">(L189+M189+N189)/3</f>
        <v>10.824</v>
      </c>
    </row>
    <row r="190" customFormat="false" ht="15" hidden="false" customHeight="false" outlineLevel="0" collapsed="false">
      <c r="A190" s="74" t="n">
        <v>39631</v>
      </c>
      <c r="B190" s="78"/>
      <c r="C190" s="20"/>
      <c r="D190" s="20"/>
      <c r="E190" s="83" t="n">
        <f aca="false">(B190+C190+D190)/3</f>
        <v>0</v>
      </c>
      <c r="F190" s="82" t="n">
        <v>39266</v>
      </c>
      <c r="G190" s="60"/>
      <c r="H190" s="60"/>
      <c r="I190" s="60"/>
      <c r="J190" s="83" t="n">
        <f aca="false">(G190+H190+I190)/3</f>
        <v>0</v>
      </c>
      <c r="K190" s="82" t="n">
        <v>38901</v>
      </c>
      <c r="L190" s="78" t="n">
        <v>10.9296</v>
      </c>
      <c r="M190" s="20" t="n">
        <v>10.9296</v>
      </c>
      <c r="N190" s="79" t="n">
        <v>10.9296</v>
      </c>
      <c r="O190" s="80" t="n">
        <f aca="false">(L190+M190+N190)/3</f>
        <v>10.9296</v>
      </c>
    </row>
    <row r="191" customFormat="false" ht="15" hidden="false" customHeight="false" outlineLevel="0" collapsed="false">
      <c r="A191" s="74" t="n">
        <v>39632</v>
      </c>
      <c r="B191" s="78"/>
      <c r="C191" s="20"/>
      <c r="D191" s="20"/>
      <c r="E191" s="83" t="n">
        <f aca="false">(B191+C191+D191)/3</f>
        <v>0</v>
      </c>
      <c r="F191" s="82" t="n">
        <v>39267</v>
      </c>
      <c r="G191" s="60"/>
      <c r="H191" s="60"/>
      <c r="I191" s="60"/>
      <c r="J191" s="83" t="n">
        <f aca="false">(G191+H191+I191)/3</f>
        <v>0</v>
      </c>
      <c r="K191" s="82" t="n">
        <v>38902</v>
      </c>
      <c r="L191" s="78" t="n">
        <v>11.484</v>
      </c>
      <c r="M191" s="20" t="n">
        <v>11.484</v>
      </c>
      <c r="N191" s="79" t="n">
        <v>11.484</v>
      </c>
      <c r="O191" s="80" t="n">
        <f aca="false">(L191+M191+N191)/3</f>
        <v>11.484</v>
      </c>
    </row>
    <row r="192" customFormat="false" ht="15" hidden="false" customHeight="false" outlineLevel="0" collapsed="false">
      <c r="A192" s="74" t="n">
        <v>39633</v>
      </c>
      <c r="B192" s="78"/>
      <c r="C192" s="20"/>
      <c r="D192" s="20"/>
      <c r="E192" s="83" t="n">
        <f aca="false">(B192+C192+D192)/3</f>
        <v>0</v>
      </c>
      <c r="F192" s="82" t="n">
        <v>39268</v>
      </c>
      <c r="G192" s="60"/>
      <c r="H192" s="60"/>
      <c r="I192" s="60"/>
      <c r="J192" s="83" t="n">
        <f aca="false">(G192+H192+I192)/3</f>
        <v>0</v>
      </c>
      <c r="K192" s="82" t="n">
        <v>38903</v>
      </c>
      <c r="L192" s="78" t="n">
        <v>11.5512</v>
      </c>
      <c r="M192" s="20" t="n">
        <v>11.5512</v>
      </c>
      <c r="N192" s="79" t="n">
        <v>11.5512</v>
      </c>
      <c r="O192" s="80" t="n">
        <f aca="false">(L192+M192+N192)/3</f>
        <v>11.5512</v>
      </c>
    </row>
    <row r="193" customFormat="false" ht="15" hidden="false" customHeight="false" outlineLevel="0" collapsed="false">
      <c r="A193" s="74" t="n">
        <v>39634</v>
      </c>
      <c r="B193" s="78"/>
      <c r="C193" s="20"/>
      <c r="D193" s="20"/>
      <c r="E193" s="83" t="n">
        <f aca="false">(B193+C193+D193)/3</f>
        <v>0</v>
      </c>
      <c r="F193" s="82" t="n">
        <v>39269</v>
      </c>
      <c r="G193" s="60"/>
      <c r="H193" s="60"/>
      <c r="I193" s="60"/>
      <c r="J193" s="83" t="n">
        <f aca="false">(G193+H193+I193)/3</f>
        <v>0</v>
      </c>
      <c r="K193" s="82" t="n">
        <v>38904</v>
      </c>
      <c r="L193" s="78" t="n">
        <v>11.46</v>
      </c>
      <c r="M193" s="20" t="n">
        <v>11.46</v>
      </c>
      <c r="N193" s="79" t="n">
        <v>11.46</v>
      </c>
      <c r="O193" s="80" t="n">
        <f aca="false">(L193+M193+N193)/3</f>
        <v>11.46</v>
      </c>
    </row>
    <row r="194" customFormat="false" ht="15" hidden="false" customHeight="false" outlineLevel="0" collapsed="false">
      <c r="A194" s="74" t="n">
        <v>39635</v>
      </c>
      <c r="B194" s="78"/>
      <c r="C194" s="20"/>
      <c r="D194" s="20"/>
      <c r="E194" s="83" t="n">
        <f aca="false">(B194+C194+D194)/3</f>
        <v>0</v>
      </c>
      <c r="F194" s="82" t="n">
        <v>39270</v>
      </c>
      <c r="G194" s="60"/>
      <c r="H194" s="60"/>
      <c r="I194" s="60"/>
      <c r="J194" s="83" t="n">
        <f aca="false">(G194+H194+I194)/3</f>
        <v>0</v>
      </c>
      <c r="K194" s="82" t="n">
        <v>38905</v>
      </c>
      <c r="L194" s="78" t="n">
        <v>11.1984</v>
      </c>
      <c r="M194" s="20" t="n">
        <v>11.1984</v>
      </c>
      <c r="N194" s="79" t="n">
        <v>11.1984</v>
      </c>
      <c r="O194" s="80" t="n">
        <f aca="false">(L194+M194+N194)/3</f>
        <v>11.1984</v>
      </c>
    </row>
    <row r="195" customFormat="false" ht="15" hidden="false" customHeight="false" outlineLevel="0" collapsed="false">
      <c r="A195" s="74" t="n">
        <v>39636</v>
      </c>
      <c r="B195" s="78"/>
      <c r="C195" s="20"/>
      <c r="D195" s="20"/>
      <c r="E195" s="83" t="n">
        <f aca="false">(B195+C195+D195)/3</f>
        <v>0</v>
      </c>
      <c r="F195" s="82" t="n">
        <v>39271</v>
      </c>
      <c r="G195" s="60"/>
      <c r="H195" s="60"/>
      <c r="I195" s="60"/>
      <c r="J195" s="83" t="n">
        <f aca="false">(G195+H195+I195)/3</f>
        <v>0</v>
      </c>
      <c r="K195" s="82" t="n">
        <v>38906</v>
      </c>
      <c r="L195" s="78" t="n">
        <v>11.1972</v>
      </c>
      <c r="M195" s="20" t="n">
        <v>11.1972</v>
      </c>
      <c r="N195" s="79" t="n">
        <v>11.1972</v>
      </c>
      <c r="O195" s="80" t="n">
        <f aca="false">(L195+M195+N195)/3</f>
        <v>11.1972</v>
      </c>
    </row>
    <row r="196" customFormat="false" ht="15" hidden="false" customHeight="false" outlineLevel="0" collapsed="false">
      <c r="A196" s="74" t="n">
        <v>39637</v>
      </c>
      <c r="B196" s="78"/>
      <c r="C196" s="20"/>
      <c r="D196" s="20"/>
      <c r="E196" s="83" t="n">
        <f aca="false">(B196+C196+D196)/3</f>
        <v>0</v>
      </c>
      <c r="F196" s="82" t="n">
        <v>39272</v>
      </c>
      <c r="G196" s="60"/>
      <c r="H196" s="60"/>
      <c r="I196" s="60"/>
      <c r="J196" s="83" t="n">
        <f aca="false">(G196+H196+I196)/3</f>
        <v>0</v>
      </c>
      <c r="K196" s="82" t="n">
        <v>38907</v>
      </c>
      <c r="L196" s="78" t="n">
        <v>11.1372</v>
      </c>
      <c r="M196" s="20" t="n">
        <v>11.1372</v>
      </c>
      <c r="N196" s="79" t="n">
        <v>11.1372</v>
      </c>
      <c r="O196" s="80" t="n">
        <f aca="false">(L196+M196+N196)/3</f>
        <v>11.1372</v>
      </c>
    </row>
    <row r="197" customFormat="false" ht="15" hidden="false" customHeight="false" outlineLevel="0" collapsed="false">
      <c r="A197" s="74" t="n">
        <v>39638</v>
      </c>
      <c r="B197" s="78"/>
      <c r="C197" s="20"/>
      <c r="D197" s="20"/>
      <c r="E197" s="83" t="n">
        <f aca="false">(B197+C197+D197)/3</f>
        <v>0</v>
      </c>
      <c r="F197" s="82" t="n">
        <v>39273</v>
      </c>
      <c r="G197" s="60"/>
      <c r="H197" s="60"/>
      <c r="I197" s="60"/>
      <c r="J197" s="83" t="n">
        <f aca="false">(G197+H197+I197)/3</f>
        <v>0</v>
      </c>
      <c r="K197" s="82" t="n">
        <v>38908</v>
      </c>
      <c r="L197" s="78" t="n">
        <v>10.9368</v>
      </c>
      <c r="M197" s="20" t="n">
        <v>10.9368</v>
      </c>
      <c r="N197" s="79" t="n">
        <v>10.9368</v>
      </c>
      <c r="O197" s="80" t="n">
        <f aca="false">(L197+M197+N197)/3</f>
        <v>10.9368</v>
      </c>
    </row>
    <row r="198" customFormat="false" ht="15" hidden="false" customHeight="false" outlineLevel="0" collapsed="false">
      <c r="A198" s="74" t="n">
        <v>39639</v>
      </c>
      <c r="B198" s="78"/>
      <c r="C198" s="20"/>
      <c r="D198" s="20"/>
      <c r="E198" s="83" t="n">
        <f aca="false">(B198+C198+D198)/3</f>
        <v>0</v>
      </c>
      <c r="F198" s="82" t="n">
        <v>39274</v>
      </c>
      <c r="G198" s="60"/>
      <c r="H198" s="60"/>
      <c r="I198" s="60"/>
      <c r="J198" s="83" t="n">
        <f aca="false">(G198+H198+I198)/3</f>
        <v>0</v>
      </c>
      <c r="K198" s="82" t="n">
        <v>38909</v>
      </c>
      <c r="L198" s="78" t="n">
        <v>10.6992</v>
      </c>
      <c r="M198" s="20" t="n">
        <v>10.6992</v>
      </c>
      <c r="N198" s="79" t="n">
        <v>10.6992</v>
      </c>
      <c r="O198" s="80" t="n">
        <f aca="false">(L198+M198+N198)/3</f>
        <v>10.6992</v>
      </c>
    </row>
    <row r="199" customFormat="false" ht="15" hidden="false" customHeight="false" outlineLevel="0" collapsed="false">
      <c r="A199" s="74" t="n">
        <v>39640</v>
      </c>
      <c r="B199" s="78"/>
      <c r="C199" s="20"/>
      <c r="D199" s="20"/>
      <c r="E199" s="83" t="n">
        <f aca="false">(B199+C199+D199)/3</f>
        <v>0</v>
      </c>
      <c r="F199" s="82" t="n">
        <v>39275</v>
      </c>
      <c r="G199" s="60"/>
      <c r="H199" s="60"/>
      <c r="I199" s="60"/>
      <c r="J199" s="83" t="n">
        <f aca="false">(G199+H199+I199)/3</f>
        <v>0</v>
      </c>
      <c r="K199" s="82" t="n">
        <v>38910</v>
      </c>
      <c r="L199" s="78" t="n">
        <v>10.4712</v>
      </c>
      <c r="M199" s="20" t="n">
        <v>10.4712</v>
      </c>
      <c r="N199" s="79" t="n">
        <v>10.4712</v>
      </c>
      <c r="O199" s="80" t="n">
        <f aca="false">(L199+M199+N199)/3</f>
        <v>10.4712</v>
      </c>
    </row>
    <row r="200" customFormat="false" ht="15" hidden="false" customHeight="false" outlineLevel="0" collapsed="false">
      <c r="A200" s="74" t="n">
        <v>39641</v>
      </c>
      <c r="B200" s="78"/>
      <c r="C200" s="20"/>
      <c r="D200" s="20"/>
      <c r="E200" s="83" t="n">
        <f aca="false">(B200+C200+D200)/3</f>
        <v>0</v>
      </c>
      <c r="F200" s="82" t="n">
        <v>39276</v>
      </c>
      <c r="G200" s="60"/>
      <c r="H200" s="60"/>
      <c r="I200" s="60"/>
      <c r="J200" s="83" t="n">
        <f aca="false">(G200+H200+I200)/3</f>
        <v>0</v>
      </c>
      <c r="K200" s="82" t="n">
        <v>38911</v>
      </c>
      <c r="L200" s="78" t="n">
        <v>10.1916</v>
      </c>
      <c r="M200" s="20" t="n">
        <v>10.1916</v>
      </c>
      <c r="N200" s="79" t="n">
        <v>10.1916</v>
      </c>
      <c r="O200" s="80" t="n">
        <f aca="false">(L200+M200+N200)/3</f>
        <v>10.1916</v>
      </c>
    </row>
    <row r="201" customFormat="false" ht="15" hidden="false" customHeight="false" outlineLevel="0" collapsed="false">
      <c r="A201" s="74" t="n">
        <v>39642</v>
      </c>
      <c r="B201" s="78"/>
      <c r="C201" s="20"/>
      <c r="D201" s="20"/>
      <c r="E201" s="83" t="n">
        <f aca="false">(B201+C201+D201)/3</f>
        <v>0</v>
      </c>
      <c r="F201" s="82" t="n">
        <v>39277</v>
      </c>
      <c r="G201" s="60"/>
      <c r="H201" s="60"/>
      <c r="I201" s="60"/>
      <c r="J201" s="83" t="n">
        <f aca="false">(G201+H201+I201)/3</f>
        <v>0</v>
      </c>
      <c r="K201" s="82" t="n">
        <v>38912</v>
      </c>
      <c r="L201" s="78" t="n">
        <v>9.9312</v>
      </c>
      <c r="M201" s="20" t="n">
        <v>9.9312</v>
      </c>
      <c r="N201" s="79" t="n">
        <v>9.9312</v>
      </c>
      <c r="O201" s="80" t="n">
        <f aca="false">(L201+M201+N201)/3</f>
        <v>9.9312</v>
      </c>
    </row>
    <row r="202" customFormat="false" ht="15" hidden="false" customHeight="false" outlineLevel="0" collapsed="false">
      <c r="A202" s="74" t="n">
        <v>39643</v>
      </c>
      <c r="B202" s="78"/>
      <c r="C202" s="20"/>
      <c r="D202" s="20"/>
      <c r="E202" s="83" t="n">
        <f aca="false">(B202+C202+D202)/3</f>
        <v>0</v>
      </c>
      <c r="F202" s="82" t="n">
        <v>39278</v>
      </c>
      <c r="G202" s="60"/>
      <c r="H202" s="60"/>
      <c r="I202" s="60"/>
      <c r="J202" s="83" t="n">
        <f aca="false">(G202+H202+I202)/3</f>
        <v>0</v>
      </c>
      <c r="K202" s="82" t="n">
        <v>38913</v>
      </c>
      <c r="L202" s="78" t="n">
        <v>9.6552</v>
      </c>
      <c r="M202" s="20" t="n">
        <v>9.6552</v>
      </c>
      <c r="N202" s="79" t="n">
        <v>9.6552</v>
      </c>
      <c r="O202" s="80" t="n">
        <f aca="false">(L202+M202+N202)/3</f>
        <v>9.6552</v>
      </c>
    </row>
    <row r="203" customFormat="false" ht="15" hidden="false" customHeight="false" outlineLevel="0" collapsed="false">
      <c r="A203" s="74" t="n">
        <v>39644</v>
      </c>
      <c r="B203" s="78"/>
      <c r="C203" s="20"/>
      <c r="D203" s="20"/>
      <c r="E203" s="83" t="n">
        <f aca="false">(B203+C203+D203)/3</f>
        <v>0</v>
      </c>
      <c r="F203" s="82" t="n">
        <v>39279</v>
      </c>
      <c r="G203" s="60"/>
      <c r="H203" s="60"/>
      <c r="I203" s="60"/>
      <c r="J203" s="83" t="n">
        <f aca="false">(G203+H203+I203)/3</f>
        <v>0</v>
      </c>
      <c r="K203" s="82" t="n">
        <v>38914</v>
      </c>
      <c r="L203" s="78" t="n">
        <v>9.4224</v>
      </c>
      <c r="M203" s="20" t="n">
        <v>9.4224</v>
      </c>
      <c r="N203" s="79" t="n">
        <v>9.4224</v>
      </c>
      <c r="O203" s="80" t="n">
        <f aca="false">(L203+M203+N203)/3</f>
        <v>9.4224</v>
      </c>
    </row>
    <row r="204" customFormat="false" ht="15" hidden="false" customHeight="false" outlineLevel="0" collapsed="false">
      <c r="A204" s="74" t="n">
        <v>39645</v>
      </c>
      <c r="B204" s="78"/>
      <c r="C204" s="20"/>
      <c r="D204" s="20"/>
      <c r="E204" s="83" t="n">
        <f aca="false">(B204+C204+D204)/3</f>
        <v>0</v>
      </c>
      <c r="F204" s="82" t="n">
        <v>39280</v>
      </c>
      <c r="G204" s="60"/>
      <c r="H204" s="60"/>
      <c r="I204" s="60"/>
      <c r="J204" s="83" t="n">
        <f aca="false">(G204+H204+I204)/3</f>
        <v>0</v>
      </c>
      <c r="K204" s="82" t="n">
        <v>38915</v>
      </c>
      <c r="L204" s="78" t="n">
        <v>9.1632</v>
      </c>
      <c r="M204" s="20" t="n">
        <v>9.1632</v>
      </c>
      <c r="N204" s="79" t="n">
        <v>9.1632</v>
      </c>
      <c r="O204" s="80" t="n">
        <f aca="false">(L204+M204+N204)/3</f>
        <v>9.1632</v>
      </c>
    </row>
    <row r="205" customFormat="false" ht="15" hidden="false" customHeight="false" outlineLevel="0" collapsed="false">
      <c r="A205" s="74" t="n">
        <v>39646</v>
      </c>
      <c r="B205" s="78"/>
      <c r="C205" s="20"/>
      <c r="D205" s="20"/>
      <c r="E205" s="83" t="n">
        <f aca="false">(B205+C205+D205)/3</f>
        <v>0</v>
      </c>
      <c r="F205" s="82" t="n">
        <v>39281</v>
      </c>
      <c r="G205" s="60"/>
      <c r="H205" s="60"/>
      <c r="I205" s="60"/>
      <c r="J205" s="83" t="n">
        <f aca="false">(G205+H205+I205)/3</f>
        <v>0</v>
      </c>
      <c r="K205" s="82" t="n">
        <v>38916</v>
      </c>
      <c r="L205" s="78" t="n">
        <v>8.916</v>
      </c>
      <c r="M205" s="20" t="n">
        <v>8.916</v>
      </c>
      <c r="N205" s="79" t="n">
        <v>8.916</v>
      </c>
      <c r="O205" s="80" t="n">
        <f aca="false">(L205+M205+N205)/3</f>
        <v>8.916</v>
      </c>
    </row>
    <row r="206" customFormat="false" ht="15" hidden="false" customHeight="false" outlineLevel="0" collapsed="false">
      <c r="A206" s="74" t="n">
        <v>39647</v>
      </c>
      <c r="B206" s="78"/>
      <c r="C206" s="20"/>
      <c r="D206" s="20"/>
      <c r="E206" s="83" t="n">
        <f aca="false">(B206+C206+D206)/3</f>
        <v>0</v>
      </c>
      <c r="F206" s="82" t="n">
        <v>39282</v>
      </c>
      <c r="G206" s="60"/>
      <c r="H206" s="60"/>
      <c r="I206" s="60"/>
      <c r="J206" s="83" t="n">
        <f aca="false">(G206+H206+I206)/3</f>
        <v>0</v>
      </c>
      <c r="K206" s="82" t="n">
        <v>38917</v>
      </c>
      <c r="L206" s="78" t="n">
        <v>8.6556</v>
      </c>
      <c r="M206" s="20" t="n">
        <v>8.6556</v>
      </c>
      <c r="N206" s="79" t="n">
        <v>8.6556</v>
      </c>
      <c r="O206" s="80" t="n">
        <f aca="false">(L206+M206+N206)/3</f>
        <v>8.6556</v>
      </c>
    </row>
    <row r="207" customFormat="false" ht="15" hidden="false" customHeight="false" outlineLevel="0" collapsed="false">
      <c r="A207" s="74" t="n">
        <v>39648</v>
      </c>
      <c r="B207" s="78"/>
      <c r="C207" s="20"/>
      <c r="D207" s="20"/>
      <c r="E207" s="81" t="n">
        <f aca="false">(B207+C207+D207)/3</f>
        <v>0</v>
      </c>
      <c r="F207" s="82" t="n">
        <v>39283</v>
      </c>
      <c r="G207" s="60"/>
      <c r="H207" s="60"/>
      <c r="I207" s="60"/>
      <c r="J207" s="83" t="n">
        <f aca="false">(G207+H207+I207)/3</f>
        <v>0</v>
      </c>
      <c r="K207" s="82" t="n">
        <v>38918</v>
      </c>
      <c r="L207" s="78" t="n">
        <v>8.5272</v>
      </c>
      <c r="M207" s="20" t="n">
        <v>8.5272</v>
      </c>
      <c r="N207" s="79" t="n">
        <v>8.5272</v>
      </c>
      <c r="O207" s="80" t="n">
        <f aca="false">(L207+M207+N207)/3</f>
        <v>8.5272</v>
      </c>
    </row>
    <row r="208" customFormat="false" ht="15" hidden="false" customHeight="false" outlineLevel="0" collapsed="false">
      <c r="A208" s="74" t="n">
        <v>39649</v>
      </c>
      <c r="B208" s="78"/>
      <c r="C208" s="20"/>
      <c r="D208" s="20"/>
      <c r="E208" s="81" t="n">
        <f aca="false">(B208+C208+D208)/3</f>
        <v>0</v>
      </c>
      <c r="F208" s="82" t="n">
        <v>39284</v>
      </c>
      <c r="G208" s="60"/>
      <c r="H208" s="60"/>
      <c r="I208" s="60"/>
      <c r="J208" s="83" t="n">
        <f aca="false">(G208+H208+I208)/3</f>
        <v>0</v>
      </c>
      <c r="K208" s="82" t="n">
        <v>38919</v>
      </c>
      <c r="L208" s="78" t="n">
        <v>8.4</v>
      </c>
      <c r="M208" s="20" t="n">
        <v>8.4</v>
      </c>
      <c r="N208" s="79" t="n">
        <v>8.4</v>
      </c>
      <c r="O208" s="80" t="n">
        <f aca="false">(L208+M208+N208)/3</f>
        <v>8.4</v>
      </c>
    </row>
    <row r="209" customFormat="false" ht="15" hidden="false" customHeight="false" outlineLevel="0" collapsed="false">
      <c r="A209" s="74" t="n">
        <v>39650</v>
      </c>
      <c r="B209" s="78"/>
      <c r="C209" s="20"/>
      <c r="D209" s="20"/>
      <c r="E209" s="81" t="n">
        <f aca="false">(B209+C209+D209)/3</f>
        <v>0</v>
      </c>
      <c r="F209" s="82" t="n">
        <v>39285</v>
      </c>
      <c r="G209" s="60"/>
      <c r="H209" s="60"/>
      <c r="I209" s="60"/>
      <c r="J209" s="83" t="n">
        <f aca="false">(G209+H209+I209)/3</f>
        <v>0</v>
      </c>
      <c r="K209" s="82" t="n">
        <v>38920</v>
      </c>
      <c r="L209" s="78" t="n">
        <v>8.2428</v>
      </c>
      <c r="M209" s="20" t="n">
        <v>8.2428</v>
      </c>
      <c r="N209" s="79" t="n">
        <v>8.2428</v>
      </c>
      <c r="O209" s="80" t="n">
        <f aca="false">(L209+M209+N209)/3</f>
        <v>8.2428</v>
      </c>
    </row>
    <row r="210" customFormat="false" ht="15" hidden="false" customHeight="false" outlineLevel="0" collapsed="false">
      <c r="A210" s="74" t="n">
        <v>39651</v>
      </c>
      <c r="B210" s="78"/>
      <c r="C210" s="20"/>
      <c r="D210" s="20"/>
      <c r="E210" s="81" t="n">
        <f aca="false">(B210+C210+D210)/3</f>
        <v>0</v>
      </c>
      <c r="F210" s="82" t="n">
        <v>39286</v>
      </c>
      <c r="G210" s="60"/>
      <c r="H210" s="60"/>
      <c r="I210" s="60"/>
      <c r="J210" s="83" t="n">
        <f aca="false">(G210+H210+I210)/3</f>
        <v>0</v>
      </c>
      <c r="K210" s="82" t="n">
        <v>38921</v>
      </c>
      <c r="L210" s="78" t="n">
        <v>8.0748</v>
      </c>
      <c r="M210" s="20" t="n">
        <v>8.0748</v>
      </c>
      <c r="N210" s="79" t="n">
        <v>8.0748</v>
      </c>
      <c r="O210" s="80" t="n">
        <f aca="false">(L210+M210+N210)/3</f>
        <v>8.0748</v>
      </c>
    </row>
    <row r="211" customFormat="false" ht="15" hidden="false" customHeight="false" outlineLevel="0" collapsed="false">
      <c r="A211" s="74" t="n">
        <v>39652</v>
      </c>
      <c r="B211" s="78"/>
      <c r="C211" s="20"/>
      <c r="D211" s="20"/>
      <c r="E211" s="81" t="n">
        <f aca="false">(B211+C211+D211)/3</f>
        <v>0</v>
      </c>
      <c r="F211" s="82" t="n">
        <v>39287</v>
      </c>
      <c r="G211" s="60"/>
      <c r="H211" s="60"/>
      <c r="I211" s="60"/>
      <c r="J211" s="83" t="n">
        <f aca="false">(G211+H211+I211)/3</f>
        <v>0</v>
      </c>
      <c r="K211" s="82" t="n">
        <v>38922</v>
      </c>
      <c r="L211" s="78" t="n">
        <v>7.9092</v>
      </c>
      <c r="M211" s="20" t="n">
        <v>7.9092</v>
      </c>
      <c r="N211" s="79" t="n">
        <v>7.9092</v>
      </c>
      <c r="O211" s="80" t="n">
        <f aca="false">(L211+M211+N211)/3</f>
        <v>7.9092</v>
      </c>
    </row>
    <row r="212" customFormat="false" ht="15" hidden="false" customHeight="false" outlineLevel="0" collapsed="false">
      <c r="A212" s="74" t="n">
        <v>39653</v>
      </c>
      <c r="B212" s="78"/>
      <c r="C212" s="20"/>
      <c r="D212" s="20"/>
      <c r="E212" s="81" t="n">
        <f aca="false">(B212+C212+D212)/3</f>
        <v>0</v>
      </c>
      <c r="F212" s="82" t="n">
        <v>39288</v>
      </c>
      <c r="G212" s="60"/>
      <c r="H212" s="60"/>
      <c r="I212" s="60"/>
      <c r="J212" s="83" t="n">
        <f aca="false">(G212+H212+I212)/3</f>
        <v>0</v>
      </c>
      <c r="K212" s="82" t="n">
        <v>38923</v>
      </c>
      <c r="L212" s="78" t="n">
        <v>7.698</v>
      </c>
      <c r="M212" s="20" t="n">
        <v>7.698</v>
      </c>
      <c r="N212" s="79" t="n">
        <v>7.698</v>
      </c>
      <c r="O212" s="80" t="n">
        <f aca="false">(L212+M212+N212)/3</f>
        <v>7.698</v>
      </c>
    </row>
    <row r="213" customFormat="false" ht="15" hidden="false" customHeight="false" outlineLevel="0" collapsed="false">
      <c r="A213" s="74" t="n">
        <v>39654</v>
      </c>
      <c r="B213" s="78"/>
      <c r="C213" s="20"/>
      <c r="D213" s="20"/>
      <c r="E213" s="81" t="n">
        <f aca="false">(B213+C213+D213)/3</f>
        <v>0</v>
      </c>
      <c r="F213" s="82" t="n">
        <v>39289</v>
      </c>
      <c r="G213" s="60"/>
      <c r="H213" s="60"/>
      <c r="I213" s="60"/>
      <c r="J213" s="83" t="n">
        <f aca="false">(G213+H213+I213)/3</f>
        <v>0</v>
      </c>
      <c r="K213" s="82" t="n">
        <v>38924</v>
      </c>
      <c r="L213" s="78" t="n">
        <v>7.5648</v>
      </c>
      <c r="M213" s="20" t="n">
        <v>7.5648</v>
      </c>
      <c r="N213" s="79" t="n">
        <v>7.5648</v>
      </c>
      <c r="O213" s="80" t="n">
        <f aca="false">(L213+M213+N213)/3</f>
        <v>7.5648</v>
      </c>
    </row>
    <row r="214" customFormat="false" ht="15" hidden="false" customHeight="false" outlineLevel="0" collapsed="false">
      <c r="A214" s="74" t="n">
        <v>39655</v>
      </c>
      <c r="B214" s="78"/>
      <c r="C214" s="20"/>
      <c r="D214" s="20"/>
      <c r="E214" s="81" t="n">
        <f aca="false">(B214+C214+D214)/3</f>
        <v>0</v>
      </c>
      <c r="F214" s="82" t="n">
        <v>39290</v>
      </c>
      <c r="G214" s="60"/>
      <c r="H214" s="60"/>
      <c r="I214" s="60"/>
      <c r="J214" s="83" t="n">
        <f aca="false">(G214+H214+I214)/3</f>
        <v>0</v>
      </c>
      <c r="K214" s="82" t="n">
        <v>38925</v>
      </c>
      <c r="L214" s="78" t="n">
        <v>7.434</v>
      </c>
      <c r="M214" s="20" t="n">
        <v>7.434</v>
      </c>
      <c r="N214" s="79" t="n">
        <v>7.434</v>
      </c>
      <c r="O214" s="80" t="n">
        <f aca="false">(L214+M214+N214)/3</f>
        <v>7.434</v>
      </c>
    </row>
    <row r="215" customFormat="false" ht="15" hidden="false" customHeight="false" outlineLevel="0" collapsed="false">
      <c r="A215" s="74" t="n">
        <v>39656</v>
      </c>
      <c r="B215" s="78"/>
      <c r="C215" s="20"/>
      <c r="D215" s="20"/>
      <c r="E215" s="81" t="n">
        <f aca="false">(B215+C215+D215)/3</f>
        <v>0</v>
      </c>
      <c r="F215" s="82" t="n">
        <v>39291</v>
      </c>
      <c r="G215" s="60"/>
      <c r="H215" s="60"/>
      <c r="I215" s="60"/>
      <c r="J215" s="83" t="n">
        <f aca="false">(G215+H215+I215)/3</f>
        <v>0</v>
      </c>
      <c r="K215" s="82" t="n">
        <v>38926</v>
      </c>
      <c r="L215" s="78" t="n">
        <v>7.2636</v>
      </c>
      <c r="M215" s="20" t="n">
        <v>7.2636</v>
      </c>
      <c r="N215" s="79" t="n">
        <v>7.2636</v>
      </c>
      <c r="O215" s="80" t="n">
        <f aca="false">(L215+M215+N215)/3</f>
        <v>7.2636</v>
      </c>
    </row>
    <row r="216" customFormat="false" ht="15" hidden="false" customHeight="false" outlineLevel="0" collapsed="false">
      <c r="A216" s="74" t="n">
        <v>39657</v>
      </c>
      <c r="B216" s="78"/>
      <c r="C216" s="20"/>
      <c r="D216" s="20"/>
      <c r="E216" s="81" t="n">
        <f aca="false">(B216+C216+D216)/3</f>
        <v>0</v>
      </c>
      <c r="F216" s="82" t="n">
        <v>39292</v>
      </c>
      <c r="G216" s="60"/>
      <c r="H216" s="60"/>
      <c r="I216" s="60"/>
      <c r="J216" s="83" t="n">
        <f aca="false">(G216+H216+I216)/3</f>
        <v>0</v>
      </c>
      <c r="K216" s="82" t="n">
        <v>38927</v>
      </c>
      <c r="L216" s="78" t="n">
        <v>6.9864</v>
      </c>
      <c r="M216" s="20" t="n">
        <v>6.9864</v>
      </c>
      <c r="N216" s="79" t="n">
        <v>6.9864</v>
      </c>
      <c r="O216" s="80" t="n">
        <f aca="false">(L216+M216+N216)/3</f>
        <v>6.9864</v>
      </c>
    </row>
    <row r="217" customFormat="false" ht="15" hidden="false" customHeight="false" outlineLevel="0" collapsed="false">
      <c r="A217" s="74" t="n">
        <v>39658</v>
      </c>
      <c r="B217" s="78"/>
      <c r="C217" s="20"/>
      <c r="D217" s="20"/>
      <c r="E217" s="81" t="n">
        <f aca="false">(B217+C217+D217)/3</f>
        <v>0</v>
      </c>
      <c r="F217" s="82" t="n">
        <v>39293</v>
      </c>
      <c r="G217" s="60"/>
      <c r="H217" s="60"/>
      <c r="I217" s="60"/>
      <c r="J217" s="83" t="n">
        <f aca="false">(G217+H217+I217)/3</f>
        <v>0</v>
      </c>
      <c r="K217" s="82" t="n">
        <v>38928</v>
      </c>
      <c r="L217" s="78" t="n">
        <v>6.648</v>
      </c>
      <c r="M217" s="20" t="n">
        <v>6.648</v>
      </c>
      <c r="N217" s="79" t="n">
        <v>6.648</v>
      </c>
      <c r="O217" s="80" t="n">
        <f aca="false">(L217+M217+N217)/3</f>
        <v>6.648</v>
      </c>
    </row>
    <row r="218" customFormat="false" ht="15" hidden="false" customHeight="false" outlineLevel="0" collapsed="false">
      <c r="A218" s="74" t="n">
        <v>39659</v>
      </c>
      <c r="B218" s="78"/>
      <c r="C218" s="20"/>
      <c r="D218" s="20"/>
      <c r="E218" s="81" t="n">
        <f aca="false">(B218+C218+D218)/3</f>
        <v>0</v>
      </c>
      <c r="F218" s="82" t="n">
        <v>39294</v>
      </c>
      <c r="G218" s="60"/>
      <c r="H218" s="60"/>
      <c r="I218" s="60"/>
      <c r="J218" s="83" t="n">
        <f aca="false">(G218+H218+I218)/3</f>
        <v>0</v>
      </c>
      <c r="K218" s="82" t="n">
        <v>38929</v>
      </c>
      <c r="L218" s="78" t="n">
        <v>6.4128</v>
      </c>
      <c r="M218" s="20" t="n">
        <v>6.4128</v>
      </c>
      <c r="N218" s="79" t="n">
        <v>6.4128</v>
      </c>
      <c r="O218" s="80" t="n">
        <f aca="false">(L218+M218+N218)/3</f>
        <v>6.4128</v>
      </c>
    </row>
    <row r="219" customFormat="false" ht="15" hidden="false" customHeight="false" outlineLevel="0" collapsed="false">
      <c r="A219" s="74" t="n">
        <v>39660</v>
      </c>
      <c r="B219" s="78"/>
      <c r="C219" s="20"/>
      <c r="D219" s="20"/>
      <c r="E219" s="81" t="n">
        <f aca="false">(B219+C219+D219)/3</f>
        <v>0</v>
      </c>
      <c r="F219" s="82" t="n">
        <v>39295</v>
      </c>
      <c r="G219" s="60"/>
      <c r="H219" s="60"/>
      <c r="I219" s="60"/>
      <c r="J219" s="83" t="n">
        <f aca="false">(G219+H219+I219)/3</f>
        <v>0</v>
      </c>
      <c r="K219" s="82" t="n">
        <v>38930</v>
      </c>
      <c r="L219" s="78" t="n">
        <v>6.2376</v>
      </c>
      <c r="M219" s="20" t="n">
        <v>6.2376</v>
      </c>
      <c r="N219" s="79" t="n">
        <v>6.2376</v>
      </c>
      <c r="O219" s="80" t="n">
        <f aca="false">(L219+M219+N219)/3</f>
        <v>6.2376</v>
      </c>
    </row>
    <row r="220" customFormat="false" ht="15" hidden="false" customHeight="false" outlineLevel="0" collapsed="false">
      <c r="A220" s="74" t="n">
        <v>39661</v>
      </c>
      <c r="B220" s="78"/>
      <c r="C220" s="20"/>
      <c r="D220" s="20"/>
      <c r="E220" s="81" t="n">
        <f aca="false">(B220+C220+D220)/3</f>
        <v>0</v>
      </c>
      <c r="F220" s="82" t="n">
        <v>39296</v>
      </c>
      <c r="G220" s="60"/>
      <c r="H220" s="60"/>
      <c r="I220" s="60"/>
      <c r="J220" s="83" t="n">
        <f aca="false">(G220+H220+I220)/3</f>
        <v>0</v>
      </c>
      <c r="K220" s="82" t="n">
        <v>38931</v>
      </c>
      <c r="L220" s="78" t="n">
        <v>6.0264</v>
      </c>
      <c r="M220" s="20" t="n">
        <v>6.0264</v>
      </c>
      <c r="N220" s="79" t="n">
        <v>6.0264</v>
      </c>
      <c r="O220" s="80" t="n">
        <f aca="false">(L220+M220+N220)/3</f>
        <v>6.0264</v>
      </c>
    </row>
    <row r="221" customFormat="false" ht="15" hidden="false" customHeight="false" outlineLevel="0" collapsed="false">
      <c r="A221" s="74" t="n">
        <v>39662</v>
      </c>
      <c r="B221" s="78"/>
      <c r="C221" s="20"/>
      <c r="D221" s="20"/>
      <c r="E221" s="81" t="n">
        <f aca="false">(B221+C221+D221)/3</f>
        <v>0</v>
      </c>
      <c r="F221" s="82" t="n">
        <v>39297</v>
      </c>
      <c r="G221" s="60"/>
      <c r="H221" s="60"/>
      <c r="I221" s="60"/>
      <c r="J221" s="83" t="n">
        <f aca="false">(G221+H221+I221)/3</f>
        <v>0</v>
      </c>
      <c r="K221" s="82" t="n">
        <v>38932</v>
      </c>
      <c r="L221" s="78" t="n">
        <v>5.8188</v>
      </c>
      <c r="M221" s="20" t="n">
        <v>5.8188</v>
      </c>
      <c r="N221" s="79" t="n">
        <v>5.8188</v>
      </c>
      <c r="O221" s="80" t="n">
        <f aca="false">(L221+M221+N221)/3</f>
        <v>5.8188</v>
      </c>
    </row>
    <row r="222" customFormat="false" ht="15" hidden="false" customHeight="false" outlineLevel="0" collapsed="false">
      <c r="A222" s="74" t="n">
        <v>39663</v>
      </c>
      <c r="B222" s="78"/>
      <c r="C222" s="20"/>
      <c r="D222" s="20"/>
      <c r="E222" s="81" t="n">
        <f aca="false">(B222+C222+D222)/3</f>
        <v>0</v>
      </c>
      <c r="F222" s="82" t="n">
        <v>39298</v>
      </c>
      <c r="G222" s="60"/>
      <c r="H222" s="60"/>
      <c r="I222" s="60"/>
      <c r="J222" s="83" t="n">
        <f aca="false">(G222+H222+I222)/3</f>
        <v>0</v>
      </c>
      <c r="K222" s="82" t="n">
        <v>38933</v>
      </c>
      <c r="L222" s="78" t="n">
        <v>5.5092</v>
      </c>
      <c r="M222" s="20" t="n">
        <v>5.5092</v>
      </c>
      <c r="N222" s="79" t="n">
        <v>5.5092</v>
      </c>
      <c r="O222" s="80" t="n">
        <f aca="false">(L222+M222+N222)/3</f>
        <v>5.5092</v>
      </c>
    </row>
    <row r="223" customFormat="false" ht="15" hidden="false" customHeight="false" outlineLevel="0" collapsed="false">
      <c r="A223" s="74" t="n">
        <v>39664</v>
      </c>
      <c r="B223" s="78"/>
      <c r="C223" s="20"/>
      <c r="D223" s="20"/>
      <c r="E223" s="81" t="n">
        <f aca="false">(B223+C223+D223)/3</f>
        <v>0</v>
      </c>
      <c r="F223" s="82" t="n">
        <v>39299</v>
      </c>
      <c r="G223" s="60"/>
      <c r="H223" s="60"/>
      <c r="I223" s="60"/>
      <c r="J223" s="83" t="n">
        <f aca="false">(G223+H223+I223)/3</f>
        <v>0</v>
      </c>
      <c r="K223" s="82" t="n">
        <v>38934</v>
      </c>
      <c r="L223" s="78" t="n">
        <v>5.2596</v>
      </c>
      <c r="M223" s="20" t="n">
        <v>5.2596</v>
      </c>
      <c r="N223" s="79" t="n">
        <v>5.2596</v>
      </c>
      <c r="O223" s="80" t="n">
        <f aca="false">(L223+M223+N223)/3</f>
        <v>5.2596</v>
      </c>
    </row>
    <row r="224" customFormat="false" ht="15" hidden="false" customHeight="false" outlineLevel="0" collapsed="false">
      <c r="A224" s="74" t="n">
        <v>39665</v>
      </c>
      <c r="B224" s="78"/>
      <c r="C224" s="20"/>
      <c r="D224" s="20"/>
      <c r="E224" s="81" t="n">
        <f aca="false">(B224+C224+D224)/3</f>
        <v>0</v>
      </c>
      <c r="F224" s="82" t="n">
        <v>39300</v>
      </c>
      <c r="G224" s="60"/>
      <c r="H224" s="60"/>
      <c r="I224" s="60"/>
      <c r="J224" s="83" t="n">
        <f aca="false">(G224+H224+I224)/3</f>
        <v>0</v>
      </c>
      <c r="K224" s="82" t="n">
        <v>38935</v>
      </c>
      <c r="L224" s="78" t="n">
        <v>5.058</v>
      </c>
      <c r="M224" s="20" t="n">
        <v>5.058</v>
      </c>
      <c r="N224" s="79" t="n">
        <v>5.058</v>
      </c>
      <c r="O224" s="80" t="n">
        <f aca="false">(L224+M224+N224)/3</f>
        <v>5.058</v>
      </c>
    </row>
    <row r="225" customFormat="false" ht="15" hidden="false" customHeight="false" outlineLevel="0" collapsed="false">
      <c r="A225" s="74" t="n">
        <v>39666</v>
      </c>
      <c r="B225" s="78"/>
      <c r="C225" s="20"/>
      <c r="D225" s="20"/>
      <c r="E225" s="81" t="n">
        <f aca="false">(B225+C225+D225)/3</f>
        <v>0</v>
      </c>
      <c r="F225" s="82" t="n">
        <v>39301</v>
      </c>
      <c r="G225" s="60"/>
      <c r="H225" s="60"/>
      <c r="I225" s="60"/>
      <c r="J225" s="83" t="n">
        <f aca="false">(G225+H225+I225)/3</f>
        <v>0</v>
      </c>
      <c r="K225" s="82" t="n">
        <v>38936</v>
      </c>
      <c r="L225" s="78" t="n">
        <v>4.7556</v>
      </c>
      <c r="M225" s="20" t="n">
        <v>4.7556</v>
      </c>
      <c r="N225" s="79" t="n">
        <v>4.7556</v>
      </c>
      <c r="O225" s="80" t="n">
        <f aca="false">(L225+M225+N225)/3</f>
        <v>4.7556</v>
      </c>
    </row>
    <row r="226" customFormat="false" ht="15" hidden="false" customHeight="false" outlineLevel="0" collapsed="false">
      <c r="A226" s="74" t="n">
        <v>39667</v>
      </c>
      <c r="B226" s="78"/>
      <c r="C226" s="20"/>
      <c r="D226" s="20"/>
      <c r="E226" s="81" t="n">
        <f aca="false">(B226+C226+D226)/3</f>
        <v>0</v>
      </c>
      <c r="F226" s="82" t="n">
        <v>39302</v>
      </c>
      <c r="G226" s="60"/>
      <c r="H226" s="60"/>
      <c r="I226" s="60"/>
      <c r="J226" s="83" t="n">
        <f aca="false">(G226+H226+I226)/3</f>
        <v>0</v>
      </c>
      <c r="K226" s="82" t="n">
        <v>38937</v>
      </c>
      <c r="L226" s="78" t="n">
        <v>4.5228</v>
      </c>
      <c r="M226" s="20" t="n">
        <v>4.5228</v>
      </c>
      <c r="N226" s="79" t="n">
        <v>4.5228</v>
      </c>
      <c r="O226" s="80" t="n">
        <f aca="false">(L226+M226+N226)/3</f>
        <v>4.5228</v>
      </c>
    </row>
    <row r="227" customFormat="false" ht="15" hidden="false" customHeight="false" outlineLevel="0" collapsed="false">
      <c r="A227" s="74" t="n">
        <v>39668</v>
      </c>
      <c r="B227" s="78"/>
      <c r="C227" s="20"/>
      <c r="D227" s="20"/>
      <c r="E227" s="81" t="n">
        <f aca="false">(B227+C227+D227)/3</f>
        <v>0</v>
      </c>
      <c r="F227" s="82" t="n">
        <v>39303</v>
      </c>
      <c r="G227" s="60"/>
      <c r="H227" s="60"/>
      <c r="I227" s="60"/>
      <c r="J227" s="83" t="n">
        <f aca="false">(G227+H227+I227)/3</f>
        <v>0</v>
      </c>
      <c r="K227" s="82" t="n">
        <v>38938</v>
      </c>
      <c r="L227" s="78" t="n">
        <v>4.2588</v>
      </c>
      <c r="M227" s="20" t="n">
        <v>4.2588</v>
      </c>
      <c r="N227" s="79" t="n">
        <v>4.2588</v>
      </c>
      <c r="O227" s="80" t="n">
        <f aca="false">(L227+M227+N227)/3</f>
        <v>4.2588</v>
      </c>
    </row>
    <row r="228" customFormat="false" ht="15" hidden="false" customHeight="false" outlineLevel="0" collapsed="false">
      <c r="A228" s="74" t="n">
        <v>39669</v>
      </c>
      <c r="B228" s="78"/>
      <c r="C228" s="20"/>
      <c r="D228" s="20"/>
      <c r="E228" s="81" t="n">
        <f aca="false">(B228+C228+D228)/3</f>
        <v>0</v>
      </c>
      <c r="F228" s="82" t="n">
        <v>39304</v>
      </c>
      <c r="G228" s="60"/>
      <c r="H228" s="60"/>
      <c r="I228" s="60"/>
      <c r="J228" s="83" t="n">
        <f aca="false">(G228+H228+I228)/3</f>
        <v>0</v>
      </c>
      <c r="K228" s="82" t="n">
        <v>38939</v>
      </c>
      <c r="L228" s="78" t="n">
        <v>4.0488</v>
      </c>
      <c r="M228" s="20" t="n">
        <v>4.0488</v>
      </c>
      <c r="N228" s="79" t="n">
        <v>4.0488</v>
      </c>
      <c r="O228" s="80" t="n">
        <f aca="false">(L228+M228+N228)/3</f>
        <v>4.0488</v>
      </c>
    </row>
    <row r="229" customFormat="false" ht="15" hidden="false" customHeight="false" outlineLevel="0" collapsed="false">
      <c r="A229" s="74" t="n">
        <v>39670</v>
      </c>
      <c r="B229" s="78"/>
      <c r="C229" s="20"/>
      <c r="D229" s="20"/>
      <c r="E229" s="81" t="n">
        <f aca="false">(B229+C229+D229)/3</f>
        <v>0</v>
      </c>
      <c r="F229" s="82" t="n">
        <v>39305</v>
      </c>
      <c r="G229" s="60"/>
      <c r="H229" s="60"/>
      <c r="I229" s="60"/>
      <c r="J229" s="83" t="n">
        <f aca="false">(G229+H229+I229)/3</f>
        <v>0</v>
      </c>
      <c r="K229" s="82" t="n">
        <v>38940</v>
      </c>
      <c r="L229" s="78" t="n">
        <v>3.768</v>
      </c>
      <c r="M229" s="20" t="n">
        <v>3.768</v>
      </c>
      <c r="N229" s="79" t="n">
        <v>3.768</v>
      </c>
      <c r="O229" s="80" t="n">
        <f aca="false">(L229+M229+N229)/3</f>
        <v>3.768</v>
      </c>
    </row>
    <row r="230" customFormat="false" ht="15" hidden="false" customHeight="false" outlineLevel="0" collapsed="false">
      <c r="A230" s="74" t="n">
        <v>39671</v>
      </c>
      <c r="B230" s="78"/>
      <c r="C230" s="20"/>
      <c r="D230" s="20"/>
      <c r="E230" s="83" t="n">
        <f aca="false">(B230+C230+D230)/3</f>
        <v>0</v>
      </c>
      <c r="F230" s="82" t="n">
        <v>39306</v>
      </c>
      <c r="G230" s="60"/>
      <c r="H230" s="60"/>
      <c r="I230" s="60"/>
      <c r="J230" s="83" t="n">
        <f aca="false">(G230+H230+I230)/3</f>
        <v>0</v>
      </c>
      <c r="K230" s="82" t="n">
        <v>38941</v>
      </c>
      <c r="L230" s="78" t="n">
        <v>3.4488</v>
      </c>
      <c r="M230" s="20" t="n">
        <v>3.4488</v>
      </c>
      <c r="N230" s="79" t="n">
        <v>3.4488</v>
      </c>
      <c r="O230" s="80" t="n">
        <f aca="false">(L230+M230+N230)/3</f>
        <v>3.4488</v>
      </c>
    </row>
    <row r="231" customFormat="false" ht="15" hidden="false" customHeight="false" outlineLevel="0" collapsed="false">
      <c r="A231" s="74" t="n">
        <v>39672</v>
      </c>
      <c r="B231" s="78"/>
      <c r="C231" s="20"/>
      <c r="D231" s="20"/>
      <c r="E231" s="83" t="n">
        <f aca="false">(B231+C231+D231)/3</f>
        <v>0</v>
      </c>
      <c r="F231" s="82" t="n">
        <v>39307</v>
      </c>
      <c r="G231" s="60"/>
      <c r="H231" s="60"/>
      <c r="I231" s="60"/>
      <c r="J231" s="83" t="n">
        <f aca="false">(G231+H231+I231)/3</f>
        <v>0</v>
      </c>
      <c r="K231" s="82" t="n">
        <v>38942</v>
      </c>
      <c r="L231" s="78" t="n">
        <v>3.3864</v>
      </c>
      <c r="M231" s="20" t="n">
        <v>3.3864</v>
      </c>
      <c r="N231" s="79" t="n">
        <v>3.3864</v>
      </c>
      <c r="O231" s="80" t="n">
        <f aca="false">(L231+M231+N231)/3</f>
        <v>3.3864</v>
      </c>
    </row>
    <row r="232" customFormat="false" ht="15" hidden="false" customHeight="false" outlineLevel="0" collapsed="false">
      <c r="A232" s="74" t="n">
        <v>39673</v>
      </c>
      <c r="B232" s="78"/>
      <c r="C232" s="20"/>
      <c r="D232" s="20"/>
      <c r="E232" s="83" t="n">
        <f aca="false">(B232+C232+D232)/3</f>
        <v>0</v>
      </c>
      <c r="F232" s="82" t="n">
        <v>39308</v>
      </c>
      <c r="G232" s="60"/>
      <c r="H232" s="60"/>
      <c r="I232" s="60"/>
      <c r="J232" s="83" t="n">
        <f aca="false">(G232+H232+I232)/3</f>
        <v>0</v>
      </c>
      <c r="K232" s="82" t="n">
        <v>38943</v>
      </c>
      <c r="L232" s="78" t="n">
        <v>3.5412</v>
      </c>
      <c r="M232" s="20" t="n">
        <v>3.5412</v>
      </c>
      <c r="N232" s="79" t="n">
        <v>3.5412</v>
      </c>
      <c r="O232" s="80" t="n">
        <f aca="false">(L232+M232+N232)/3</f>
        <v>3.5412</v>
      </c>
    </row>
    <row r="233" customFormat="false" ht="15" hidden="false" customHeight="false" outlineLevel="0" collapsed="false">
      <c r="A233" s="74" t="n">
        <v>39674</v>
      </c>
      <c r="B233" s="78"/>
      <c r="C233" s="20"/>
      <c r="D233" s="20"/>
      <c r="E233" s="83" t="n">
        <f aca="false">(B233+C233+D233)/3</f>
        <v>0</v>
      </c>
      <c r="F233" s="82" t="n">
        <v>39309</v>
      </c>
      <c r="G233" s="60"/>
      <c r="H233" s="60"/>
      <c r="I233" s="60"/>
      <c r="J233" s="83" t="n">
        <f aca="false">(G233+H233+I233)/3</f>
        <v>0</v>
      </c>
      <c r="K233" s="82" t="n">
        <v>38944</v>
      </c>
      <c r="L233" s="78" t="n">
        <v>3.4476</v>
      </c>
      <c r="M233" s="20" t="n">
        <v>3.4476</v>
      </c>
      <c r="N233" s="79" t="n">
        <v>3.4476</v>
      </c>
      <c r="O233" s="80" t="n">
        <f aca="false">(L233+M233+N233)/3</f>
        <v>3.4476</v>
      </c>
    </row>
    <row r="234" customFormat="false" ht="15" hidden="false" customHeight="false" outlineLevel="0" collapsed="false">
      <c r="A234" s="74" t="n">
        <v>39675</v>
      </c>
      <c r="B234" s="78"/>
      <c r="C234" s="20"/>
      <c r="D234" s="20"/>
      <c r="E234" s="83" t="n">
        <f aca="false">(B234+C234+D234)/3</f>
        <v>0</v>
      </c>
      <c r="F234" s="82" t="n">
        <v>39310</v>
      </c>
      <c r="G234" s="60"/>
      <c r="H234" s="60"/>
      <c r="I234" s="60"/>
      <c r="J234" s="83" t="n">
        <f aca="false">(G234+H234+I234)/3</f>
        <v>0</v>
      </c>
      <c r="K234" s="82" t="n">
        <v>38945</v>
      </c>
      <c r="L234" s="78" t="n">
        <v>3.2736</v>
      </c>
      <c r="M234" s="20" t="n">
        <v>3.2736</v>
      </c>
      <c r="N234" s="79" t="n">
        <v>3.2736</v>
      </c>
      <c r="O234" s="80" t="n">
        <f aca="false">(L234+M234+N234)/3</f>
        <v>3.2736</v>
      </c>
    </row>
    <row r="235" customFormat="false" ht="15" hidden="false" customHeight="false" outlineLevel="0" collapsed="false">
      <c r="A235" s="74" t="n">
        <v>39676</v>
      </c>
      <c r="B235" s="78"/>
      <c r="C235" s="20"/>
      <c r="D235" s="20"/>
      <c r="E235" s="83" t="n">
        <f aca="false">(B235+C235+D235)/3</f>
        <v>0</v>
      </c>
      <c r="F235" s="82" t="n">
        <v>39311</v>
      </c>
      <c r="G235" s="60"/>
      <c r="H235" s="60"/>
      <c r="I235" s="60"/>
      <c r="J235" s="83" t="n">
        <f aca="false">(G235+H235+I235)/3</f>
        <v>0</v>
      </c>
      <c r="K235" s="82" t="n">
        <v>38946</v>
      </c>
      <c r="L235" s="78" t="n">
        <v>3.1008</v>
      </c>
      <c r="M235" s="20" t="n">
        <v>3.1008</v>
      </c>
      <c r="N235" s="79" t="n">
        <v>3.1008</v>
      </c>
      <c r="O235" s="80" t="n">
        <f aca="false">(L235+M235+N235)/3</f>
        <v>3.1008</v>
      </c>
    </row>
    <row r="236" customFormat="false" ht="15" hidden="false" customHeight="false" outlineLevel="0" collapsed="false">
      <c r="A236" s="74" t="n">
        <v>39677</v>
      </c>
      <c r="B236" s="78"/>
      <c r="C236" s="20"/>
      <c r="D236" s="20"/>
      <c r="E236" s="83" t="n">
        <f aca="false">(B236+C236+D236)/3</f>
        <v>0</v>
      </c>
      <c r="F236" s="82" t="n">
        <v>39312</v>
      </c>
      <c r="G236" s="60"/>
      <c r="H236" s="60"/>
      <c r="I236" s="60"/>
      <c r="J236" s="83" t="n">
        <f aca="false">(G236+H236+I236)/3</f>
        <v>0</v>
      </c>
      <c r="K236" s="82" t="n">
        <v>38947</v>
      </c>
      <c r="L236" s="78" t="n">
        <v>3.0084</v>
      </c>
      <c r="M236" s="20" t="n">
        <v>3.0084</v>
      </c>
      <c r="N236" s="79" t="n">
        <v>3.0084</v>
      </c>
      <c r="O236" s="80" t="n">
        <f aca="false">(L236+M236+N236)/3</f>
        <v>3.0084</v>
      </c>
    </row>
    <row r="237" customFormat="false" ht="15" hidden="false" customHeight="false" outlineLevel="0" collapsed="false">
      <c r="A237" s="74" t="n">
        <v>39678</v>
      </c>
      <c r="B237" s="78"/>
      <c r="C237" s="20"/>
      <c r="D237" s="20"/>
      <c r="E237" s="83" t="n">
        <f aca="false">(B237+C237+D237)/3</f>
        <v>0</v>
      </c>
      <c r="F237" s="82" t="n">
        <v>39313</v>
      </c>
      <c r="G237" s="60"/>
      <c r="H237" s="60"/>
      <c r="I237" s="60"/>
      <c r="J237" s="83" t="n">
        <f aca="false">(G237+H237+I237)/3</f>
        <v>0</v>
      </c>
      <c r="K237" s="82" t="n">
        <v>38948</v>
      </c>
      <c r="L237" s="78" t="n">
        <v>3.4644</v>
      </c>
      <c r="M237" s="20" t="n">
        <v>3.4644</v>
      </c>
      <c r="N237" s="79" t="n">
        <v>3.4644</v>
      </c>
      <c r="O237" s="80" t="n">
        <f aca="false">(L237+M237+N237)/3</f>
        <v>3.4644</v>
      </c>
    </row>
    <row r="238" customFormat="false" ht="15" hidden="false" customHeight="false" outlineLevel="0" collapsed="false">
      <c r="A238" s="74" t="n">
        <v>39679</v>
      </c>
      <c r="B238" s="78"/>
      <c r="C238" s="88"/>
      <c r="D238" s="20"/>
      <c r="E238" s="83" t="n">
        <f aca="false">(B238+C238+D238)/3</f>
        <v>0</v>
      </c>
      <c r="F238" s="82" t="n">
        <v>39314</v>
      </c>
      <c r="G238" s="60"/>
      <c r="H238" s="60"/>
      <c r="I238" s="60"/>
      <c r="J238" s="83" t="n">
        <f aca="false">(G238+H238+I238)/3</f>
        <v>0</v>
      </c>
      <c r="K238" s="82" t="n">
        <v>38949</v>
      </c>
      <c r="L238" s="78" t="n">
        <v>3.42</v>
      </c>
      <c r="M238" s="20" t="n">
        <v>3.42</v>
      </c>
      <c r="N238" s="79" t="n">
        <v>3.42</v>
      </c>
      <c r="O238" s="80" t="n">
        <f aca="false">(L238+M238+N238)/3</f>
        <v>3.42</v>
      </c>
    </row>
    <row r="239" customFormat="false" ht="15" hidden="false" customHeight="false" outlineLevel="0" collapsed="false">
      <c r="A239" s="74" t="n">
        <v>39680</v>
      </c>
      <c r="B239" s="78"/>
      <c r="C239" s="20"/>
      <c r="D239" s="20"/>
      <c r="E239" s="83" t="n">
        <f aca="false">(B239+C239+D239)/3</f>
        <v>0</v>
      </c>
      <c r="F239" s="82" t="n">
        <v>39315</v>
      </c>
      <c r="G239" s="60"/>
      <c r="H239" s="60"/>
      <c r="I239" s="60"/>
      <c r="J239" s="83" t="n">
        <f aca="false">(G239+H239+I239)/3</f>
        <v>0</v>
      </c>
      <c r="K239" s="82" t="n">
        <v>38950</v>
      </c>
      <c r="L239" s="78" t="n">
        <v>3.3864</v>
      </c>
      <c r="M239" s="20" t="n">
        <v>3.3864</v>
      </c>
      <c r="N239" s="79" t="n">
        <v>3.3864</v>
      </c>
      <c r="O239" s="80" t="n">
        <f aca="false">(L239+M239+N239)/3</f>
        <v>3.3864</v>
      </c>
    </row>
    <row r="240" customFormat="false" ht="15" hidden="false" customHeight="false" outlineLevel="0" collapsed="false">
      <c r="A240" s="74" t="n">
        <v>39681</v>
      </c>
      <c r="B240" s="78"/>
      <c r="C240" s="20"/>
      <c r="D240" s="20"/>
      <c r="E240" s="81" t="n">
        <f aca="false">(B240+C240+D240)/3</f>
        <v>0</v>
      </c>
      <c r="F240" s="82" t="n">
        <v>39316</v>
      </c>
      <c r="G240" s="60"/>
      <c r="H240" s="60"/>
      <c r="I240" s="60"/>
      <c r="J240" s="83" t="n">
        <f aca="false">(G240+H240+I240)/3</f>
        <v>0</v>
      </c>
      <c r="K240" s="82" t="n">
        <v>38951</v>
      </c>
      <c r="L240" s="78" t="n">
        <v>3.3336</v>
      </c>
      <c r="M240" s="20" t="n">
        <v>3.3336</v>
      </c>
      <c r="N240" s="79" t="n">
        <v>3.3336</v>
      </c>
      <c r="O240" s="80" t="n">
        <f aca="false">(L240+M240+N240)/3</f>
        <v>3.3336</v>
      </c>
    </row>
    <row r="241" customFormat="false" ht="15" hidden="false" customHeight="false" outlineLevel="0" collapsed="false">
      <c r="A241" s="74" t="n">
        <v>39682</v>
      </c>
      <c r="B241" s="78"/>
      <c r="C241" s="20"/>
      <c r="D241" s="20"/>
      <c r="E241" s="81" t="n">
        <f aca="false">(B241+C241+D241)/3</f>
        <v>0</v>
      </c>
      <c r="F241" s="82" t="n">
        <v>39317</v>
      </c>
      <c r="G241" s="60"/>
      <c r="H241" s="60"/>
      <c r="I241" s="60"/>
      <c r="J241" s="83" t="n">
        <f aca="false">(G241+H241+I241)/3</f>
        <v>0</v>
      </c>
      <c r="K241" s="82" t="n">
        <v>38952</v>
      </c>
      <c r="L241" s="78" t="n">
        <v>3.2676</v>
      </c>
      <c r="M241" s="20" t="n">
        <v>3.2676</v>
      </c>
      <c r="N241" s="79" t="n">
        <v>3.2676</v>
      </c>
      <c r="O241" s="80" t="n">
        <f aca="false">(L241+M241+N241)/3</f>
        <v>3.2676</v>
      </c>
    </row>
    <row r="242" customFormat="false" ht="15" hidden="false" customHeight="false" outlineLevel="0" collapsed="false">
      <c r="A242" s="74" t="n">
        <v>39683</v>
      </c>
      <c r="B242" s="78"/>
      <c r="C242" s="20"/>
      <c r="D242" s="20"/>
      <c r="E242" s="81" t="n">
        <f aca="false">(B242+C242+D242)/3</f>
        <v>0</v>
      </c>
      <c r="F242" s="82" t="n">
        <v>39318</v>
      </c>
      <c r="G242" s="60"/>
      <c r="H242" s="60"/>
      <c r="I242" s="60"/>
      <c r="J242" s="83" t="n">
        <f aca="false">(G242+H242+I242)/3</f>
        <v>0</v>
      </c>
      <c r="K242" s="82" t="n">
        <v>38953</v>
      </c>
      <c r="L242" s="78" t="n">
        <v>3.1884</v>
      </c>
      <c r="M242" s="20" t="n">
        <v>3.1884</v>
      </c>
      <c r="N242" s="79" t="n">
        <v>3.1884</v>
      </c>
      <c r="O242" s="80" t="n">
        <f aca="false">(L242+M242+N242)/3</f>
        <v>3.1884</v>
      </c>
    </row>
    <row r="243" customFormat="false" ht="15" hidden="false" customHeight="false" outlineLevel="0" collapsed="false">
      <c r="A243" s="74" t="n">
        <v>39684</v>
      </c>
      <c r="B243" s="78"/>
      <c r="C243" s="20"/>
      <c r="D243" s="20"/>
      <c r="E243" s="81" t="n">
        <f aca="false">(B243+C243+D243)/3</f>
        <v>0</v>
      </c>
      <c r="F243" s="82" t="n">
        <v>39319</v>
      </c>
      <c r="G243" s="60"/>
      <c r="H243" s="60"/>
      <c r="I243" s="60"/>
      <c r="J243" s="83" t="n">
        <f aca="false">(G243+H243+I243)/3</f>
        <v>0</v>
      </c>
      <c r="K243" s="82" t="n">
        <v>38954</v>
      </c>
      <c r="L243" s="78" t="n">
        <v>3.1236</v>
      </c>
      <c r="M243" s="20" t="n">
        <v>3.1236</v>
      </c>
      <c r="N243" s="79" t="n">
        <v>3.1236</v>
      </c>
      <c r="O243" s="80" t="n">
        <f aca="false">(L243+M243+N243)/3</f>
        <v>3.1236</v>
      </c>
    </row>
    <row r="244" customFormat="false" ht="15" hidden="false" customHeight="false" outlineLevel="0" collapsed="false">
      <c r="A244" s="74" t="n">
        <v>39685</v>
      </c>
      <c r="B244" s="78"/>
      <c r="C244" s="20"/>
      <c r="D244" s="20"/>
      <c r="E244" s="81" t="n">
        <f aca="false">(B244+C244+D244)/3</f>
        <v>0</v>
      </c>
      <c r="F244" s="82" t="n">
        <v>39320</v>
      </c>
      <c r="G244" s="60"/>
      <c r="H244" s="60"/>
      <c r="I244" s="60"/>
      <c r="J244" s="83" t="n">
        <f aca="false">(G244+H244+I244)/3</f>
        <v>0</v>
      </c>
      <c r="K244" s="82" t="n">
        <v>38955</v>
      </c>
      <c r="L244" s="78" t="n">
        <v>3.3312</v>
      </c>
      <c r="M244" s="20" t="n">
        <v>3.3312</v>
      </c>
      <c r="N244" s="79" t="n">
        <v>3.3312</v>
      </c>
      <c r="O244" s="80" t="n">
        <f aca="false">(L244+M244+N244)/3</f>
        <v>3.3312</v>
      </c>
    </row>
    <row r="245" customFormat="false" ht="15" hidden="false" customHeight="false" outlineLevel="0" collapsed="false">
      <c r="A245" s="74" t="n">
        <v>39686</v>
      </c>
      <c r="B245" s="78"/>
      <c r="C245" s="20"/>
      <c r="D245" s="20"/>
      <c r="E245" s="81" t="n">
        <f aca="false">(B245+C245+D245)/3</f>
        <v>0</v>
      </c>
      <c r="F245" s="82" t="n">
        <v>39321</v>
      </c>
      <c r="G245" s="60"/>
      <c r="H245" s="60"/>
      <c r="I245" s="60"/>
      <c r="J245" s="83" t="n">
        <f aca="false">(G245+H245+I245)/3</f>
        <v>0</v>
      </c>
      <c r="K245" s="82" t="n">
        <v>38956</v>
      </c>
      <c r="L245" s="78" t="n">
        <v>3.3228</v>
      </c>
      <c r="M245" s="20" t="n">
        <v>3.3228</v>
      </c>
      <c r="N245" s="79" t="n">
        <v>3.3228</v>
      </c>
      <c r="O245" s="80" t="n">
        <f aca="false">(L245+M245+N245)/3</f>
        <v>3.3228</v>
      </c>
    </row>
    <row r="246" customFormat="false" ht="15" hidden="false" customHeight="false" outlineLevel="0" collapsed="false">
      <c r="A246" s="74" t="n">
        <v>39687</v>
      </c>
      <c r="B246" s="78"/>
      <c r="C246" s="20"/>
      <c r="D246" s="20"/>
      <c r="E246" s="81" t="n">
        <f aca="false">(B246+C246+D246)/3</f>
        <v>0</v>
      </c>
      <c r="F246" s="82" t="n">
        <v>39322</v>
      </c>
      <c r="G246" s="60"/>
      <c r="H246" s="60"/>
      <c r="I246" s="60"/>
      <c r="J246" s="83" t="n">
        <f aca="false">(G246+H246+I246)/3</f>
        <v>0</v>
      </c>
      <c r="K246" s="82" t="n">
        <v>38957</v>
      </c>
      <c r="L246" s="78" t="n">
        <v>3.2352</v>
      </c>
      <c r="M246" s="20" t="n">
        <v>3.2352</v>
      </c>
      <c r="N246" s="79" t="n">
        <v>3.2352</v>
      </c>
      <c r="O246" s="80" t="n">
        <f aca="false">(L246+M246+N246)/3</f>
        <v>3.2352</v>
      </c>
    </row>
    <row r="247" customFormat="false" ht="15" hidden="false" customHeight="false" outlineLevel="0" collapsed="false">
      <c r="A247" s="74" t="n">
        <v>39688</v>
      </c>
      <c r="B247" s="78"/>
      <c r="C247" s="20"/>
      <c r="D247" s="20"/>
      <c r="E247" s="81" t="n">
        <f aca="false">(B247+C247+D247)/3</f>
        <v>0</v>
      </c>
      <c r="F247" s="82" t="n">
        <v>39323</v>
      </c>
      <c r="G247" s="60"/>
      <c r="H247" s="60"/>
      <c r="I247" s="60"/>
      <c r="J247" s="83" t="n">
        <f aca="false">(G247+H247+I247)/3</f>
        <v>0</v>
      </c>
      <c r="K247" s="82" t="n">
        <v>38958</v>
      </c>
      <c r="L247" s="78" t="n">
        <v>3.1536</v>
      </c>
      <c r="M247" s="20" t="n">
        <v>3.1536</v>
      </c>
      <c r="N247" s="79" t="n">
        <v>3.1536</v>
      </c>
      <c r="O247" s="80" t="n">
        <f aca="false">(L247+M247+N247)/3</f>
        <v>3.1536</v>
      </c>
    </row>
    <row r="248" customFormat="false" ht="15" hidden="false" customHeight="false" outlineLevel="0" collapsed="false">
      <c r="A248" s="74" t="n">
        <v>39689</v>
      </c>
      <c r="B248" s="78"/>
      <c r="C248" s="20"/>
      <c r="D248" s="20"/>
      <c r="E248" s="81" t="n">
        <f aca="false">(B248+C248+D248)/3</f>
        <v>0</v>
      </c>
      <c r="F248" s="82" t="n">
        <v>39324</v>
      </c>
      <c r="G248" s="60"/>
      <c r="H248" s="60"/>
      <c r="I248" s="60"/>
      <c r="J248" s="83" t="n">
        <f aca="false">(G248+H248+I248)/3</f>
        <v>0</v>
      </c>
      <c r="K248" s="82" t="n">
        <v>38959</v>
      </c>
      <c r="L248" s="78" t="n">
        <v>3.0288</v>
      </c>
      <c r="M248" s="20" t="n">
        <v>3.0288</v>
      </c>
      <c r="N248" s="79" t="n">
        <v>3.0288</v>
      </c>
      <c r="O248" s="80" t="n">
        <f aca="false">(L248+M248+N248)/3</f>
        <v>3.0288</v>
      </c>
    </row>
    <row r="249" customFormat="false" ht="15" hidden="false" customHeight="false" outlineLevel="0" collapsed="false">
      <c r="A249" s="74" t="n">
        <v>39690</v>
      </c>
      <c r="B249" s="78"/>
      <c r="C249" s="20"/>
      <c r="D249" s="20"/>
      <c r="E249" s="81" t="n">
        <f aca="false">(B249+C249+D249)/3</f>
        <v>0</v>
      </c>
      <c r="F249" s="82" t="n">
        <v>39325</v>
      </c>
      <c r="G249" s="60"/>
      <c r="H249" s="60"/>
      <c r="I249" s="60"/>
      <c r="J249" s="83" t="n">
        <f aca="false">(G249+H249+I249)/3</f>
        <v>0</v>
      </c>
      <c r="K249" s="82" t="n">
        <v>38960</v>
      </c>
      <c r="L249" s="78" t="n">
        <v>2.8584</v>
      </c>
      <c r="M249" s="20" t="n">
        <v>2.8584</v>
      </c>
      <c r="N249" s="79" t="n">
        <v>2.8584</v>
      </c>
      <c r="O249" s="80" t="n">
        <f aca="false">(L249+M249+N249)/3</f>
        <v>2.8584</v>
      </c>
    </row>
    <row r="250" customFormat="false" ht="15" hidden="false" customHeight="false" outlineLevel="0" collapsed="false">
      <c r="A250" s="74" t="n">
        <v>39691</v>
      </c>
      <c r="B250" s="78"/>
      <c r="C250" s="20"/>
      <c r="D250" s="20"/>
      <c r="E250" s="81" t="n">
        <f aca="false">(B250+C250+D250)/3</f>
        <v>0</v>
      </c>
      <c r="F250" s="82" t="n">
        <v>39326</v>
      </c>
      <c r="G250" s="60"/>
      <c r="H250" s="60"/>
      <c r="I250" s="60"/>
      <c r="J250" s="83" t="n">
        <f aca="false">(G250+H250+I250)/3</f>
        <v>0</v>
      </c>
      <c r="K250" s="82" t="n">
        <v>38961</v>
      </c>
      <c r="L250" s="78" t="n">
        <v>2.7636</v>
      </c>
      <c r="M250" s="20" t="n">
        <v>2.7636</v>
      </c>
      <c r="N250" s="79" t="n">
        <v>2.7636</v>
      </c>
      <c r="O250" s="80" t="n">
        <f aca="false">(L250+M250+N250)/3</f>
        <v>2.7636</v>
      </c>
    </row>
    <row r="251" customFormat="false" ht="15" hidden="false" customHeight="false" outlineLevel="0" collapsed="false">
      <c r="A251" s="74" t="n">
        <v>39692</v>
      </c>
      <c r="B251" s="78"/>
      <c r="C251" s="20"/>
      <c r="D251" s="20"/>
      <c r="E251" s="81" t="n">
        <f aca="false">(B251+C251+D251)/3</f>
        <v>0</v>
      </c>
      <c r="F251" s="82" t="n">
        <v>39327</v>
      </c>
      <c r="G251" s="60"/>
      <c r="H251" s="60"/>
      <c r="I251" s="60"/>
      <c r="J251" s="83" t="n">
        <f aca="false">(G251+H251+I251)/3</f>
        <v>0</v>
      </c>
      <c r="K251" s="82" t="n">
        <v>38962</v>
      </c>
      <c r="L251" s="78" t="n">
        <v>2.6304</v>
      </c>
      <c r="M251" s="20" t="n">
        <v>2.6304</v>
      </c>
      <c r="N251" s="79" t="n">
        <v>2.6304</v>
      </c>
      <c r="O251" s="80" t="n">
        <f aca="false">(L251+M251+N251)/3</f>
        <v>2.6304</v>
      </c>
    </row>
    <row r="252" customFormat="false" ht="15" hidden="false" customHeight="false" outlineLevel="0" collapsed="false">
      <c r="A252" s="74" t="n">
        <v>39693</v>
      </c>
      <c r="B252" s="78"/>
      <c r="C252" s="20"/>
      <c r="D252" s="20"/>
      <c r="E252" s="81" t="n">
        <f aca="false">(B252+C252+D252)/3</f>
        <v>0</v>
      </c>
      <c r="F252" s="82" t="n">
        <v>39328</v>
      </c>
      <c r="G252" s="60"/>
      <c r="H252" s="60"/>
      <c r="I252" s="60"/>
      <c r="J252" s="83" t="n">
        <f aca="false">(G252+H252+I252)/3</f>
        <v>0</v>
      </c>
      <c r="K252" s="82" t="n">
        <v>38963</v>
      </c>
      <c r="L252" s="78" t="n">
        <v>2.4888</v>
      </c>
      <c r="M252" s="20" t="n">
        <v>2.4888</v>
      </c>
      <c r="N252" s="79" t="n">
        <v>2.4888</v>
      </c>
      <c r="O252" s="80" t="n">
        <f aca="false">(L252+M252+N252)/3</f>
        <v>2.4888</v>
      </c>
    </row>
    <row r="253" customFormat="false" ht="15" hidden="false" customHeight="false" outlineLevel="0" collapsed="false">
      <c r="A253" s="74" t="n">
        <v>39694</v>
      </c>
      <c r="B253" s="78"/>
      <c r="C253" s="20"/>
      <c r="D253" s="20"/>
      <c r="E253" s="81" t="n">
        <f aca="false">(B253+C253+D253)/3</f>
        <v>0</v>
      </c>
      <c r="F253" s="82" t="n">
        <v>39329</v>
      </c>
      <c r="G253" s="60"/>
      <c r="H253" s="60"/>
      <c r="I253" s="60"/>
      <c r="J253" s="83" t="n">
        <f aca="false">(G253+H253+I253)/3</f>
        <v>0</v>
      </c>
      <c r="K253" s="82" t="n">
        <v>38964</v>
      </c>
      <c r="L253" s="78" t="n">
        <v>11.9832</v>
      </c>
      <c r="M253" s="20" t="n">
        <v>9.5796</v>
      </c>
      <c r="N253" s="79" t="n">
        <v>7.1748</v>
      </c>
      <c r="O253" s="80" t="n">
        <f aca="false">(L253+M253+N253)/3</f>
        <v>9.5792</v>
      </c>
    </row>
    <row r="254" customFormat="false" ht="15" hidden="false" customHeight="false" outlineLevel="0" collapsed="false">
      <c r="A254" s="74" t="n">
        <v>39695</v>
      </c>
      <c r="B254" s="78"/>
      <c r="C254" s="20"/>
      <c r="D254" s="20"/>
      <c r="E254" s="81" t="n">
        <f aca="false">(B254+C254+D254)/3</f>
        <v>0</v>
      </c>
      <c r="F254" s="82" t="n">
        <v>39330</v>
      </c>
      <c r="G254" s="60"/>
      <c r="H254" s="60"/>
      <c r="I254" s="60"/>
      <c r="J254" s="83" t="n">
        <f aca="false">(G254+H254+I254)/3</f>
        <v>0</v>
      </c>
      <c r="K254" s="82" t="n">
        <v>38965</v>
      </c>
      <c r="L254" s="78" t="n">
        <v>12.888</v>
      </c>
      <c r="M254" s="20" t="n">
        <v>12.888</v>
      </c>
      <c r="N254" s="79" t="n">
        <v>11.7984</v>
      </c>
      <c r="O254" s="80" t="n">
        <f aca="false">(L254+M254+N254)/3</f>
        <v>12.5248</v>
      </c>
    </row>
    <row r="255" customFormat="false" ht="15" hidden="false" customHeight="false" outlineLevel="0" collapsed="false">
      <c r="A255" s="74" t="n">
        <v>39696</v>
      </c>
      <c r="B255" s="78"/>
      <c r="C255" s="20"/>
      <c r="D255" s="20"/>
      <c r="E255" s="81" t="n">
        <f aca="false">(B255+C255+D255)/3</f>
        <v>0</v>
      </c>
      <c r="F255" s="82" t="n">
        <v>39331</v>
      </c>
      <c r="G255" s="60"/>
      <c r="H255" s="60"/>
      <c r="I255" s="60"/>
      <c r="J255" s="83" t="n">
        <f aca="false">(G255+H255+I255)/3</f>
        <v>0</v>
      </c>
      <c r="K255" s="82" t="n">
        <v>38966</v>
      </c>
      <c r="L255" s="78" t="n">
        <v>12.888</v>
      </c>
      <c r="M255" s="20" t="n">
        <v>12.888</v>
      </c>
      <c r="N255" s="79" t="n">
        <v>12.888</v>
      </c>
      <c r="O255" s="80" t="n">
        <f aca="false">(L255+M255+N255)/3</f>
        <v>12.888</v>
      </c>
    </row>
    <row r="256" customFormat="false" ht="15" hidden="false" customHeight="false" outlineLevel="0" collapsed="false">
      <c r="A256" s="74" t="n">
        <v>39697</v>
      </c>
      <c r="B256" s="78"/>
      <c r="C256" s="20"/>
      <c r="D256" s="20"/>
      <c r="E256" s="81" t="n">
        <f aca="false">(B256+C256+D256)/3</f>
        <v>0</v>
      </c>
      <c r="F256" s="82" t="n">
        <v>39332</v>
      </c>
      <c r="G256" s="60"/>
      <c r="H256" s="60"/>
      <c r="I256" s="60"/>
      <c r="J256" s="83" t="n">
        <f aca="false">(G256+H256+I256)/3</f>
        <v>0</v>
      </c>
      <c r="K256" s="82" t="n">
        <v>38967</v>
      </c>
      <c r="L256" s="78" t="n">
        <v>12.696</v>
      </c>
      <c r="M256" s="20" t="n">
        <v>12.696</v>
      </c>
      <c r="N256" s="79" t="n">
        <v>12.696</v>
      </c>
      <c r="O256" s="80" t="n">
        <f aca="false">(L256+M256+N256)/3</f>
        <v>12.696</v>
      </c>
    </row>
    <row r="257" customFormat="false" ht="15" hidden="false" customHeight="false" outlineLevel="0" collapsed="false">
      <c r="A257" s="74" t="n">
        <v>39698</v>
      </c>
      <c r="B257" s="78"/>
      <c r="C257" s="20"/>
      <c r="D257" s="20"/>
      <c r="E257" s="81" t="n">
        <f aca="false">(B257+C257+D257)/3</f>
        <v>0</v>
      </c>
      <c r="F257" s="82" t="n">
        <v>39333</v>
      </c>
      <c r="G257" s="60"/>
      <c r="H257" s="60"/>
      <c r="I257" s="60"/>
      <c r="J257" s="83" t="n">
        <f aca="false">(G257+H257+I257)/3</f>
        <v>0</v>
      </c>
      <c r="K257" s="82" t="n">
        <v>38968</v>
      </c>
      <c r="L257" s="78" t="n">
        <v>12.7908</v>
      </c>
      <c r="M257" s="20" t="n">
        <v>12.7908</v>
      </c>
      <c r="N257" s="79" t="n">
        <v>12.7908</v>
      </c>
      <c r="O257" s="80" t="n">
        <f aca="false">(L257+M257+N257)/3</f>
        <v>12.7908</v>
      </c>
    </row>
    <row r="258" customFormat="false" ht="15" hidden="false" customHeight="false" outlineLevel="0" collapsed="false">
      <c r="A258" s="74" t="n">
        <v>39699</v>
      </c>
      <c r="B258" s="78"/>
      <c r="C258" s="20"/>
      <c r="D258" s="20"/>
      <c r="E258" s="81" t="n">
        <f aca="false">(B258+C258+D258)/3</f>
        <v>0</v>
      </c>
      <c r="F258" s="82" t="n">
        <v>39334</v>
      </c>
      <c r="G258" s="60"/>
      <c r="H258" s="60"/>
      <c r="I258" s="60"/>
      <c r="J258" s="83" t="n">
        <f aca="false">(G258+H258+I258)/3</f>
        <v>0</v>
      </c>
      <c r="K258" s="82" t="n">
        <v>38969</v>
      </c>
      <c r="L258" s="78" t="n">
        <v>12.654</v>
      </c>
      <c r="M258" s="20" t="n">
        <v>12.654</v>
      </c>
      <c r="N258" s="79" t="n">
        <v>12.654</v>
      </c>
      <c r="O258" s="80" t="n">
        <f aca="false">(L258+M258+N258)/3</f>
        <v>12.654</v>
      </c>
    </row>
    <row r="259" customFormat="false" ht="15" hidden="false" customHeight="false" outlineLevel="0" collapsed="false">
      <c r="A259" s="74" t="n">
        <v>39700</v>
      </c>
      <c r="B259" s="78"/>
      <c r="C259" s="20"/>
      <c r="D259" s="20"/>
      <c r="E259" s="81" t="n">
        <f aca="false">(B259+C259+D259)/3</f>
        <v>0</v>
      </c>
      <c r="F259" s="82" t="n">
        <v>39335</v>
      </c>
      <c r="G259" s="60"/>
      <c r="H259" s="60"/>
      <c r="I259" s="60"/>
      <c r="J259" s="83" t="n">
        <f aca="false">(G259+H259+I259)/3</f>
        <v>0</v>
      </c>
      <c r="K259" s="82" t="n">
        <v>38970</v>
      </c>
      <c r="L259" s="78" t="n">
        <v>12.4812</v>
      </c>
      <c r="M259" s="20" t="n">
        <v>12.4812</v>
      </c>
      <c r="N259" s="79" t="n">
        <v>12.4812</v>
      </c>
      <c r="O259" s="80" t="n">
        <f aca="false">(L259+M259+N259)/3</f>
        <v>12.4812</v>
      </c>
    </row>
    <row r="260" customFormat="false" ht="15" hidden="false" customHeight="false" outlineLevel="0" collapsed="false">
      <c r="A260" s="74" t="n">
        <v>39701</v>
      </c>
      <c r="B260" s="78"/>
      <c r="C260" s="20"/>
      <c r="D260" s="20"/>
      <c r="E260" s="81" t="n">
        <f aca="false">(B260+C260+D260)/3</f>
        <v>0</v>
      </c>
      <c r="F260" s="82" t="n">
        <v>39336</v>
      </c>
      <c r="G260" s="60"/>
      <c r="H260" s="60"/>
      <c r="I260" s="60"/>
      <c r="J260" s="83" t="n">
        <f aca="false">(G260+H260+I260)/3</f>
        <v>0</v>
      </c>
      <c r="K260" s="82" t="n">
        <v>38971</v>
      </c>
      <c r="L260" s="78" t="n">
        <v>12.3312</v>
      </c>
      <c r="M260" s="20" t="n">
        <v>12.3312</v>
      </c>
      <c r="N260" s="79" t="n">
        <v>12.3312</v>
      </c>
      <c r="O260" s="80" t="n">
        <f aca="false">(L260+M260+N260)/3</f>
        <v>12.3312</v>
      </c>
    </row>
    <row r="261" customFormat="false" ht="15" hidden="false" customHeight="false" outlineLevel="0" collapsed="false">
      <c r="A261" s="74" t="n">
        <v>39702</v>
      </c>
      <c r="B261" s="78"/>
      <c r="C261" s="20"/>
      <c r="D261" s="20"/>
      <c r="E261" s="81" t="n">
        <f aca="false">(B261+C261+D261)/3</f>
        <v>0</v>
      </c>
      <c r="F261" s="82" t="n">
        <v>39337</v>
      </c>
      <c r="G261" s="60"/>
      <c r="H261" s="60"/>
      <c r="I261" s="60"/>
      <c r="J261" s="83" t="n">
        <f aca="false">(G261+H261+I261)/3</f>
        <v>0</v>
      </c>
      <c r="K261" s="82" t="n">
        <v>38972</v>
      </c>
      <c r="L261" s="78" t="n">
        <v>12.1848</v>
      </c>
      <c r="M261" s="20" t="n">
        <v>12.1848</v>
      </c>
      <c r="N261" s="79" t="n">
        <v>12.1848</v>
      </c>
      <c r="O261" s="80" t="n">
        <f aca="false">(L261+M261+N261)/3</f>
        <v>12.1848</v>
      </c>
    </row>
    <row r="262" customFormat="false" ht="15" hidden="false" customHeight="false" outlineLevel="0" collapsed="false">
      <c r="A262" s="74" t="n">
        <v>39703</v>
      </c>
      <c r="B262" s="78"/>
      <c r="C262" s="20"/>
      <c r="D262" s="20"/>
      <c r="E262" s="81" t="n">
        <f aca="false">(B262+C262+D262)/3</f>
        <v>0</v>
      </c>
      <c r="F262" s="82" t="n">
        <v>39338</v>
      </c>
      <c r="G262" s="60"/>
      <c r="H262" s="60"/>
      <c r="I262" s="60"/>
      <c r="J262" s="83" t="n">
        <f aca="false">(G262+H262+I262)/3</f>
        <v>0</v>
      </c>
      <c r="K262" s="82" t="n">
        <v>38973</v>
      </c>
      <c r="L262" s="78" t="n">
        <v>11.9832</v>
      </c>
      <c r="M262" s="20" t="n">
        <v>11.9832</v>
      </c>
      <c r="N262" s="79" t="n">
        <v>11.9832</v>
      </c>
      <c r="O262" s="80" t="n">
        <f aca="false">(L262+M262+N262)/3</f>
        <v>11.9832</v>
      </c>
    </row>
    <row r="263" customFormat="false" ht="15" hidden="false" customHeight="false" outlineLevel="0" collapsed="false">
      <c r="A263" s="74" t="n">
        <v>39704</v>
      </c>
      <c r="B263" s="78"/>
      <c r="C263" s="20"/>
      <c r="D263" s="20"/>
      <c r="E263" s="81" t="n">
        <f aca="false">(B263+C263+D263)/3</f>
        <v>0</v>
      </c>
      <c r="F263" s="82" t="n">
        <v>39339</v>
      </c>
      <c r="G263" s="60"/>
      <c r="H263" s="60"/>
      <c r="I263" s="60"/>
      <c r="J263" s="83" t="n">
        <f aca="false">(G263+H263+I263)/3</f>
        <v>0</v>
      </c>
      <c r="K263" s="82" t="n">
        <v>38974</v>
      </c>
      <c r="L263" s="78" t="n">
        <v>11.6064</v>
      </c>
      <c r="M263" s="20" t="n">
        <v>11.6064</v>
      </c>
      <c r="N263" s="79" t="n">
        <v>11.6064</v>
      </c>
      <c r="O263" s="80" t="n">
        <f aca="false">(L263+M263+N263)/3</f>
        <v>11.6064</v>
      </c>
    </row>
    <row r="264" customFormat="false" ht="15" hidden="false" customHeight="false" outlineLevel="0" collapsed="false">
      <c r="A264" s="74" t="n">
        <v>39705</v>
      </c>
      <c r="B264" s="78"/>
      <c r="C264" s="20"/>
      <c r="D264" s="20"/>
      <c r="E264" s="81" t="n">
        <f aca="false">(B264+C264+D264)/3</f>
        <v>0</v>
      </c>
      <c r="F264" s="82" t="n">
        <v>39340</v>
      </c>
      <c r="G264" s="60"/>
      <c r="H264" s="60"/>
      <c r="I264" s="60"/>
      <c r="J264" s="83" t="n">
        <f aca="false">(G264+H264+I264)/3</f>
        <v>0</v>
      </c>
      <c r="K264" s="82" t="n">
        <v>38975</v>
      </c>
      <c r="L264" s="78" t="n">
        <v>11.2068</v>
      </c>
      <c r="M264" s="20" t="n">
        <v>11.2068</v>
      </c>
      <c r="N264" s="79" t="n">
        <v>11.2068</v>
      </c>
      <c r="O264" s="80" t="n">
        <f aca="false">(L264+M264+N264)/3</f>
        <v>11.2068</v>
      </c>
    </row>
    <row r="265" customFormat="false" ht="15" hidden="false" customHeight="false" outlineLevel="0" collapsed="false">
      <c r="A265" s="74" t="n">
        <v>39706</v>
      </c>
      <c r="B265" s="78"/>
      <c r="C265" s="20"/>
      <c r="D265" s="20"/>
      <c r="E265" s="81" t="n">
        <f aca="false">(B265+C265+D265)/3</f>
        <v>0</v>
      </c>
      <c r="F265" s="82" t="n">
        <v>39341</v>
      </c>
      <c r="G265" s="60"/>
      <c r="H265" s="60"/>
      <c r="I265" s="60"/>
      <c r="J265" s="83" t="n">
        <f aca="false">(G265+H265+I265)/3</f>
        <v>0</v>
      </c>
      <c r="K265" s="82" t="n">
        <v>38976</v>
      </c>
      <c r="L265" s="78" t="n">
        <v>10.836</v>
      </c>
      <c r="M265" s="20" t="n">
        <v>10.836</v>
      </c>
      <c r="N265" s="79" t="n">
        <v>10.836</v>
      </c>
      <c r="O265" s="80" t="n">
        <f aca="false">(L265+M265+N265)/3</f>
        <v>10.836</v>
      </c>
    </row>
    <row r="266" customFormat="false" ht="15" hidden="false" customHeight="false" outlineLevel="0" collapsed="false">
      <c r="A266" s="74" t="n">
        <v>39707</v>
      </c>
      <c r="B266" s="78"/>
      <c r="C266" s="20"/>
      <c r="D266" s="20"/>
      <c r="E266" s="81" t="n">
        <f aca="false">(B266+C266+D266)/3</f>
        <v>0</v>
      </c>
      <c r="F266" s="82" t="n">
        <v>39342</v>
      </c>
      <c r="G266" s="60"/>
      <c r="H266" s="60"/>
      <c r="I266" s="60"/>
      <c r="J266" s="83" t="n">
        <f aca="false">(G266+H266+I266)/3</f>
        <v>0</v>
      </c>
      <c r="K266" s="82" t="n">
        <v>38977</v>
      </c>
      <c r="L266" s="78" t="n">
        <v>10.6704</v>
      </c>
      <c r="M266" s="20" t="n">
        <v>10.6704</v>
      </c>
      <c r="N266" s="79" t="n">
        <v>10.6704</v>
      </c>
      <c r="O266" s="80" t="n">
        <f aca="false">(L266+M266+N266)/3</f>
        <v>10.6704</v>
      </c>
    </row>
    <row r="267" customFormat="false" ht="15" hidden="false" customHeight="false" outlineLevel="0" collapsed="false">
      <c r="A267" s="74" t="n">
        <v>39708</v>
      </c>
      <c r="B267" s="78"/>
      <c r="C267" s="20"/>
      <c r="D267" s="20"/>
      <c r="E267" s="81" t="n">
        <f aca="false">(B267+C267+D267)/3</f>
        <v>0</v>
      </c>
      <c r="F267" s="82" t="n">
        <v>39343</v>
      </c>
      <c r="G267" s="60"/>
      <c r="H267" s="60"/>
      <c r="I267" s="60"/>
      <c r="J267" s="83" t="n">
        <f aca="false">(G267+H267+I267)/3</f>
        <v>0</v>
      </c>
      <c r="K267" s="82" t="n">
        <v>38978</v>
      </c>
      <c r="L267" s="78" t="n">
        <v>10.5036</v>
      </c>
      <c r="M267" s="20" t="n">
        <v>10.5036</v>
      </c>
      <c r="N267" s="79" t="n">
        <v>10.5036</v>
      </c>
      <c r="O267" s="80" t="n">
        <f aca="false">(L267+M267+N267)/3</f>
        <v>10.5036</v>
      </c>
    </row>
    <row r="268" customFormat="false" ht="15" hidden="false" customHeight="false" outlineLevel="0" collapsed="false">
      <c r="A268" s="74" t="n">
        <v>39709</v>
      </c>
      <c r="B268" s="78"/>
      <c r="C268" s="20"/>
      <c r="D268" s="20"/>
      <c r="E268" s="81" t="n">
        <f aca="false">(B268+C268+D268)/3</f>
        <v>0</v>
      </c>
      <c r="F268" s="82" t="n">
        <v>39344</v>
      </c>
      <c r="G268" s="60"/>
      <c r="H268" s="60"/>
      <c r="I268" s="60"/>
      <c r="J268" s="83" t="n">
        <f aca="false">(G268+H268+I268)/3</f>
        <v>0</v>
      </c>
      <c r="K268" s="82" t="n">
        <v>38979</v>
      </c>
      <c r="L268" s="78" t="n">
        <v>10.2792</v>
      </c>
      <c r="M268" s="20" t="n">
        <v>10.2792</v>
      </c>
      <c r="N268" s="79" t="n">
        <v>10.2792</v>
      </c>
      <c r="O268" s="80" t="n">
        <f aca="false">(L268+M268+N268)/3</f>
        <v>10.2792</v>
      </c>
    </row>
    <row r="269" customFormat="false" ht="15" hidden="false" customHeight="false" outlineLevel="0" collapsed="false">
      <c r="A269" s="74" t="n">
        <v>39710</v>
      </c>
      <c r="B269" s="78"/>
      <c r="C269" s="20"/>
      <c r="D269" s="20"/>
      <c r="E269" s="81" t="n">
        <f aca="false">(B269+C269+D269)/3</f>
        <v>0</v>
      </c>
      <c r="F269" s="82" t="n">
        <v>39345</v>
      </c>
      <c r="G269" s="60"/>
      <c r="H269" s="60"/>
      <c r="I269" s="60"/>
      <c r="J269" s="83" t="n">
        <f aca="false">(G269+H269+I269)/3</f>
        <v>0</v>
      </c>
      <c r="K269" s="82" t="n">
        <v>38980</v>
      </c>
      <c r="L269" s="78" t="n">
        <v>9.9888</v>
      </c>
      <c r="M269" s="20" t="n">
        <v>9.9888</v>
      </c>
      <c r="N269" s="79" t="n">
        <v>9.9888</v>
      </c>
      <c r="O269" s="80" t="n">
        <f aca="false">(L269+M269+N269)/3</f>
        <v>9.9888</v>
      </c>
    </row>
    <row r="270" customFormat="false" ht="15" hidden="false" customHeight="false" outlineLevel="0" collapsed="false">
      <c r="A270" s="74" t="n">
        <v>39711</v>
      </c>
      <c r="B270" s="78"/>
      <c r="C270" s="20"/>
      <c r="D270" s="20"/>
      <c r="E270" s="81" t="n">
        <f aca="false">(B270+C270+D270)/3</f>
        <v>0</v>
      </c>
      <c r="F270" s="82" t="n">
        <v>39346</v>
      </c>
      <c r="G270" s="60"/>
      <c r="H270" s="60"/>
      <c r="I270" s="60"/>
      <c r="J270" s="83" t="n">
        <f aca="false">(G270+H270+I270)/3</f>
        <v>0</v>
      </c>
      <c r="K270" s="82" t="n">
        <v>38981</v>
      </c>
      <c r="L270" s="78" t="n">
        <v>10.5132</v>
      </c>
      <c r="M270" s="20" t="n">
        <v>10.5132</v>
      </c>
      <c r="N270" s="79" t="n">
        <v>10.5132</v>
      </c>
      <c r="O270" s="80" t="n">
        <f aca="false">(L270+M270+N270)/3</f>
        <v>10.5132</v>
      </c>
    </row>
    <row r="271" customFormat="false" ht="15" hidden="false" customHeight="false" outlineLevel="0" collapsed="false">
      <c r="A271" s="74" t="n">
        <v>39712</v>
      </c>
      <c r="B271" s="78"/>
      <c r="C271" s="20"/>
      <c r="D271" s="20"/>
      <c r="E271" s="81" t="n">
        <f aca="false">(B271+C271+D271)/3</f>
        <v>0</v>
      </c>
      <c r="F271" s="82" t="n">
        <v>39347</v>
      </c>
      <c r="G271" s="60"/>
      <c r="H271" s="60"/>
      <c r="I271" s="60"/>
      <c r="J271" s="83" t="n">
        <f aca="false">(G271+H271+I271)/3</f>
        <v>0</v>
      </c>
      <c r="K271" s="82" t="n">
        <v>38982</v>
      </c>
      <c r="L271" s="78" t="n">
        <v>10.446</v>
      </c>
      <c r="M271" s="20" t="n">
        <v>10.446</v>
      </c>
      <c r="N271" s="79" t="n">
        <v>10.446</v>
      </c>
      <c r="O271" s="80" t="n">
        <f aca="false">(L271+M271+N271)/3</f>
        <v>10.446</v>
      </c>
    </row>
    <row r="272" customFormat="false" ht="15" hidden="false" customHeight="false" outlineLevel="0" collapsed="false">
      <c r="A272" s="74" t="n">
        <v>39713</v>
      </c>
      <c r="B272" s="78"/>
      <c r="C272" s="20"/>
      <c r="D272" s="20"/>
      <c r="E272" s="81" t="n">
        <f aca="false">(B272+C272+D272)/3</f>
        <v>0</v>
      </c>
      <c r="F272" s="82" t="n">
        <v>39348</v>
      </c>
      <c r="G272" s="60"/>
      <c r="H272" s="60"/>
      <c r="I272" s="60"/>
      <c r="J272" s="83" t="n">
        <f aca="false">(G272+H272+I272)/3</f>
        <v>0</v>
      </c>
      <c r="K272" s="82" t="n">
        <v>38983</v>
      </c>
      <c r="L272" s="78" t="n">
        <v>10.3224</v>
      </c>
      <c r="M272" s="20" t="n">
        <v>10.3224</v>
      </c>
      <c r="N272" s="79" t="n">
        <v>10.3224</v>
      </c>
      <c r="O272" s="80" t="n">
        <f aca="false">(L272+M272+N272)/3</f>
        <v>10.3224</v>
      </c>
    </row>
    <row r="273" customFormat="false" ht="15" hidden="false" customHeight="false" outlineLevel="0" collapsed="false">
      <c r="A273" s="74" t="n">
        <v>39714</v>
      </c>
      <c r="B273" s="78"/>
      <c r="C273" s="20"/>
      <c r="D273" s="20"/>
      <c r="E273" s="81" t="n">
        <f aca="false">(B273+C273+D273)/3</f>
        <v>0</v>
      </c>
      <c r="F273" s="82" t="n">
        <v>39349</v>
      </c>
      <c r="G273" s="60"/>
      <c r="H273" s="60"/>
      <c r="I273" s="60"/>
      <c r="J273" s="83" t="n">
        <f aca="false">(G273+H273+I273)/3</f>
        <v>0</v>
      </c>
      <c r="K273" s="82" t="n">
        <v>38984</v>
      </c>
      <c r="L273" s="78" t="n">
        <v>10.1808</v>
      </c>
      <c r="M273" s="20" t="n">
        <v>10.1808</v>
      </c>
      <c r="N273" s="79" t="n">
        <v>10.1808</v>
      </c>
      <c r="O273" s="80" t="n">
        <f aca="false">(L273+M273+N273)/3</f>
        <v>10.1808</v>
      </c>
    </row>
    <row r="274" customFormat="false" ht="15" hidden="false" customHeight="false" outlineLevel="0" collapsed="false">
      <c r="A274" s="74" t="n">
        <v>39715</v>
      </c>
      <c r="B274" s="78"/>
      <c r="C274" s="20"/>
      <c r="D274" s="20"/>
      <c r="E274" s="81" t="n">
        <f aca="false">(B274+C274+D274)/3</f>
        <v>0</v>
      </c>
      <c r="F274" s="82" t="n">
        <v>39350</v>
      </c>
      <c r="G274" s="60"/>
      <c r="H274" s="60"/>
      <c r="I274" s="60"/>
      <c r="J274" s="83" t="n">
        <f aca="false">(G274+H274+I274)/3</f>
        <v>0</v>
      </c>
      <c r="K274" s="82" t="n">
        <v>38985</v>
      </c>
      <c r="L274" s="78" t="n">
        <v>10.026</v>
      </c>
      <c r="M274" s="20" t="n">
        <v>10.026</v>
      </c>
      <c r="N274" s="79" t="n">
        <v>10.026</v>
      </c>
      <c r="O274" s="80" t="n">
        <f aca="false">(L274+M274+N274)/3</f>
        <v>10.026</v>
      </c>
    </row>
    <row r="275" customFormat="false" ht="15" hidden="false" customHeight="false" outlineLevel="0" collapsed="false">
      <c r="A275" s="74" t="n">
        <v>39716</v>
      </c>
      <c r="B275" s="78"/>
      <c r="C275" s="20"/>
      <c r="D275" s="20"/>
      <c r="E275" s="81" t="n">
        <f aca="false">(B275+C275+D275)/3</f>
        <v>0</v>
      </c>
      <c r="F275" s="82" t="n">
        <v>39351</v>
      </c>
      <c r="G275" s="60"/>
      <c r="H275" s="60"/>
      <c r="I275" s="60"/>
      <c r="J275" s="83" t="n">
        <f aca="false">(G275+H275+I275)/3</f>
        <v>0</v>
      </c>
      <c r="K275" s="82" t="n">
        <v>38986</v>
      </c>
      <c r="L275" s="78" t="n">
        <v>9.852</v>
      </c>
      <c r="M275" s="20" t="n">
        <v>9.852</v>
      </c>
      <c r="N275" s="79" t="n">
        <v>9.852</v>
      </c>
      <c r="O275" s="80" t="n">
        <f aca="false">(L275+M275+N275)/3</f>
        <v>9.852</v>
      </c>
    </row>
    <row r="276" customFormat="false" ht="15.75" hidden="false" customHeight="false" outlineLevel="0" collapsed="false">
      <c r="A276" s="74" t="n">
        <v>39717</v>
      </c>
      <c r="B276" s="78"/>
      <c r="C276" s="20"/>
      <c r="D276" s="20"/>
      <c r="E276" s="81" t="n">
        <f aca="false">(B276+C276+D276)/3</f>
        <v>0</v>
      </c>
      <c r="F276" s="82" t="n">
        <v>39352</v>
      </c>
      <c r="G276" s="60"/>
      <c r="H276" s="60"/>
      <c r="I276" s="60"/>
      <c r="J276" s="83" t="n">
        <f aca="false">(G276+H276+I276)/3</f>
        <v>0</v>
      </c>
      <c r="K276" s="82" t="n">
        <v>38987</v>
      </c>
      <c r="L276" s="84" t="n">
        <v>9.6888</v>
      </c>
      <c r="M276" s="20" t="n">
        <v>9.6888</v>
      </c>
      <c r="N276" s="79" t="n">
        <v>9.6888</v>
      </c>
      <c r="O276" s="80" t="n">
        <f aca="false">(L276+M276+N276)/3</f>
        <v>9.6888</v>
      </c>
    </row>
    <row r="277" customFormat="false" ht="15" hidden="false" customHeight="false" outlineLevel="0" collapsed="false">
      <c r="A277" s="74" t="n">
        <v>39718</v>
      </c>
      <c r="B277" s="78"/>
      <c r="C277" s="20"/>
      <c r="D277" s="20"/>
      <c r="E277" s="81" t="n">
        <f aca="false">(B277+C277+D277)/3</f>
        <v>0</v>
      </c>
      <c r="F277" s="82" t="n">
        <v>39353</v>
      </c>
      <c r="G277" s="60"/>
      <c r="H277" s="60"/>
      <c r="I277" s="60"/>
      <c r="J277" s="83" t="n">
        <f aca="false">(G277+H277+I277)/3</f>
        <v>0</v>
      </c>
      <c r="K277" s="82" t="n">
        <v>38988</v>
      </c>
      <c r="L277" s="78" t="n">
        <v>9.516</v>
      </c>
      <c r="M277" s="28" t="n">
        <v>9.516</v>
      </c>
      <c r="N277" s="89" t="n">
        <v>9.516</v>
      </c>
      <c r="O277" s="80" t="n">
        <f aca="false">(L277+M277+N277)/3</f>
        <v>9.516</v>
      </c>
    </row>
    <row r="278" customFormat="false" ht="15" hidden="false" customHeight="false" outlineLevel="0" collapsed="false">
      <c r="A278" s="74" t="n">
        <v>39719</v>
      </c>
      <c r="B278" s="78"/>
      <c r="C278" s="20"/>
      <c r="D278" s="20"/>
      <c r="E278" s="81" t="n">
        <f aca="false">(B278+C278+D278)/3</f>
        <v>0</v>
      </c>
      <c r="F278" s="82" t="n">
        <v>39354</v>
      </c>
      <c r="G278" s="60"/>
      <c r="H278" s="60"/>
      <c r="I278" s="60"/>
      <c r="J278" s="83" t="n">
        <f aca="false">(G278+H278+I278)/3</f>
        <v>0</v>
      </c>
      <c r="K278" s="82" t="n">
        <v>38989</v>
      </c>
      <c r="L278" s="78" t="n">
        <v>9.3468</v>
      </c>
      <c r="M278" s="20" t="n">
        <v>9.3468</v>
      </c>
      <c r="N278" s="79" t="n">
        <v>9.3468</v>
      </c>
      <c r="O278" s="80" t="n">
        <f aca="false">(L278+M278+N278)/3</f>
        <v>9.3468</v>
      </c>
    </row>
    <row r="279" customFormat="false" ht="15" hidden="false" customHeight="false" outlineLevel="0" collapsed="false">
      <c r="A279" s="74" t="n">
        <v>39720</v>
      </c>
      <c r="B279" s="78"/>
      <c r="C279" s="20"/>
      <c r="D279" s="20"/>
      <c r="E279" s="81" t="n">
        <f aca="false">(B279+C279+D279)/3</f>
        <v>0</v>
      </c>
      <c r="F279" s="82" t="n">
        <v>39355</v>
      </c>
      <c r="G279" s="60"/>
      <c r="H279" s="60"/>
      <c r="I279" s="60"/>
      <c r="J279" s="83" t="n">
        <f aca="false">(G279+H279+I279)/3</f>
        <v>0</v>
      </c>
      <c r="K279" s="82" t="n">
        <v>38990</v>
      </c>
      <c r="L279" s="78" t="n">
        <v>9.1356</v>
      </c>
      <c r="M279" s="20" t="n">
        <v>9.1356</v>
      </c>
      <c r="N279" s="79" t="n">
        <v>9.1356</v>
      </c>
      <c r="O279" s="80" t="n">
        <f aca="false">(L279+M279+N279)/3</f>
        <v>9.1356</v>
      </c>
    </row>
    <row r="280" customFormat="false" ht="15" hidden="false" customHeight="false" outlineLevel="0" collapsed="false">
      <c r="A280" s="74" t="n">
        <v>39721</v>
      </c>
      <c r="B280" s="78"/>
      <c r="C280" s="20"/>
      <c r="D280" s="20"/>
      <c r="E280" s="81" t="n">
        <f aca="false">(B280+C280+D280)/3</f>
        <v>0</v>
      </c>
      <c r="F280" s="82" t="n">
        <v>39356</v>
      </c>
      <c r="G280" s="60"/>
      <c r="H280" s="60"/>
      <c r="I280" s="60"/>
      <c r="J280" s="83" t="n">
        <f aca="false">(G280+H280+I280)/3</f>
        <v>0</v>
      </c>
      <c r="K280" s="82" t="n">
        <v>38991</v>
      </c>
      <c r="L280" s="78" t="n">
        <v>8.934</v>
      </c>
      <c r="M280" s="20" t="n">
        <v>8.934</v>
      </c>
      <c r="N280" s="79" t="n">
        <v>8.934</v>
      </c>
      <c r="O280" s="80" t="n">
        <f aca="false">(L280+M280+N280)/3</f>
        <v>8.934</v>
      </c>
    </row>
    <row r="281" customFormat="false" ht="15" hidden="false" customHeight="false" outlineLevel="0" collapsed="false">
      <c r="A281" s="74" t="n">
        <v>39722</v>
      </c>
      <c r="B281" s="78"/>
      <c r="C281" s="20"/>
      <c r="D281" s="20"/>
      <c r="E281" s="81" t="n">
        <f aca="false">(B281+C281+D281)/3</f>
        <v>0</v>
      </c>
      <c r="F281" s="82" t="n">
        <v>39357</v>
      </c>
      <c r="G281" s="60"/>
      <c r="H281" s="60"/>
      <c r="I281" s="60"/>
      <c r="J281" s="83" t="n">
        <f aca="false">(G281+H281+I281)/3</f>
        <v>0</v>
      </c>
      <c r="K281" s="82" t="n">
        <v>38992</v>
      </c>
      <c r="L281" s="78" t="n">
        <v>8.7276</v>
      </c>
      <c r="M281" s="20" t="n">
        <v>8.7276</v>
      </c>
      <c r="N281" s="79" t="n">
        <v>8.7276</v>
      </c>
      <c r="O281" s="80" t="n">
        <f aca="false">(L281+M281+N281)/3</f>
        <v>8.7276</v>
      </c>
    </row>
    <row r="282" customFormat="false" ht="15" hidden="false" customHeight="false" outlineLevel="0" collapsed="false">
      <c r="A282" s="74" t="n">
        <v>39723</v>
      </c>
      <c r="B282" s="78"/>
      <c r="C282" s="20"/>
      <c r="D282" s="20"/>
      <c r="E282" s="81" t="n">
        <f aca="false">(B282+C282+D282)/3</f>
        <v>0</v>
      </c>
      <c r="F282" s="82" t="n">
        <v>39358</v>
      </c>
      <c r="G282" s="60"/>
      <c r="H282" s="60"/>
      <c r="I282" s="60"/>
      <c r="J282" s="83" t="n">
        <f aca="false">(G282+H282+I282)/3</f>
        <v>0</v>
      </c>
      <c r="K282" s="82" t="n">
        <v>38993</v>
      </c>
      <c r="L282" s="78" t="n">
        <v>8.5596</v>
      </c>
      <c r="M282" s="20" t="n">
        <v>8.5596</v>
      </c>
      <c r="N282" s="79" t="n">
        <v>8.5596</v>
      </c>
      <c r="O282" s="80" t="n">
        <f aca="false">(L282+M282+N282)/3</f>
        <v>8.5596</v>
      </c>
    </row>
    <row r="283" customFormat="false" ht="15" hidden="false" customHeight="false" outlineLevel="0" collapsed="false">
      <c r="A283" s="74" t="n">
        <v>39724</v>
      </c>
      <c r="B283" s="78"/>
      <c r="C283" s="20"/>
      <c r="D283" s="20"/>
      <c r="E283" s="81" t="n">
        <f aca="false">(B283+C283+D283)/3</f>
        <v>0</v>
      </c>
      <c r="F283" s="82" t="n">
        <v>39359</v>
      </c>
      <c r="G283" s="60"/>
      <c r="H283" s="60"/>
      <c r="I283" s="60"/>
      <c r="J283" s="83" t="n">
        <f aca="false">(G283+H283+I283)/3</f>
        <v>0</v>
      </c>
      <c r="K283" s="82" t="n">
        <v>38994</v>
      </c>
      <c r="L283" s="78" t="n">
        <v>8.4216</v>
      </c>
      <c r="M283" s="20" t="n">
        <v>8.4216</v>
      </c>
      <c r="N283" s="79" t="n">
        <v>8.4216</v>
      </c>
      <c r="O283" s="80" t="n">
        <f aca="false">(L283+M283+N283)/3</f>
        <v>8.4216</v>
      </c>
    </row>
    <row r="284" customFormat="false" ht="15" hidden="false" customHeight="false" outlineLevel="0" collapsed="false">
      <c r="A284" s="74" t="n">
        <v>39725</v>
      </c>
      <c r="B284" s="78"/>
      <c r="C284" s="20"/>
      <c r="D284" s="20"/>
      <c r="E284" s="81" t="n">
        <f aca="false">(B284+C284+D284)/3</f>
        <v>0</v>
      </c>
      <c r="F284" s="82" t="n">
        <v>39360</v>
      </c>
      <c r="G284" s="60"/>
      <c r="H284" s="60"/>
      <c r="I284" s="60"/>
      <c r="J284" s="83" t="n">
        <f aca="false">(G284+H284+I284)/3</f>
        <v>0</v>
      </c>
      <c r="K284" s="82" t="n">
        <v>38995</v>
      </c>
      <c r="L284" s="78" t="n">
        <v>8.1468</v>
      </c>
      <c r="M284" s="20" t="n">
        <v>8.1468</v>
      </c>
      <c r="N284" s="79" t="n">
        <v>8.1468</v>
      </c>
      <c r="O284" s="80" t="n">
        <f aca="false">(L284+M284+N284)/3</f>
        <v>8.1468</v>
      </c>
    </row>
    <row r="285" customFormat="false" ht="15" hidden="false" customHeight="false" outlineLevel="0" collapsed="false">
      <c r="A285" s="74" t="n">
        <v>39726</v>
      </c>
      <c r="B285" s="78"/>
      <c r="C285" s="20"/>
      <c r="D285" s="20"/>
      <c r="E285" s="81" t="n">
        <f aca="false">(B285+C285+D285)/3</f>
        <v>0</v>
      </c>
      <c r="F285" s="82" t="n">
        <v>39361</v>
      </c>
      <c r="G285" s="60"/>
      <c r="H285" s="60"/>
      <c r="I285" s="60"/>
      <c r="J285" s="83" t="n">
        <f aca="false">(G285+H285+I285)/3</f>
        <v>0</v>
      </c>
      <c r="K285" s="82" t="n">
        <v>38996</v>
      </c>
      <c r="L285" s="78" t="n">
        <v>7.8528</v>
      </c>
      <c r="M285" s="20" t="n">
        <v>7.8528</v>
      </c>
      <c r="N285" s="79" t="n">
        <v>7.8528</v>
      </c>
      <c r="O285" s="80" t="n">
        <f aca="false">(L285+M285+N285)/3</f>
        <v>7.8528</v>
      </c>
    </row>
    <row r="286" customFormat="false" ht="15" hidden="false" customHeight="false" outlineLevel="0" collapsed="false">
      <c r="A286" s="74" t="n">
        <v>39727</v>
      </c>
      <c r="B286" s="78"/>
      <c r="C286" s="20"/>
      <c r="D286" s="20"/>
      <c r="E286" s="81" t="n">
        <f aca="false">(B286+C286+D286)/3</f>
        <v>0</v>
      </c>
      <c r="F286" s="82" t="n">
        <v>39362</v>
      </c>
      <c r="G286" s="60"/>
      <c r="H286" s="60"/>
      <c r="I286" s="60"/>
      <c r="J286" s="83" t="n">
        <f aca="false">(G286+H286+I286)/3</f>
        <v>0</v>
      </c>
      <c r="K286" s="82" t="n">
        <v>38997</v>
      </c>
      <c r="L286" s="78" t="n">
        <v>7.53</v>
      </c>
      <c r="M286" s="20" t="n">
        <v>7.53</v>
      </c>
      <c r="N286" s="79" t="n">
        <v>7.53</v>
      </c>
      <c r="O286" s="80" t="n">
        <f aca="false">(L286+M286+N286)/3</f>
        <v>7.53</v>
      </c>
    </row>
    <row r="287" customFormat="false" ht="15" hidden="false" customHeight="false" outlineLevel="0" collapsed="false">
      <c r="A287" s="74" t="n">
        <v>39728</v>
      </c>
      <c r="B287" s="78"/>
      <c r="C287" s="20"/>
      <c r="D287" s="20"/>
      <c r="E287" s="81" t="n">
        <f aca="false">(B287+C287+D287)/3</f>
        <v>0</v>
      </c>
      <c r="F287" s="82" t="n">
        <v>39363</v>
      </c>
      <c r="G287" s="60"/>
      <c r="H287" s="60"/>
      <c r="I287" s="60"/>
      <c r="J287" s="83" t="n">
        <f aca="false">(G287+H287+I287)/3</f>
        <v>0</v>
      </c>
      <c r="K287" s="82" t="n">
        <v>38998</v>
      </c>
      <c r="L287" s="78" t="n">
        <v>7.6272</v>
      </c>
      <c r="M287" s="20" t="n">
        <v>7.6272</v>
      </c>
      <c r="N287" s="79" t="n">
        <v>7.6272</v>
      </c>
      <c r="O287" s="80" t="n">
        <f aca="false">(L287+M287+N287)/3</f>
        <v>7.6272</v>
      </c>
    </row>
    <row r="288" customFormat="false" ht="15" hidden="false" customHeight="false" outlineLevel="0" collapsed="false">
      <c r="A288" s="74" t="n">
        <v>39729</v>
      </c>
      <c r="B288" s="78"/>
      <c r="C288" s="20"/>
      <c r="D288" s="20"/>
      <c r="E288" s="81" t="n">
        <f aca="false">(B288+C288+D288)/3</f>
        <v>0</v>
      </c>
      <c r="F288" s="82" t="n">
        <v>39364</v>
      </c>
      <c r="G288" s="60"/>
      <c r="H288" s="60"/>
      <c r="I288" s="60"/>
      <c r="J288" s="83" t="n">
        <f aca="false">(G288+H288+I288)/3</f>
        <v>0</v>
      </c>
      <c r="K288" s="82" t="n">
        <v>38999</v>
      </c>
      <c r="L288" s="78" t="n">
        <v>7.6812</v>
      </c>
      <c r="M288" s="20" t="n">
        <v>7.6812</v>
      </c>
      <c r="N288" s="79" t="n">
        <v>7.6812</v>
      </c>
      <c r="O288" s="80" t="n">
        <f aca="false">(L288+M288+N288)/3</f>
        <v>7.6812</v>
      </c>
    </row>
    <row r="289" customFormat="false" ht="15" hidden="false" customHeight="false" outlineLevel="0" collapsed="false">
      <c r="A289" s="74" t="n">
        <v>39730</v>
      </c>
      <c r="B289" s="78"/>
      <c r="C289" s="20"/>
      <c r="D289" s="20"/>
      <c r="E289" s="81" t="n">
        <f aca="false">(B289+C289+D289)/3</f>
        <v>0</v>
      </c>
      <c r="F289" s="82" t="n">
        <v>39365</v>
      </c>
      <c r="G289" s="60"/>
      <c r="H289" s="60"/>
      <c r="I289" s="60"/>
      <c r="J289" s="83" t="n">
        <f aca="false">(G289+H289+I289)/3</f>
        <v>0</v>
      </c>
      <c r="K289" s="82" t="n">
        <v>39000</v>
      </c>
      <c r="L289" s="78" t="n">
        <v>7.8456</v>
      </c>
      <c r="M289" s="20" t="n">
        <v>7.8456</v>
      </c>
      <c r="N289" s="79" t="n">
        <v>7.8456</v>
      </c>
      <c r="O289" s="80" t="n">
        <f aca="false">(L289+M289+N289)/3</f>
        <v>7.8456</v>
      </c>
    </row>
    <row r="290" customFormat="false" ht="15" hidden="false" customHeight="false" outlineLevel="0" collapsed="false">
      <c r="A290" s="74" t="n">
        <v>39731</v>
      </c>
      <c r="B290" s="78"/>
      <c r="C290" s="20"/>
      <c r="D290" s="20"/>
      <c r="E290" s="81" t="n">
        <f aca="false">(B290+C290+D290)/3</f>
        <v>0</v>
      </c>
      <c r="F290" s="82" t="n">
        <v>39366</v>
      </c>
      <c r="G290" s="60"/>
      <c r="H290" s="60"/>
      <c r="I290" s="60"/>
      <c r="J290" s="83" t="n">
        <f aca="false">(G290+H290+I290)/3</f>
        <v>0</v>
      </c>
      <c r="K290" s="82" t="n">
        <v>39001</v>
      </c>
      <c r="L290" s="78" t="n">
        <v>7.7148</v>
      </c>
      <c r="M290" s="20" t="n">
        <v>7.7148</v>
      </c>
      <c r="N290" s="79" t="n">
        <v>7.7148</v>
      </c>
      <c r="O290" s="80" t="n">
        <f aca="false">(L290+M290+N290)/3</f>
        <v>7.7148</v>
      </c>
    </row>
    <row r="291" customFormat="false" ht="15" hidden="false" customHeight="false" outlineLevel="0" collapsed="false">
      <c r="A291" s="74" t="n">
        <v>39732</v>
      </c>
      <c r="B291" s="78"/>
      <c r="C291" s="20"/>
      <c r="D291" s="20"/>
      <c r="E291" s="81" t="n">
        <f aca="false">(B291+C291+D291)/3</f>
        <v>0</v>
      </c>
      <c r="F291" s="82" t="n">
        <v>39367</v>
      </c>
      <c r="G291" s="60"/>
      <c r="H291" s="60"/>
      <c r="I291" s="60"/>
      <c r="J291" s="83" t="n">
        <f aca="false">(G291+H291+I291)/3</f>
        <v>0</v>
      </c>
      <c r="K291" s="82" t="n">
        <v>39002</v>
      </c>
      <c r="L291" s="78" t="n">
        <v>7.6248</v>
      </c>
      <c r="M291" s="20" t="n">
        <v>7.6248</v>
      </c>
      <c r="N291" s="79" t="n">
        <v>7.6248</v>
      </c>
      <c r="O291" s="80" t="n">
        <f aca="false">(L291+M291+N291)/3</f>
        <v>7.6248</v>
      </c>
    </row>
    <row r="292" customFormat="false" ht="15" hidden="false" customHeight="false" outlineLevel="0" collapsed="false">
      <c r="A292" s="74" t="n">
        <v>39733</v>
      </c>
      <c r="B292" s="78"/>
      <c r="C292" s="20"/>
      <c r="D292" s="20"/>
      <c r="E292" s="81" t="n">
        <f aca="false">(B292+C292+D292)/3</f>
        <v>0</v>
      </c>
      <c r="F292" s="82" t="n">
        <v>39368</v>
      </c>
      <c r="G292" s="60"/>
      <c r="H292" s="60"/>
      <c r="I292" s="60"/>
      <c r="J292" s="83" t="n">
        <f aca="false">(G292+H292+I292)/3</f>
        <v>0</v>
      </c>
      <c r="K292" s="82" t="n">
        <v>39003</v>
      </c>
      <c r="L292" s="78" t="n">
        <v>7.5084</v>
      </c>
      <c r="M292" s="20" t="n">
        <v>7.5084</v>
      </c>
      <c r="N292" s="79" t="n">
        <v>7.5084</v>
      </c>
      <c r="O292" s="80" t="n">
        <f aca="false">(L292+M292+N292)/3</f>
        <v>7.5084</v>
      </c>
    </row>
    <row r="293" customFormat="false" ht="15" hidden="false" customHeight="false" outlineLevel="0" collapsed="false">
      <c r="A293" s="74" t="n">
        <v>39734</v>
      </c>
      <c r="B293" s="78"/>
      <c r="C293" s="20"/>
      <c r="D293" s="20"/>
      <c r="E293" s="81" t="n">
        <f aca="false">(B293+C293+D293)/3</f>
        <v>0</v>
      </c>
      <c r="F293" s="82" t="n">
        <v>39369</v>
      </c>
      <c r="G293" s="60"/>
      <c r="H293" s="60"/>
      <c r="I293" s="60"/>
      <c r="J293" s="83" t="n">
        <f aca="false">(G293+H293+I293)/3</f>
        <v>0</v>
      </c>
      <c r="K293" s="82" t="n">
        <v>39004</v>
      </c>
      <c r="L293" s="78" t="n">
        <v>7.4472</v>
      </c>
      <c r="M293" s="20" t="n">
        <v>7.4472</v>
      </c>
      <c r="N293" s="79" t="n">
        <v>7.4472</v>
      </c>
      <c r="O293" s="80" t="n">
        <f aca="false">(L293+M293+N293)/3</f>
        <v>7.4472</v>
      </c>
    </row>
    <row r="294" customFormat="false" ht="15" hidden="false" customHeight="false" outlineLevel="0" collapsed="false">
      <c r="A294" s="74" t="n">
        <v>39735</v>
      </c>
      <c r="B294" s="78"/>
      <c r="C294" s="20"/>
      <c r="D294" s="20"/>
      <c r="E294" s="81" t="n">
        <f aca="false">(B294+C294+D294)/3</f>
        <v>0</v>
      </c>
      <c r="F294" s="82" t="n">
        <v>39370</v>
      </c>
      <c r="G294" s="60"/>
      <c r="H294" s="60"/>
      <c r="I294" s="60"/>
      <c r="J294" s="83" t="n">
        <f aca="false">(G294+H294+I294)/3</f>
        <v>0</v>
      </c>
      <c r="K294" s="82" t="n">
        <v>39005</v>
      </c>
      <c r="L294" s="78" t="n">
        <v>7.3968</v>
      </c>
      <c r="M294" s="20" t="n">
        <v>7.3968</v>
      </c>
      <c r="N294" s="79" t="n">
        <v>7.3968</v>
      </c>
      <c r="O294" s="80" t="n">
        <f aca="false">(L294+M294+N294)/3</f>
        <v>7.3968</v>
      </c>
    </row>
    <row r="295" customFormat="false" ht="15" hidden="false" customHeight="false" outlineLevel="0" collapsed="false">
      <c r="A295" s="74" t="n">
        <v>39736</v>
      </c>
      <c r="B295" s="78"/>
      <c r="C295" s="20"/>
      <c r="D295" s="20"/>
      <c r="E295" s="81" t="n">
        <f aca="false">(B295+C295+D295)/3</f>
        <v>0</v>
      </c>
      <c r="F295" s="82" t="n">
        <v>39371</v>
      </c>
      <c r="G295" s="60"/>
      <c r="H295" s="60"/>
      <c r="I295" s="60"/>
      <c r="J295" s="83" t="n">
        <f aca="false">(G295+H295+I295)/3</f>
        <v>0</v>
      </c>
      <c r="K295" s="82" t="n">
        <v>39006</v>
      </c>
      <c r="L295" s="78" t="n">
        <v>7.2564</v>
      </c>
      <c r="M295" s="20" t="n">
        <v>7.2564</v>
      </c>
      <c r="N295" s="79" t="n">
        <v>7.2564</v>
      </c>
      <c r="O295" s="80" t="n">
        <f aca="false">(L295+M295+N295)/3</f>
        <v>7.2564</v>
      </c>
    </row>
    <row r="296" customFormat="false" ht="15" hidden="false" customHeight="false" outlineLevel="0" collapsed="false">
      <c r="A296" s="74" t="n">
        <v>39737</v>
      </c>
      <c r="B296" s="78"/>
      <c r="C296" s="20"/>
      <c r="D296" s="20"/>
      <c r="E296" s="81" t="n">
        <f aca="false">(B296+C296+D296)/3</f>
        <v>0</v>
      </c>
      <c r="F296" s="82" t="n">
        <v>39372</v>
      </c>
      <c r="G296" s="60"/>
      <c r="H296" s="60"/>
      <c r="I296" s="60"/>
      <c r="J296" s="83" t="n">
        <f aca="false">(G296+H296+I296)/3</f>
        <v>0</v>
      </c>
      <c r="K296" s="82" t="n">
        <v>39007</v>
      </c>
      <c r="L296" s="78" t="n">
        <v>7.254</v>
      </c>
      <c r="M296" s="20" t="n">
        <v>7.254</v>
      </c>
      <c r="N296" s="79" t="n">
        <v>7.254</v>
      </c>
      <c r="O296" s="80" t="n">
        <f aca="false">(L296+M296+N296)/3</f>
        <v>7.254</v>
      </c>
    </row>
    <row r="297" customFormat="false" ht="15" hidden="false" customHeight="false" outlineLevel="0" collapsed="false">
      <c r="A297" s="74" t="n">
        <v>39738</v>
      </c>
      <c r="B297" s="78"/>
      <c r="C297" s="20"/>
      <c r="D297" s="20"/>
      <c r="E297" s="81" t="n">
        <f aca="false">(B297+C297+D297)/3</f>
        <v>0</v>
      </c>
      <c r="F297" s="82" t="n">
        <v>39373</v>
      </c>
      <c r="G297" s="60"/>
      <c r="H297" s="60"/>
      <c r="I297" s="60"/>
      <c r="J297" s="83" t="n">
        <f aca="false">(G297+H297+I297)/3</f>
        <v>0</v>
      </c>
      <c r="K297" s="82" t="n">
        <v>39008</v>
      </c>
      <c r="L297" s="78" t="n">
        <v>7.1796</v>
      </c>
      <c r="M297" s="20" t="n">
        <v>7.1796</v>
      </c>
      <c r="N297" s="79" t="n">
        <v>7.1796</v>
      </c>
      <c r="O297" s="80" t="n">
        <f aca="false">(L297+M297+N297)/3</f>
        <v>7.1796</v>
      </c>
    </row>
    <row r="298" customFormat="false" ht="15.75" hidden="false" customHeight="false" outlineLevel="0" collapsed="false">
      <c r="A298" s="74" t="n">
        <v>39739</v>
      </c>
      <c r="B298" s="78"/>
      <c r="C298" s="20"/>
      <c r="D298" s="20"/>
      <c r="E298" s="81" t="n">
        <f aca="false">(B298+C298+D298)/3</f>
        <v>0</v>
      </c>
      <c r="F298" s="82" t="n">
        <v>39374</v>
      </c>
      <c r="G298" s="60"/>
      <c r="H298" s="60"/>
      <c r="I298" s="60"/>
      <c r="J298" s="83" t="n">
        <f aca="false">(G298+H298+I298)/3</f>
        <v>0</v>
      </c>
      <c r="K298" s="82" t="n">
        <v>39009</v>
      </c>
      <c r="L298" s="78" t="n">
        <v>10.9548</v>
      </c>
      <c r="M298" s="20" t="n">
        <v>10.9548</v>
      </c>
      <c r="N298" s="79" t="n">
        <v>10.9548</v>
      </c>
      <c r="O298" s="80" t="n">
        <f aca="false">(L298+M298+N298)/3</f>
        <v>10.9548</v>
      </c>
    </row>
    <row r="299" customFormat="false" ht="15" hidden="false" customHeight="false" outlineLevel="0" collapsed="false">
      <c r="A299" s="74" t="n">
        <v>39740</v>
      </c>
      <c r="B299" s="78"/>
      <c r="C299" s="20"/>
      <c r="D299" s="20"/>
      <c r="E299" s="81" t="n">
        <f aca="false">(B299+C299+D299)/3</f>
        <v>0</v>
      </c>
      <c r="F299" s="82" t="n">
        <v>39375</v>
      </c>
      <c r="G299" s="75"/>
      <c r="H299" s="28"/>
      <c r="I299" s="28"/>
      <c r="J299" s="87" t="n">
        <f aca="false">(G299+H299+I299)/3</f>
        <v>0</v>
      </c>
      <c r="K299" s="82" t="n">
        <v>39010</v>
      </c>
      <c r="L299" s="78" t="n">
        <v>10.9548</v>
      </c>
      <c r="M299" s="20" t="n">
        <v>10.9548</v>
      </c>
      <c r="N299" s="79" t="n">
        <v>10.9548</v>
      </c>
      <c r="O299" s="80" t="n">
        <f aca="false">(L299+M299+N299)/3</f>
        <v>10.9548</v>
      </c>
    </row>
    <row r="300" customFormat="false" ht="15" hidden="false" customHeight="false" outlineLevel="0" collapsed="false">
      <c r="A300" s="74" t="n">
        <v>39741</v>
      </c>
      <c r="B300" s="78"/>
      <c r="C300" s="20"/>
      <c r="D300" s="20"/>
      <c r="E300" s="81" t="n">
        <f aca="false">(B300+C300+D300)/3</f>
        <v>0</v>
      </c>
      <c r="F300" s="82" t="n">
        <v>39376</v>
      </c>
      <c r="G300" s="60"/>
      <c r="H300" s="60"/>
      <c r="I300" s="60"/>
      <c r="J300" s="83" t="n">
        <f aca="false">(G300+H300+I300)/3</f>
        <v>0</v>
      </c>
      <c r="K300" s="82" t="n">
        <v>39011</v>
      </c>
      <c r="L300" s="78" t="n">
        <v>10.9548</v>
      </c>
      <c r="M300" s="20" t="n">
        <v>10.9548</v>
      </c>
      <c r="N300" s="79" t="n">
        <v>10.9548</v>
      </c>
      <c r="O300" s="80" t="n">
        <f aca="false">(L300+M300+N300)/3</f>
        <v>10.9548</v>
      </c>
    </row>
    <row r="301" customFormat="false" ht="15" hidden="false" customHeight="false" outlineLevel="0" collapsed="false">
      <c r="A301" s="74" t="n">
        <v>39742</v>
      </c>
      <c r="B301" s="78"/>
      <c r="C301" s="20"/>
      <c r="D301" s="20"/>
      <c r="E301" s="81" t="n">
        <f aca="false">(B301+C301+D301)/3</f>
        <v>0</v>
      </c>
      <c r="F301" s="82" t="n">
        <v>39377</v>
      </c>
      <c r="G301" s="60"/>
      <c r="H301" s="60"/>
      <c r="I301" s="60"/>
      <c r="J301" s="83" t="n">
        <f aca="false">(G301+H301+I301)/3</f>
        <v>0</v>
      </c>
      <c r="K301" s="82" t="n">
        <v>39012</v>
      </c>
      <c r="L301" s="78" t="n">
        <v>10.9548</v>
      </c>
      <c r="M301" s="20" t="n">
        <v>10.9548</v>
      </c>
      <c r="N301" s="79" t="n">
        <v>10.9548</v>
      </c>
      <c r="O301" s="80" t="n">
        <f aca="false">(L301+M301+N301)/3</f>
        <v>10.9548</v>
      </c>
    </row>
    <row r="302" customFormat="false" ht="15" hidden="false" customHeight="false" outlineLevel="0" collapsed="false">
      <c r="A302" s="74" t="n">
        <v>39743</v>
      </c>
      <c r="B302" s="78"/>
      <c r="C302" s="20"/>
      <c r="D302" s="20"/>
      <c r="E302" s="81" t="n">
        <f aca="false">(B302+C302+D302)/3</f>
        <v>0</v>
      </c>
      <c r="F302" s="82" t="n">
        <v>39378</v>
      </c>
      <c r="G302" s="60"/>
      <c r="H302" s="60"/>
      <c r="I302" s="60"/>
      <c r="J302" s="83" t="n">
        <f aca="false">(G302+H302+I302)/3</f>
        <v>0</v>
      </c>
      <c r="K302" s="82" t="n">
        <v>39013</v>
      </c>
      <c r="L302" s="78" t="n">
        <v>10.9548</v>
      </c>
      <c r="M302" s="20" t="n">
        <v>10.9548</v>
      </c>
      <c r="N302" s="79" t="n">
        <v>10.9548</v>
      </c>
      <c r="O302" s="80" t="n">
        <f aca="false">(L302+M302+N302)/3</f>
        <v>10.9548</v>
      </c>
    </row>
    <row r="303" customFormat="false" ht="15.75" hidden="false" customHeight="false" outlineLevel="0" collapsed="false">
      <c r="A303" s="74" t="n">
        <v>39744</v>
      </c>
      <c r="B303" s="84"/>
      <c r="C303" s="85"/>
      <c r="D303" s="85"/>
      <c r="E303" s="90" t="n">
        <f aca="false">(B303+C303+D303)/3</f>
        <v>0</v>
      </c>
      <c r="F303" s="82" t="n">
        <v>39379</v>
      </c>
      <c r="G303" s="60"/>
      <c r="H303" s="60"/>
      <c r="I303" s="60"/>
      <c r="J303" s="83" t="n">
        <f aca="false">(G303+H303+I303)/3</f>
        <v>0</v>
      </c>
      <c r="K303" s="82" t="n">
        <v>39014</v>
      </c>
      <c r="L303" s="78" t="n">
        <v>10.9548</v>
      </c>
      <c r="M303" s="20" t="n">
        <v>10.9548</v>
      </c>
      <c r="N303" s="79" t="n">
        <v>10.9548</v>
      </c>
      <c r="O303" s="80" t="n">
        <f aca="false">(L303+M303+N303)/3</f>
        <v>10.9548</v>
      </c>
    </row>
    <row r="304" customFormat="false" ht="15" hidden="false" customHeight="false" outlineLevel="0" collapsed="false">
      <c r="A304" s="74" t="n">
        <v>39745</v>
      </c>
      <c r="B304" s="78"/>
      <c r="C304" s="20"/>
      <c r="D304" s="20"/>
      <c r="E304" s="81" t="n">
        <f aca="false">(B304+C304+D304)/3</f>
        <v>0</v>
      </c>
      <c r="F304" s="82" t="n">
        <v>39380</v>
      </c>
      <c r="G304" s="60"/>
      <c r="H304" s="60"/>
      <c r="I304" s="60"/>
      <c r="J304" s="83" t="n">
        <f aca="false">(G304+H304+I304)/3</f>
        <v>0</v>
      </c>
      <c r="K304" s="82" t="n">
        <v>39015</v>
      </c>
      <c r="L304" s="78" t="n">
        <v>10.9548</v>
      </c>
      <c r="M304" s="20" t="n">
        <v>10.9548</v>
      </c>
      <c r="N304" s="79" t="n">
        <v>10.9548</v>
      </c>
      <c r="O304" s="80" t="n">
        <f aca="false">(L304+M304+N304)/3</f>
        <v>10.9548</v>
      </c>
    </row>
    <row r="305" customFormat="false" ht="15" hidden="false" customHeight="false" outlineLevel="0" collapsed="false">
      <c r="A305" s="74" t="n">
        <v>39746</v>
      </c>
      <c r="B305" s="78"/>
      <c r="C305" s="20"/>
      <c r="D305" s="20"/>
      <c r="E305" s="81" t="n">
        <f aca="false">(B305+C305+D305)/3</f>
        <v>0</v>
      </c>
      <c r="F305" s="82" t="n">
        <v>39381</v>
      </c>
      <c r="G305" s="60"/>
      <c r="H305" s="60"/>
      <c r="I305" s="60"/>
      <c r="J305" s="83" t="n">
        <f aca="false">(G305+H305+I305)/3</f>
        <v>0</v>
      </c>
      <c r="K305" s="82" t="n">
        <v>39016</v>
      </c>
      <c r="L305" s="78" t="n">
        <v>10.9548</v>
      </c>
      <c r="M305" s="20" t="n">
        <v>10.9548</v>
      </c>
      <c r="N305" s="79" t="n">
        <v>10.9548</v>
      </c>
      <c r="O305" s="80" t="n">
        <f aca="false">(L305+M305+N305)/3</f>
        <v>10.9548</v>
      </c>
    </row>
    <row r="306" customFormat="false" ht="15" hidden="false" customHeight="false" outlineLevel="0" collapsed="false">
      <c r="A306" s="74" t="n">
        <v>39747</v>
      </c>
      <c r="B306" s="78"/>
      <c r="C306" s="20"/>
      <c r="D306" s="20"/>
      <c r="E306" s="81" t="n">
        <f aca="false">(B306+C306+D306)/3</f>
        <v>0</v>
      </c>
      <c r="F306" s="82" t="n">
        <v>39382</v>
      </c>
      <c r="G306" s="60"/>
      <c r="H306" s="60"/>
      <c r="I306" s="60"/>
      <c r="J306" s="83" t="n">
        <f aca="false">(G306+H306+I306)/3</f>
        <v>0</v>
      </c>
      <c r="K306" s="82" t="n">
        <v>39017</v>
      </c>
      <c r="L306" s="78" t="n">
        <v>10.9548</v>
      </c>
      <c r="M306" s="20" t="n">
        <v>10.9548</v>
      </c>
      <c r="N306" s="79" t="n">
        <v>10.9548</v>
      </c>
      <c r="O306" s="80" t="n">
        <f aca="false">(L306+M306+N306)/3</f>
        <v>10.9548</v>
      </c>
    </row>
    <row r="307" customFormat="false" ht="15" hidden="false" customHeight="false" outlineLevel="0" collapsed="false">
      <c r="A307" s="74" t="n">
        <v>39748</v>
      </c>
      <c r="B307" s="78"/>
      <c r="C307" s="20"/>
      <c r="D307" s="20"/>
      <c r="E307" s="81" t="n">
        <f aca="false">(B307+C307+D307)/3</f>
        <v>0</v>
      </c>
      <c r="F307" s="82" t="n">
        <v>39383</v>
      </c>
      <c r="G307" s="60"/>
      <c r="H307" s="60"/>
      <c r="I307" s="60"/>
      <c r="J307" s="83" t="n">
        <f aca="false">(G307+H307+I307)/3</f>
        <v>0</v>
      </c>
      <c r="K307" s="82" t="n">
        <v>39018</v>
      </c>
      <c r="L307" s="78" t="n">
        <v>10.9548</v>
      </c>
      <c r="M307" s="20" t="n">
        <v>10.9548</v>
      </c>
      <c r="N307" s="79" t="n">
        <v>10.9548</v>
      </c>
      <c r="O307" s="80" t="n">
        <f aca="false">(L307+M307+N307)/3</f>
        <v>10.9548</v>
      </c>
    </row>
    <row r="308" customFormat="false" ht="15" hidden="false" customHeight="false" outlineLevel="0" collapsed="false">
      <c r="A308" s="74" t="n">
        <v>39749</v>
      </c>
      <c r="B308" s="78"/>
      <c r="C308" s="20"/>
      <c r="D308" s="20"/>
      <c r="E308" s="81" t="n">
        <f aca="false">(B308+C308+D308)/3</f>
        <v>0</v>
      </c>
      <c r="F308" s="82" t="n">
        <v>39384</v>
      </c>
      <c r="G308" s="60"/>
      <c r="H308" s="60"/>
      <c r="I308" s="60"/>
      <c r="J308" s="83" t="n">
        <f aca="false">(G308+H308+I308)/3</f>
        <v>0</v>
      </c>
      <c r="K308" s="82" t="n">
        <v>39019</v>
      </c>
      <c r="L308" s="78" t="n">
        <v>10.9548</v>
      </c>
      <c r="M308" s="20" t="n">
        <v>10.9548</v>
      </c>
      <c r="N308" s="79" t="n">
        <v>10.9548</v>
      </c>
      <c r="O308" s="80" t="n">
        <f aca="false">(L308+M308+N308)/3</f>
        <v>10.9548</v>
      </c>
    </row>
    <row r="309" customFormat="false" ht="15" hidden="false" customHeight="false" outlineLevel="0" collapsed="false">
      <c r="A309" s="74" t="n">
        <v>39750</v>
      </c>
      <c r="B309" s="78"/>
      <c r="C309" s="20"/>
      <c r="D309" s="20"/>
      <c r="E309" s="81" t="n">
        <f aca="false">(B309+C309+D309)/3</f>
        <v>0</v>
      </c>
      <c r="F309" s="82" t="n">
        <v>39385</v>
      </c>
      <c r="G309" s="60"/>
      <c r="H309" s="60"/>
      <c r="I309" s="60"/>
      <c r="J309" s="83" t="n">
        <f aca="false">(G309+H309+I309)/3</f>
        <v>0</v>
      </c>
      <c r="K309" s="82" t="n">
        <v>39020</v>
      </c>
      <c r="L309" s="78" t="n">
        <v>10.9548</v>
      </c>
      <c r="M309" s="20" t="n">
        <v>10.9548</v>
      </c>
      <c r="N309" s="79" t="n">
        <v>10.9548</v>
      </c>
      <c r="O309" s="80" t="n">
        <f aca="false">(L309+M309+N309)/3</f>
        <v>10.9548</v>
      </c>
    </row>
    <row r="310" customFormat="false" ht="15" hidden="false" customHeight="false" outlineLevel="0" collapsed="false">
      <c r="A310" s="74" t="n">
        <v>39751</v>
      </c>
      <c r="B310" s="78"/>
      <c r="C310" s="20"/>
      <c r="D310" s="20"/>
      <c r="E310" s="81" t="n">
        <f aca="false">(B310+C310+D310)/3</f>
        <v>0</v>
      </c>
      <c r="F310" s="82" t="n">
        <v>39386</v>
      </c>
      <c r="G310" s="60"/>
      <c r="H310" s="60"/>
      <c r="I310" s="60"/>
      <c r="J310" s="83" t="n">
        <f aca="false">(G310+H310+I310)/3</f>
        <v>0</v>
      </c>
      <c r="K310" s="82" t="n">
        <v>39021</v>
      </c>
      <c r="L310" s="78" t="n">
        <v>10.9548</v>
      </c>
      <c r="M310" s="20" t="n">
        <v>10.9548</v>
      </c>
      <c r="N310" s="79" t="n">
        <v>10.9548</v>
      </c>
      <c r="O310" s="80" t="n">
        <f aca="false">(L310+M310+N310)/3</f>
        <v>10.9548</v>
      </c>
    </row>
    <row r="311" customFormat="false" ht="15" hidden="false" customHeight="false" outlineLevel="0" collapsed="false">
      <c r="A311" s="74" t="n">
        <v>39752</v>
      </c>
      <c r="B311" s="78"/>
      <c r="C311" s="20"/>
      <c r="D311" s="20"/>
      <c r="E311" s="81" t="n">
        <f aca="false">(B311+C311+D311)/3</f>
        <v>0</v>
      </c>
      <c r="F311" s="82" t="n">
        <v>39387</v>
      </c>
      <c r="G311" s="60"/>
      <c r="H311" s="60"/>
      <c r="I311" s="60"/>
      <c r="J311" s="83" t="n">
        <f aca="false">(G311+H311+I311)/3</f>
        <v>0</v>
      </c>
      <c r="K311" s="82" t="n">
        <v>39022</v>
      </c>
      <c r="L311" s="78" t="n">
        <v>10.9548</v>
      </c>
      <c r="M311" s="20" t="n">
        <v>10.9548</v>
      </c>
      <c r="N311" s="79" t="n">
        <v>10.9548</v>
      </c>
      <c r="O311" s="80" t="n">
        <f aca="false">(L311+M311+N311)/3</f>
        <v>10.9548</v>
      </c>
    </row>
    <row r="312" customFormat="false" ht="15" hidden="false" customHeight="false" outlineLevel="0" collapsed="false">
      <c r="A312" s="74" t="n">
        <v>39753</v>
      </c>
      <c r="B312" s="78"/>
      <c r="C312" s="20"/>
      <c r="D312" s="20"/>
      <c r="E312" s="81" t="n">
        <f aca="false">(B312+C312+D312)/3</f>
        <v>0</v>
      </c>
      <c r="F312" s="82" t="n">
        <v>39388</v>
      </c>
      <c r="G312" s="60"/>
      <c r="H312" s="60"/>
      <c r="I312" s="60"/>
      <c r="J312" s="83" t="n">
        <f aca="false">(G312+H312+I312)/3</f>
        <v>0</v>
      </c>
      <c r="K312" s="82" t="n">
        <v>39023</v>
      </c>
      <c r="L312" s="78" t="n">
        <v>10.9548</v>
      </c>
      <c r="M312" s="20" t="n">
        <v>10.9548</v>
      </c>
      <c r="N312" s="79" t="n">
        <v>10.9548</v>
      </c>
      <c r="O312" s="80" t="n">
        <f aca="false">(L312+M312+N312)/3</f>
        <v>10.9548</v>
      </c>
    </row>
    <row r="313" customFormat="false" ht="15" hidden="false" customHeight="false" outlineLevel="0" collapsed="false">
      <c r="A313" s="74" t="n">
        <v>39754</v>
      </c>
      <c r="B313" s="78"/>
      <c r="C313" s="20"/>
      <c r="D313" s="20"/>
      <c r="E313" s="81" t="n">
        <f aca="false">(B313+C313+D313)/3</f>
        <v>0</v>
      </c>
      <c r="F313" s="82" t="n">
        <v>39389</v>
      </c>
      <c r="G313" s="60"/>
      <c r="H313" s="60"/>
      <c r="I313" s="60"/>
      <c r="J313" s="83" t="n">
        <f aca="false">(G313+H313+I313)/3</f>
        <v>0</v>
      </c>
      <c r="K313" s="82" t="n">
        <v>39024</v>
      </c>
      <c r="L313" s="78" t="n">
        <v>10.9548</v>
      </c>
      <c r="M313" s="20" t="n">
        <v>10.9548</v>
      </c>
      <c r="N313" s="79" t="n">
        <v>10.9548</v>
      </c>
      <c r="O313" s="80" t="n">
        <f aca="false">(L313+M313+N313)/3</f>
        <v>10.9548</v>
      </c>
    </row>
    <row r="314" customFormat="false" ht="15" hidden="false" customHeight="false" outlineLevel="0" collapsed="false">
      <c r="A314" s="74" t="n">
        <v>39755</v>
      </c>
      <c r="B314" s="78"/>
      <c r="C314" s="20"/>
      <c r="D314" s="20"/>
      <c r="E314" s="81" t="n">
        <f aca="false">(B314+C314+D314)/3</f>
        <v>0</v>
      </c>
      <c r="F314" s="82" t="n">
        <v>39390</v>
      </c>
      <c r="G314" s="60"/>
      <c r="H314" s="60"/>
      <c r="I314" s="60"/>
      <c r="J314" s="83" t="n">
        <f aca="false">(G314+H314+I314)/3</f>
        <v>0</v>
      </c>
      <c r="K314" s="82" t="n">
        <v>39025</v>
      </c>
      <c r="L314" s="78" t="n">
        <v>10.9548</v>
      </c>
      <c r="M314" s="20" t="n">
        <v>10.9548</v>
      </c>
      <c r="N314" s="79" t="n">
        <v>10.9548</v>
      </c>
      <c r="O314" s="80" t="n">
        <f aca="false">(L314+M314+N314)/3</f>
        <v>10.9548</v>
      </c>
    </row>
    <row r="315" customFormat="false" ht="15" hidden="false" customHeight="false" outlineLevel="0" collapsed="false">
      <c r="A315" s="74" t="n">
        <v>39756</v>
      </c>
      <c r="B315" s="78"/>
      <c r="C315" s="20"/>
      <c r="D315" s="20"/>
      <c r="E315" s="81" t="n">
        <f aca="false">(B315+C315+D315)/3</f>
        <v>0</v>
      </c>
      <c r="F315" s="82" t="n">
        <v>39391</v>
      </c>
      <c r="G315" s="60"/>
      <c r="H315" s="60"/>
      <c r="I315" s="60"/>
      <c r="J315" s="83" t="n">
        <f aca="false">(G315+H315+I315)/3</f>
        <v>0</v>
      </c>
      <c r="K315" s="82" t="n">
        <v>39026</v>
      </c>
      <c r="L315" s="78" t="n">
        <v>10.9548</v>
      </c>
      <c r="M315" s="20" t="n">
        <v>10.9548</v>
      </c>
      <c r="N315" s="79" t="n">
        <v>10.9548</v>
      </c>
      <c r="O315" s="80" t="n">
        <f aca="false">(L315+M315+N315)/3</f>
        <v>10.9548</v>
      </c>
    </row>
    <row r="316" customFormat="false" ht="15" hidden="false" customHeight="false" outlineLevel="0" collapsed="false">
      <c r="A316" s="74" t="n">
        <v>39757</v>
      </c>
      <c r="B316" s="78"/>
      <c r="C316" s="20"/>
      <c r="D316" s="20"/>
      <c r="E316" s="81" t="n">
        <f aca="false">(B316+C316+D316)/3</f>
        <v>0</v>
      </c>
      <c r="F316" s="82" t="n">
        <v>39392</v>
      </c>
      <c r="G316" s="60"/>
      <c r="H316" s="60"/>
      <c r="I316" s="60"/>
      <c r="J316" s="83" t="n">
        <f aca="false">(G316+H316+I316)/3</f>
        <v>0</v>
      </c>
      <c r="K316" s="82" t="n">
        <v>39027</v>
      </c>
      <c r="L316" s="78" t="n">
        <v>10.9548</v>
      </c>
      <c r="M316" s="20" t="n">
        <v>10.9548</v>
      </c>
      <c r="N316" s="79" t="n">
        <v>10.9548</v>
      </c>
      <c r="O316" s="80" t="n">
        <f aca="false">(L316+M316+N316)/3</f>
        <v>10.9548</v>
      </c>
    </row>
    <row r="317" customFormat="false" ht="15" hidden="false" customHeight="false" outlineLevel="0" collapsed="false">
      <c r="A317" s="74" t="n">
        <v>39758</v>
      </c>
      <c r="B317" s="78"/>
      <c r="C317" s="20"/>
      <c r="D317" s="20"/>
      <c r="E317" s="81" t="n">
        <f aca="false">(B317+C317+D317)/3</f>
        <v>0</v>
      </c>
      <c r="F317" s="82" t="n">
        <v>39393</v>
      </c>
      <c r="G317" s="60"/>
      <c r="H317" s="60"/>
      <c r="I317" s="60"/>
      <c r="J317" s="83" t="n">
        <f aca="false">(G317+H317+I317)/3</f>
        <v>0</v>
      </c>
      <c r="K317" s="82" t="n">
        <v>39028</v>
      </c>
      <c r="L317" s="78" t="n">
        <v>10.9548</v>
      </c>
      <c r="M317" s="20" t="n">
        <v>10.9548</v>
      </c>
      <c r="N317" s="79" t="n">
        <v>10.9548</v>
      </c>
      <c r="O317" s="80" t="n">
        <f aca="false">(L317+M317+N317)/3</f>
        <v>10.9548</v>
      </c>
    </row>
    <row r="318" customFormat="false" ht="15" hidden="false" customHeight="false" outlineLevel="0" collapsed="false">
      <c r="A318" s="74" t="n">
        <v>39759</v>
      </c>
      <c r="B318" s="78"/>
      <c r="C318" s="20"/>
      <c r="D318" s="20"/>
      <c r="E318" s="81" t="n">
        <f aca="false">(B318+C318+D318)/3</f>
        <v>0</v>
      </c>
      <c r="F318" s="82" t="n">
        <v>39394</v>
      </c>
      <c r="G318" s="60"/>
      <c r="H318" s="60"/>
      <c r="I318" s="60"/>
      <c r="J318" s="83" t="n">
        <f aca="false">(G318+H318+I318)/3</f>
        <v>0</v>
      </c>
      <c r="K318" s="82" t="n">
        <v>39029</v>
      </c>
      <c r="L318" s="78" t="n">
        <v>10.9548</v>
      </c>
      <c r="M318" s="20" t="n">
        <v>10.9548</v>
      </c>
      <c r="N318" s="79" t="n">
        <v>10.9548</v>
      </c>
      <c r="O318" s="80" t="n">
        <f aca="false">(L318+M318+N318)/3</f>
        <v>10.9548</v>
      </c>
    </row>
    <row r="319" customFormat="false" ht="15" hidden="false" customHeight="false" outlineLevel="0" collapsed="false">
      <c r="A319" s="74" t="n">
        <v>39760</v>
      </c>
      <c r="B319" s="78"/>
      <c r="C319" s="20"/>
      <c r="D319" s="20"/>
      <c r="E319" s="81" t="n">
        <f aca="false">(B319+C319+D319)/3</f>
        <v>0</v>
      </c>
      <c r="F319" s="82" t="n">
        <v>39395</v>
      </c>
      <c r="G319" s="60"/>
      <c r="H319" s="60"/>
      <c r="I319" s="60"/>
      <c r="J319" s="83" t="n">
        <f aca="false">(G319+H319+I319)/3</f>
        <v>0</v>
      </c>
      <c r="K319" s="82" t="n">
        <v>39030</v>
      </c>
      <c r="L319" s="78" t="n">
        <v>10.9548</v>
      </c>
      <c r="M319" s="20" t="n">
        <v>10.9548</v>
      </c>
      <c r="N319" s="79" t="n">
        <v>10.9548</v>
      </c>
      <c r="O319" s="80" t="n">
        <f aca="false">(L319+M319+N319)/3</f>
        <v>10.9548</v>
      </c>
    </row>
    <row r="320" customFormat="false" ht="15" hidden="false" customHeight="false" outlineLevel="0" collapsed="false">
      <c r="A320" s="74" t="n">
        <v>39761</v>
      </c>
      <c r="B320" s="78"/>
      <c r="C320" s="20"/>
      <c r="D320" s="20"/>
      <c r="E320" s="81" t="n">
        <f aca="false">(B320+C320+D320)/3</f>
        <v>0</v>
      </c>
      <c r="F320" s="82" t="n">
        <v>39396</v>
      </c>
      <c r="G320" s="60"/>
      <c r="H320" s="60"/>
      <c r="I320" s="60"/>
      <c r="J320" s="83" t="n">
        <f aca="false">(G320+H320+I320)/3</f>
        <v>0</v>
      </c>
      <c r="K320" s="82" t="n">
        <v>39031</v>
      </c>
      <c r="L320" s="78" t="n">
        <v>10.9548</v>
      </c>
      <c r="M320" s="20" t="n">
        <v>10.9548</v>
      </c>
      <c r="N320" s="79" t="n">
        <v>10.9548</v>
      </c>
      <c r="O320" s="80" t="n">
        <f aca="false">(L320+M320+N320)/3</f>
        <v>10.9548</v>
      </c>
    </row>
    <row r="321" customFormat="false" ht="15" hidden="false" customHeight="false" outlineLevel="0" collapsed="false">
      <c r="A321" s="74" t="n">
        <v>39762</v>
      </c>
      <c r="B321" s="78"/>
      <c r="C321" s="20"/>
      <c r="D321" s="20"/>
      <c r="E321" s="81" t="n">
        <f aca="false">(B321+C321+D321)/3</f>
        <v>0</v>
      </c>
      <c r="F321" s="82" t="n">
        <v>39397</v>
      </c>
      <c r="G321" s="60"/>
      <c r="H321" s="60"/>
      <c r="I321" s="60"/>
      <c r="J321" s="83" t="n">
        <f aca="false">(G321+H321+I321)/3</f>
        <v>0</v>
      </c>
      <c r="K321" s="82" t="n">
        <v>39032</v>
      </c>
      <c r="L321" s="78" t="n">
        <v>10.9548</v>
      </c>
      <c r="M321" s="20" t="n">
        <v>10.9548</v>
      </c>
      <c r="N321" s="79" t="n">
        <v>10.9548</v>
      </c>
      <c r="O321" s="80" t="n">
        <f aca="false">(L321+M321+N321)/3</f>
        <v>10.9548</v>
      </c>
    </row>
    <row r="322" customFormat="false" ht="15" hidden="false" customHeight="false" outlineLevel="0" collapsed="false">
      <c r="A322" s="74" t="n">
        <v>39763</v>
      </c>
      <c r="B322" s="78"/>
      <c r="C322" s="20"/>
      <c r="D322" s="20"/>
      <c r="E322" s="81" t="n">
        <f aca="false">(B322+C322+D322)/3</f>
        <v>0</v>
      </c>
      <c r="F322" s="82" t="n">
        <v>39398</v>
      </c>
      <c r="G322" s="60"/>
      <c r="H322" s="60"/>
      <c r="I322" s="60"/>
      <c r="J322" s="83" t="n">
        <f aca="false">(G322+H322+I322)/3</f>
        <v>0</v>
      </c>
      <c r="K322" s="82" t="n">
        <v>39033</v>
      </c>
      <c r="L322" s="78" t="n">
        <v>10.9548</v>
      </c>
      <c r="M322" s="20" t="n">
        <v>10.9548</v>
      </c>
      <c r="N322" s="79" t="n">
        <v>10.9548</v>
      </c>
      <c r="O322" s="80" t="n">
        <f aca="false">(L322+M322+N322)/3</f>
        <v>10.9548</v>
      </c>
    </row>
    <row r="323" customFormat="false" ht="15" hidden="false" customHeight="false" outlineLevel="0" collapsed="false">
      <c r="A323" s="74" t="n">
        <v>39764</v>
      </c>
      <c r="B323" s="78"/>
      <c r="C323" s="20"/>
      <c r="D323" s="20"/>
      <c r="E323" s="81" t="n">
        <f aca="false">(B323+C323+D323)/3</f>
        <v>0</v>
      </c>
      <c r="F323" s="82" t="n">
        <v>39399</v>
      </c>
      <c r="G323" s="60"/>
      <c r="H323" s="60"/>
      <c r="I323" s="60"/>
      <c r="J323" s="83" t="n">
        <f aca="false">(G323+H323+I323)/3</f>
        <v>0</v>
      </c>
      <c r="K323" s="82" t="n">
        <v>39034</v>
      </c>
      <c r="L323" s="78" t="n">
        <v>10.9548</v>
      </c>
      <c r="M323" s="20" t="n">
        <v>10.9548</v>
      </c>
      <c r="N323" s="79" t="n">
        <v>10.9548</v>
      </c>
      <c r="O323" s="80" t="n">
        <f aca="false">(L323+M323+N323)/3</f>
        <v>10.9548</v>
      </c>
    </row>
    <row r="324" customFormat="false" ht="15" hidden="false" customHeight="false" outlineLevel="0" collapsed="false">
      <c r="A324" s="74" t="n">
        <v>39765</v>
      </c>
      <c r="B324" s="78"/>
      <c r="C324" s="20"/>
      <c r="D324" s="20"/>
      <c r="E324" s="81" t="n">
        <f aca="false">(B324+C324+D324)/3</f>
        <v>0</v>
      </c>
      <c r="F324" s="82" t="n">
        <v>39400</v>
      </c>
      <c r="G324" s="60"/>
      <c r="H324" s="60"/>
      <c r="I324" s="60"/>
      <c r="J324" s="83" t="n">
        <f aca="false">(G324+H324+I324)/3</f>
        <v>0</v>
      </c>
      <c r="K324" s="82" t="n">
        <v>39035</v>
      </c>
      <c r="L324" s="78" t="n">
        <v>10.9548</v>
      </c>
      <c r="M324" s="20" t="n">
        <v>10.9548</v>
      </c>
      <c r="N324" s="79" t="n">
        <v>10.9548</v>
      </c>
      <c r="O324" s="80" t="n">
        <f aca="false">(L324+M324+N324)/3</f>
        <v>10.9548</v>
      </c>
    </row>
    <row r="325" customFormat="false" ht="15" hidden="false" customHeight="false" outlineLevel="0" collapsed="false">
      <c r="A325" s="74" t="n">
        <v>39766</v>
      </c>
      <c r="B325" s="78"/>
      <c r="C325" s="20"/>
      <c r="D325" s="20"/>
      <c r="E325" s="81" t="n">
        <f aca="false">(B325+C325+D325)/3</f>
        <v>0</v>
      </c>
      <c r="F325" s="82" t="n">
        <v>39401</v>
      </c>
      <c r="G325" s="60"/>
      <c r="H325" s="60"/>
      <c r="I325" s="60"/>
      <c r="J325" s="83" t="n">
        <f aca="false">(G325+H325+I325)/3</f>
        <v>0</v>
      </c>
      <c r="K325" s="82" t="n">
        <v>39036</v>
      </c>
      <c r="L325" s="78" t="n">
        <v>10.9548</v>
      </c>
      <c r="M325" s="20" t="n">
        <v>10.9548</v>
      </c>
      <c r="N325" s="79" t="n">
        <v>10.9548</v>
      </c>
      <c r="O325" s="80" t="n">
        <f aca="false">(L325+M325+N325)/3</f>
        <v>10.9548</v>
      </c>
    </row>
    <row r="326" customFormat="false" ht="15" hidden="false" customHeight="false" outlineLevel="0" collapsed="false">
      <c r="A326" s="74" t="n">
        <v>39767</v>
      </c>
      <c r="B326" s="78"/>
      <c r="C326" s="20"/>
      <c r="D326" s="20"/>
      <c r="E326" s="81" t="n">
        <f aca="false">(B326+C326+D326)/3</f>
        <v>0</v>
      </c>
      <c r="F326" s="82" t="n">
        <v>39402</v>
      </c>
      <c r="G326" s="60"/>
      <c r="H326" s="60"/>
      <c r="I326" s="60"/>
      <c r="J326" s="83" t="n">
        <f aca="false">(G326+H326+I326)/3</f>
        <v>0</v>
      </c>
      <c r="K326" s="82" t="n">
        <v>39037</v>
      </c>
      <c r="L326" s="78" t="n">
        <v>10.9548</v>
      </c>
      <c r="M326" s="20" t="n">
        <v>10.9548</v>
      </c>
      <c r="N326" s="79" t="n">
        <v>10.9548</v>
      </c>
      <c r="O326" s="80" t="n">
        <f aca="false">(L326+M326+N326)/3</f>
        <v>10.9548</v>
      </c>
    </row>
    <row r="327" customFormat="false" ht="15" hidden="false" customHeight="false" outlineLevel="0" collapsed="false">
      <c r="A327" s="74" t="n">
        <v>39768</v>
      </c>
      <c r="B327" s="78"/>
      <c r="C327" s="20"/>
      <c r="D327" s="20"/>
      <c r="E327" s="81" t="n">
        <f aca="false">(B327+C327+D327)/3</f>
        <v>0</v>
      </c>
      <c r="F327" s="82" t="n">
        <v>39403</v>
      </c>
      <c r="G327" s="60"/>
      <c r="H327" s="60"/>
      <c r="I327" s="60"/>
      <c r="J327" s="83" t="n">
        <f aca="false">(G327+H327+I327)/3</f>
        <v>0</v>
      </c>
      <c r="K327" s="82" t="n">
        <v>39038</v>
      </c>
      <c r="L327" s="78" t="n">
        <v>10.9548</v>
      </c>
      <c r="M327" s="20" t="n">
        <v>10.9548</v>
      </c>
      <c r="N327" s="79" t="n">
        <v>10.9548</v>
      </c>
      <c r="O327" s="80" t="n">
        <f aca="false">(L327+M327+N327)/3</f>
        <v>10.9548</v>
      </c>
    </row>
    <row r="328" customFormat="false" ht="15" hidden="false" customHeight="false" outlineLevel="0" collapsed="false">
      <c r="A328" s="74" t="n">
        <v>39769</v>
      </c>
      <c r="B328" s="78"/>
      <c r="C328" s="20"/>
      <c r="D328" s="20"/>
      <c r="E328" s="81" t="n">
        <f aca="false">(B328+C328+D328)/3</f>
        <v>0</v>
      </c>
      <c r="F328" s="82" t="n">
        <v>39404</v>
      </c>
      <c r="G328" s="60"/>
      <c r="H328" s="60"/>
      <c r="I328" s="60"/>
      <c r="J328" s="83" t="n">
        <f aca="false">(G328+H328+I328)/3</f>
        <v>0</v>
      </c>
      <c r="K328" s="82" t="n">
        <v>39039</v>
      </c>
      <c r="L328" s="78" t="n">
        <v>10.9548</v>
      </c>
      <c r="M328" s="20" t="n">
        <v>10.9548</v>
      </c>
      <c r="N328" s="79" t="n">
        <v>10.9548</v>
      </c>
      <c r="O328" s="80" t="n">
        <f aca="false">(L328+M328+N328)/3</f>
        <v>10.9548</v>
      </c>
    </row>
    <row r="329" customFormat="false" ht="15" hidden="false" customHeight="false" outlineLevel="0" collapsed="false">
      <c r="A329" s="74" t="n">
        <v>39770</v>
      </c>
      <c r="B329" s="78"/>
      <c r="C329" s="20"/>
      <c r="D329" s="20"/>
      <c r="E329" s="81" t="n">
        <f aca="false">(B329+C329+D329)/3</f>
        <v>0</v>
      </c>
      <c r="F329" s="82" t="n">
        <v>39405</v>
      </c>
      <c r="G329" s="60"/>
      <c r="H329" s="60"/>
      <c r="I329" s="60"/>
      <c r="J329" s="83" t="n">
        <f aca="false">(G329+H329+I329)/3</f>
        <v>0</v>
      </c>
      <c r="K329" s="82" t="n">
        <v>39040</v>
      </c>
      <c r="L329" s="78" t="n">
        <v>10.9548</v>
      </c>
      <c r="M329" s="20" t="n">
        <v>10.9548</v>
      </c>
      <c r="N329" s="79" t="n">
        <v>10.9548</v>
      </c>
      <c r="O329" s="80" t="n">
        <f aca="false">(L329+M329+N329)/3</f>
        <v>10.9548</v>
      </c>
    </row>
    <row r="330" customFormat="false" ht="15" hidden="false" customHeight="false" outlineLevel="0" collapsed="false">
      <c r="A330" s="74" t="n">
        <v>39771</v>
      </c>
      <c r="B330" s="78"/>
      <c r="C330" s="20"/>
      <c r="D330" s="20"/>
      <c r="E330" s="81" t="n">
        <f aca="false">(B330+C330+D330)/3</f>
        <v>0</v>
      </c>
      <c r="F330" s="82" t="n">
        <v>39406</v>
      </c>
      <c r="G330" s="60"/>
      <c r="H330" s="60"/>
      <c r="I330" s="60"/>
      <c r="J330" s="83" t="n">
        <f aca="false">(G330+H330+I330)/3</f>
        <v>0</v>
      </c>
      <c r="K330" s="82" t="n">
        <v>39041</v>
      </c>
      <c r="L330" s="78" t="n">
        <v>10.9548</v>
      </c>
      <c r="M330" s="20" t="n">
        <v>10.9548</v>
      </c>
      <c r="N330" s="79" t="n">
        <v>10.9548</v>
      </c>
      <c r="O330" s="80" t="n">
        <f aca="false">(L330+M330+N330)/3</f>
        <v>10.9548</v>
      </c>
    </row>
    <row r="331" customFormat="false" ht="15" hidden="false" customHeight="false" outlineLevel="0" collapsed="false">
      <c r="A331" s="74" t="n">
        <v>39772</v>
      </c>
      <c r="B331" s="78"/>
      <c r="C331" s="20"/>
      <c r="D331" s="20"/>
      <c r="E331" s="81" t="n">
        <f aca="false">(B331+C331+D331)/3</f>
        <v>0</v>
      </c>
      <c r="F331" s="82" t="n">
        <v>39407</v>
      </c>
      <c r="G331" s="60"/>
      <c r="H331" s="60"/>
      <c r="I331" s="60"/>
      <c r="J331" s="83" t="n">
        <f aca="false">(G331+H331+I331)/3</f>
        <v>0</v>
      </c>
      <c r="K331" s="82" t="n">
        <v>39042</v>
      </c>
      <c r="L331" s="78" t="n">
        <v>10.9548</v>
      </c>
      <c r="M331" s="20" t="n">
        <v>10.9548</v>
      </c>
      <c r="N331" s="79" t="n">
        <v>10.9548</v>
      </c>
      <c r="O331" s="80" t="n">
        <f aca="false">(L331+M331+N331)/3</f>
        <v>10.9548</v>
      </c>
    </row>
    <row r="332" customFormat="false" ht="15" hidden="false" customHeight="false" outlineLevel="0" collapsed="false">
      <c r="A332" s="74" t="n">
        <v>39773</v>
      </c>
      <c r="B332" s="78"/>
      <c r="C332" s="20"/>
      <c r="D332" s="20"/>
      <c r="E332" s="81" t="n">
        <f aca="false">(B332+C332+D332)/3</f>
        <v>0</v>
      </c>
      <c r="F332" s="82" t="n">
        <v>39408</v>
      </c>
      <c r="G332" s="60"/>
      <c r="H332" s="60"/>
      <c r="I332" s="60"/>
      <c r="J332" s="83" t="n">
        <f aca="false">(G332+H332+I332)/3</f>
        <v>0</v>
      </c>
      <c r="K332" s="82" t="n">
        <v>39043</v>
      </c>
      <c r="L332" s="78" t="n">
        <v>10.9548</v>
      </c>
      <c r="M332" s="20" t="n">
        <v>10.9548</v>
      </c>
      <c r="N332" s="79" t="n">
        <v>10.9548</v>
      </c>
      <c r="O332" s="80" t="n">
        <f aca="false">(L332+M332+N332)/3</f>
        <v>10.9548</v>
      </c>
    </row>
    <row r="333" customFormat="false" ht="15" hidden="false" customHeight="false" outlineLevel="0" collapsed="false">
      <c r="A333" s="74" t="n">
        <v>39774</v>
      </c>
      <c r="B333" s="78"/>
      <c r="C333" s="20"/>
      <c r="D333" s="20"/>
      <c r="E333" s="81" t="n">
        <f aca="false">(B333+C333+D333)/3</f>
        <v>0</v>
      </c>
      <c r="F333" s="82" t="n">
        <v>39409</v>
      </c>
      <c r="G333" s="60"/>
      <c r="H333" s="60"/>
      <c r="I333" s="60"/>
      <c r="J333" s="83" t="n">
        <f aca="false">(G333+H333+I333)/3</f>
        <v>0</v>
      </c>
      <c r="K333" s="82" t="n">
        <v>39044</v>
      </c>
      <c r="L333" s="78" t="n">
        <v>10.9548</v>
      </c>
      <c r="M333" s="20" t="n">
        <v>10.9548</v>
      </c>
      <c r="N333" s="79" t="n">
        <v>10.9548</v>
      </c>
      <c r="O333" s="80" t="n">
        <f aca="false">(L333+M333+N333)/3</f>
        <v>10.9548</v>
      </c>
    </row>
    <row r="334" customFormat="false" ht="15" hidden="false" customHeight="false" outlineLevel="0" collapsed="false">
      <c r="A334" s="74" t="n">
        <v>39775</v>
      </c>
      <c r="B334" s="78"/>
      <c r="C334" s="20"/>
      <c r="D334" s="20"/>
      <c r="E334" s="81" t="n">
        <f aca="false">(B334+C334+D334)/3</f>
        <v>0</v>
      </c>
      <c r="F334" s="82" t="n">
        <v>39410</v>
      </c>
      <c r="G334" s="60"/>
      <c r="H334" s="60"/>
      <c r="I334" s="60"/>
      <c r="J334" s="83" t="n">
        <f aca="false">(G334+H334+I334)/3</f>
        <v>0</v>
      </c>
      <c r="K334" s="82" t="n">
        <v>39045</v>
      </c>
      <c r="L334" s="78" t="n">
        <v>10.9548</v>
      </c>
      <c r="M334" s="20" t="n">
        <v>10.9548</v>
      </c>
      <c r="N334" s="79" t="n">
        <v>10.9548</v>
      </c>
      <c r="O334" s="80" t="n">
        <f aca="false">(L334+M334+N334)/3</f>
        <v>10.9548</v>
      </c>
    </row>
    <row r="335" customFormat="false" ht="15" hidden="false" customHeight="false" outlineLevel="0" collapsed="false">
      <c r="A335" s="74" t="n">
        <v>39776</v>
      </c>
      <c r="B335" s="78"/>
      <c r="C335" s="20"/>
      <c r="D335" s="20"/>
      <c r="E335" s="81" t="n">
        <f aca="false">(B335+C335+D335)/3</f>
        <v>0</v>
      </c>
      <c r="F335" s="82" t="n">
        <v>39411</v>
      </c>
      <c r="G335" s="60"/>
      <c r="H335" s="60"/>
      <c r="I335" s="60"/>
      <c r="J335" s="83" t="n">
        <f aca="false">(G335+H335+I335)/3</f>
        <v>0</v>
      </c>
      <c r="K335" s="82" t="n">
        <v>39046</v>
      </c>
      <c r="L335" s="78" t="n">
        <v>10.9548</v>
      </c>
      <c r="M335" s="20" t="n">
        <v>10.9548</v>
      </c>
      <c r="N335" s="79" t="n">
        <v>10.9548</v>
      </c>
      <c r="O335" s="80" t="n">
        <f aca="false">(L335+M335+N335)/3</f>
        <v>10.9548</v>
      </c>
    </row>
    <row r="336" customFormat="false" ht="15" hidden="false" customHeight="false" outlineLevel="0" collapsed="false">
      <c r="A336" s="74" t="n">
        <v>39777</v>
      </c>
      <c r="B336" s="78"/>
      <c r="C336" s="20"/>
      <c r="D336" s="20"/>
      <c r="E336" s="81" t="n">
        <f aca="false">(B336+C336+D336)/3</f>
        <v>0</v>
      </c>
      <c r="F336" s="82" t="n">
        <v>39412</v>
      </c>
      <c r="G336" s="60"/>
      <c r="H336" s="60"/>
      <c r="I336" s="60"/>
      <c r="J336" s="83" t="n">
        <f aca="false">(G336+H336+I336)/3</f>
        <v>0</v>
      </c>
      <c r="K336" s="82" t="n">
        <v>39047</v>
      </c>
      <c r="L336" s="78" t="n">
        <v>10.9548</v>
      </c>
      <c r="M336" s="20" t="n">
        <v>10.9548</v>
      </c>
      <c r="N336" s="79" t="n">
        <v>10.9548</v>
      </c>
      <c r="O336" s="80" t="n">
        <f aca="false">(L336+M336+N336)/3</f>
        <v>10.9548</v>
      </c>
    </row>
    <row r="337" customFormat="false" ht="15" hidden="false" customHeight="false" outlineLevel="0" collapsed="false">
      <c r="A337" s="74" t="n">
        <v>39778</v>
      </c>
      <c r="B337" s="78"/>
      <c r="C337" s="20"/>
      <c r="D337" s="20"/>
      <c r="E337" s="81" t="n">
        <f aca="false">(B337+C337+D337)/3</f>
        <v>0</v>
      </c>
      <c r="F337" s="82" t="n">
        <v>39413</v>
      </c>
      <c r="G337" s="60"/>
      <c r="H337" s="60"/>
      <c r="I337" s="60"/>
      <c r="J337" s="83" t="n">
        <f aca="false">(G337+H337+I337)/3</f>
        <v>0</v>
      </c>
      <c r="K337" s="82" t="n">
        <v>39048</v>
      </c>
      <c r="L337" s="78" t="n">
        <v>10.9548</v>
      </c>
      <c r="M337" s="20" t="n">
        <v>10.9548</v>
      </c>
      <c r="N337" s="79" t="n">
        <v>10.9548</v>
      </c>
      <c r="O337" s="80" t="n">
        <f aca="false">(L337+M337+N337)/3</f>
        <v>10.9548</v>
      </c>
    </row>
    <row r="338" customFormat="false" ht="15" hidden="false" customHeight="false" outlineLevel="0" collapsed="false">
      <c r="A338" s="74" t="n">
        <v>39779</v>
      </c>
      <c r="B338" s="78"/>
      <c r="C338" s="20"/>
      <c r="D338" s="20"/>
      <c r="E338" s="81" t="n">
        <f aca="false">(B338+C338+D338)/3</f>
        <v>0</v>
      </c>
      <c r="F338" s="82" t="n">
        <v>39414</v>
      </c>
      <c r="G338" s="60"/>
      <c r="H338" s="60"/>
      <c r="I338" s="60"/>
      <c r="J338" s="83" t="n">
        <f aca="false">(G338+H338+I338)/3</f>
        <v>0</v>
      </c>
      <c r="K338" s="82" t="n">
        <v>39049</v>
      </c>
      <c r="L338" s="78" t="n">
        <v>10.9548</v>
      </c>
      <c r="M338" s="20" t="n">
        <v>10.9548</v>
      </c>
      <c r="N338" s="79" t="n">
        <v>10.9548</v>
      </c>
      <c r="O338" s="80" t="n">
        <f aca="false">(L338+M338+N338)/3</f>
        <v>10.9548</v>
      </c>
    </row>
    <row r="339" customFormat="false" ht="15" hidden="false" customHeight="false" outlineLevel="0" collapsed="false">
      <c r="A339" s="74" t="n">
        <v>39780</v>
      </c>
      <c r="B339" s="78"/>
      <c r="C339" s="20"/>
      <c r="D339" s="20"/>
      <c r="E339" s="81" t="n">
        <f aca="false">(B339+C339+D339)/3</f>
        <v>0</v>
      </c>
      <c r="F339" s="82" t="n">
        <v>39415</v>
      </c>
      <c r="G339" s="60"/>
      <c r="H339" s="60"/>
      <c r="I339" s="60"/>
      <c r="J339" s="83" t="n">
        <f aca="false">(G339+H339+I339)/3</f>
        <v>0</v>
      </c>
      <c r="K339" s="82" t="n">
        <v>39050</v>
      </c>
      <c r="L339" s="78" t="n">
        <v>10.9548</v>
      </c>
      <c r="M339" s="20" t="n">
        <v>10.9548</v>
      </c>
      <c r="N339" s="79" t="n">
        <v>10.9548</v>
      </c>
      <c r="O339" s="80" t="n">
        <f aca="false">(L339+M339+N339)/3</f>
        <v>10.9548</v>
      </c>
    </row>
    <row r="340" customFormat="false" ht="15" hidden="false" customHeight="false" outlineLevel="0" collapsed="false">
      <c r="A340" s="74" t="n">
        <v>39781</v>
      </c>
      <c r="B340" s="78"/>
      <c r="C340" s="20"/>
      <c r="D340" s="20"/>
      <c r="E340" s="81" t="n">
        <f aca="false">(B340+C340+D340)/3</f>
        <v>0</v>
      </c>
      <c r="F340" s="82" t="n">
        <v>39416</v>
      </c>
      <c r="G340" s="60"/>
      <c r="H340" s="60"/>
      <c r="I340" s="60"/>
      <c r="J340" s="83" t="n">
        <f aca="false">(G340+H340+I340)/3</f>
        <v>0</v>
      </c>
      <c r="K340" s="82" t="n">
        <v>39051</v>
      </c>
      <c r="L340" s="78" t="n">
        <v>10.9548</v>
      </c>
      <c r="M340" s="20" t="n">
        <v>10.9548</v>
      </c>
      <c r="N340" s="79" t="n">
        <v>10.9548</v>
      </c>
      <c r="O340" s="80" t="n">
        <f aca="false">(L340+M340+N340)/3</f>
        <v>10.9548</v>
      </c>
    </row>
    <row r="341" customFormat="false" ht="15" hidden="false" customHeight="false" outlineLevel="0" collapsed="false">
      <c r="A341" s="74" t="n">
        <v>39782</v>
      </c>
      <c r="B341" s="78"/>
      <c r="C341" s="20"/>
      <c r="D341" s="20"/>
      <c r="E341" s="81" t="n">
        <f aca="false">(B341+C341+D341)/3</f>
        <v>0</v>
      </c>
      <c r="F341" s="82" t="n">
        <v>39417</v>
      </c>
      <c r="G341" s="60"/>
      <c r="H341" s="60"/>
      <c r="I341" s="60"/>
      <c r="J341" s="83" t="n">
        <f aca="false">(G341+H341+I341)/3</f>
        <v>0</v>
      </c>
      <c r="K341" s="82" t="n">
        <v>39052</v>
      </c>
      <c r="L341" s="78" t="n">
        <v>10.9548</v>
      </c>
      <c r="M341" s="20" t="n">
        <v>10.9548</v>
      </c>
      <c r="N341" s="79" t="n">
        <v>10.9548</v>
      </c>
      <c r="O341" s="80" t="n">
        <f aca="false">(L341+M341+N341)/3</f>
        <v>10.9548</v>
      </c>
    </row>
    <row r="342" customFormat="false" ht="15" hidden="false" customHeight="false" outlineLevel="0" collapsed="false">
      <c r="A342" s="74" t="n">
        <v>39783</v>
      </c>
      <c r="B342" s="78"/>
      <c r="C342" s="20"/>
      <c r="D342" s="20"/>
      <c r="E342" s="81" t="n">
        <f aca="false">(B342+C342+D342)/3</f>
        <v>0</v>
      </c>
      <c r="F342" s="82" t="n">
        <v>39418</v>
      </c>
      <c r="G342" s="60"/>
      <c r="H342" s="60"/>
      <c r="I342" s="60"/>
      <c r="J342" s="83" t="n">
        <f aca="false">(G342+H342+I342)/3</f>
        <v>0</v>
      </c>
      <c r="K342" s="82" t="n">
        <v>39053</v>
      </c>
      <c r="L342" s="78" t="n">
        <v>10.9548</v>
      </c>
      <c r="M342" s="20" t="n">
        <v>10.9548</v>
      </c>
      <c r="N342" s="79" t="n">
        <v>10.9548</v>
      </c>
      <c r="O342" s="80" t="n">
        <f aca="false">(L342+M342+N342)/3</f>
        <v>10.9548</v>
      </c>
    </row>
    <row r="343" customFormat="false" ht="15" hidden="false" customHeight="false" outlineLevel="0" collapsed="false">
      <c r="A343" s="74" t="n">
        <v>39784</v>
      </c>
      <c r="B343" s="78"/>
      <c r="C343" s="20"/>
      <c r="D343" s="20"/>
      <c r="E343" s="81" t="n">
        <f aca="false">(B343+C343+D343)/3</f>
        <v>0</v>
      </c>
      <c r="F343" s="82" t="n">
        <v>39419</v>
      </c>
      <c r="G343" s="60"/>
      <c r="H343" s="60"/>
      <c r="I343" s="60"/>
      <c r="J343" s="83" t="n">
        <f aca="false">(G343+H343+I343)/3</f>
        <v>0</v>
      </c>
      <c r="K343" s="82" t="n">
        <v>39054</v>
      </c>
      <c r="L343" s="78" t="n">
        <v>10.9548</v>
      </c>
      <c r="M343" s="20" t="n">
        <v>10.9548</v>
      </c>
      <c r="N343" s="79" t="n">
        <v>10.9548</v>
      </c>
      <c r="O343" s="80" t="n">
        <f aca="false">(L343+M343+N343)/3</f>
        <v>10.9548</v>
      </c>
    </row>
    <row r="344" customFormat="false" ht="15" hidden="false" customHeight="false" outlineLevel="0" collapsed="false">
      <c r="A344" s="74" t="n">
        <v>39785</v>
      </c>
      <c r="B344" s="78"/>
      <c r="C344" s="20"/>
      <c r="D344" s="20"/>
      <c r="E344" s="81" t="n">
        <f aca="false">(B344+C344+D344)/3</f>
        <v>0</v>
      </c>
      <c r="F344" s="82" t="n">
        <v>39420</v>
      </c>
      <c r="G344" s="60"/>
      <c r="H344" s="60"/>
      <c r="I344" s="60"/>
      <c r="J344" s="83" t="n">
        <f aca="false">(G344+H344+I344)/3</f>
        <v>0</v>
      </c>
      <c r="K344" s="82" t="n">
        <v>39055</v>
      </c>
      <c r="L344" s="78" t="n">
        <v>10.9548</v>
      </c>
      <c r="M344" s="20" t="n">
        <v>10.9548</v>
      </c>
      <c r="N344" s="79" t="n">
        <v>10.9548</v>
      </c>
      <c r="O344" s="80" t="n">
        <f aca="false">(L344+M344+N344)/3</f>
        <v>10.9548</v>
      </c>
    </row>
    <row r="345" customFormat="false" ht="15" hidden="false" customHeight="false" outlineLevel="0" collapsed="false">
      <c r="A345" s="74" t="n">
        <v>39786</v>
      </c>
      <c r="B345" s="78"/>
      <c r="C345" s="20"/>
      <c r="D345" s="20"/>
      <c r="E345" s="81" t="n">
        <f aca="false">(B345+C345+D345)/3</f>
        <v>0</v>
      </c>
      <c r="F345" s="82" t="n">
        <v>39421</v>
      </c>
      <c r="G345" s="60"/>
      <c r="H345" s="60"/>
      <c r="I345" s="60"/>
      <c r="J345" s="83" t="n">
        <f aca="false">(G345+H345+I345)/3</f>
        <v>0</v>
      </c>
      <c r="K345" s="82" t="n">
        <v>39056</v>
      </c>
      <c r="L345" s="78" t="n">
        <v>10.9548</v>
      </c>
      <c r="M345" s="20" t="n">
        <v>10.9548</v>
      </c>
      <c r="N345" s="79" t="n">
        <v>10.9548</v>
      </c>
      <c r="O345" s="80" t="n">
        <f aca="false">(L345+M345+N345)/3</f>
        <v>10.9548</v>
      </c>
    </row>
    <row r="346" customFormat="false" ht="15" hidden="false" customHeight="false" outlineLevel="0" collapsed="false">
      <c r="A346" s="74" t="n">
        <v>39787</v>
      </c>
      <c r="B346" s="78"/>
      <c r="C346" s="20"/>
      <c r="D346" s="20"/>
      <c r="E346" s="81" t="n">
        <f aca="false">(B346+C346+D346)/3</f>
        <v>0</v>
      </c>
      <c r="F346" s="82" t="n">
        <v>39422</v>
      </c>
      <c r="G346" s="60"/>
      <c r="H346" s="60"/>
      <c r="I346" s="60"/>
      <c r="J346" s="83" t="n">
        <f aca="false">(G346+H346+I346)/3</f>
        <v>0</v>
      </c>
      <c r="K346" s="82" t="n">
        <v>39057</v>
      </c>
      <c r="L346" s="78" t="n">
        <v>10.9548</v>
      </c>
      <c r="M346" s="20" t="n">
        <v>10.9548</v>
      </c>
      <c r="N346" s="79" t="n">
        <v>10.9548</v>
      </c>
      <c r="O346" s="80" t="n">
        <f aca="false">(L346+M346+N346)/3</f>
        <v>10.9548</v>
      </c>
    </row>
    <row r="347" customFormat="false" ht="15" hidden="false" customHeight="false" outlineLevel="0" collapsed="false">
      <c r="A347" s="74" t="n">
        <v>39788</v>
      </c>
      <c r="B347" s="78"/>
      <c r="C347" s="20"/>
      <c r="D347" s="20"/>
      <c r="E347" s="81" t="n">
        <f aca="false">(B347+C347+D347)/3</f>
        <v>0</v>
      </c>
      <c r="F347" s="82" t="n">
        <v>39423</v>
      </c>
      <c r="G347" s="60"/>
      <c r="H347" s="60"/>
      <c r="I347" s="60"/>
      <c r="J347" s="83" t="n">
        <f aca="false">(G347+H347+I347)/3</f>
        <v>0</v>
      </c>
      <c r="K347" s="82" t="n">
        <v>39058</v>
      </c>
      <c r="L347" s="78" t="n">
        <v>10.9548</v>
      </c>
      <c r="M347" s="20" t="n">
        <v>10.9548</v>
      </c>
      <c r="N347" s="79" t="n">
        <v>10.9548</v>
      </c>
      <c r="O347" s="80" t="n">
        <f aca="false">(L347+M347+N347)/3</f>
        <v>10.9548</v>
      </c>
    </row>
    <row r="348" customFormat="false" ht="15" hidden="false" customHeight="false" outlineLevel="0" collapsed="false">
      <c r="A348" s="74" t="n">
        <v>39789</v>
      </c>
      <c r="B348" s="78"/>
      <c r="C348" s="20"/>
      <c r="D348" s="20"/>
      <c r="E348" s="81" t="n">
        <f aca="false">(B348+C348+D348)/3</f>
        <v>0</v>
      </c>
      <c r="F348" s="82" t="n">
        <v>39424</v>
      </c>
      <c r="G348" s="60"/>
      <c r="H348" s="60"/>
      <c r="I348" s="60"/>
      <c r="J348" s="83" t="n">
        <f aca="false">(G348+H348+I348)/3</f>
        <v>0</v>
      </c>
      <c r="K348" s="82" t="n">
        <v>39059</v>
      </c>
      <c r="L348" s="78" t="n">
        <v>10.9548</v>
      </c>
      <c r="M348" s="20" t="n">
        <v>10.9548</v>
      </c>
      <c r="N348" s="79" t="n">
        <v>10.9548</v>
      </c>
      <c r="O348" s="80" t="n">
        <f aca="false">(L348+M348+N348)/3</f>
        <v>10.9548</v>
      </c>
    </row>
    <row r="349" customFormat="false" ht="15" hidden="false" customHeight="false" outlineLevel="0" collapsed="false">
      <c r="A349" s="74" t="n">
        <v>39790</v>
      </c>
      <c r="B349" s="78"/>
      <c r="C349" s="20"/>
      <c r="D349" s="20"/>
      <c r="E349" s="81" t="n">
        <f aca="false">(B349+C349+D349)/3</f>
        <v>0</v>
      </c>
      <c r="F349" s="82" t="n">
        <v>39425</v>
      </c>
      <c r="G349" s="60"/>
      <c r="H349" s="60"/>
      <c r="I349" s="60"/>
      <c r="J349" s="83" t="n">
        <f aca="false">(G349+H349+I349)/3</f>
        <v>0</v>
      </c>
      <c r="K349" s="82" t="n">
        <v>39060</v>
      </c>
      <c r="L349" s="78" t="n">
        <v>10.9548</v>
      </c>
      <c r="M349" s="20" t="n">
        <v>10.9548</v>
      </c>
      <c r="N349" s="79" t="n">
        <v>10.9548</v>
      </c>
      <c r="O349" s="80" t="n">
        <f aca="false">(L349+M349+N349)/3</f>
        <v>10.9548</v>
      </c>
    </row>
    <row r="350" customFormat="false" ht="15" hidden="false" customHeight="false" outlineLevel="0" collapsed="false">
      <c r="A350" s="74" t="n">
        <v>39791</v>
      </c>
      <c r="B350" s="78"/>
      <c r="C350" s="20"/>
      <c r="D350" s="20"/>
      <c r="E350" s="81" t="n">
        <f aca="false">(B350+C350+D350)/3</f>
        <v>0</v>
      </c>
      <c r="F350" s="82" t="n">
        <v>39426</v>
      </c>
      <c r="G350" s="60"/>
      <c r="H350" s="60"/>
      <c r="I350" s="60"/>
      <c r="J350" s="83" t="n">
        <f aca="false">(G350+H350+I350)/3</f>
        <v>0</v>
      </c>
      <c r="K350" s="82" t="n">
        <v>39061</v>
      </c>
      <c r="L350" s="78" t="n">
        <v>10.9548</v>
      </c>
      <c r="M350" s="20" t="n">
        <v>10.9548</v>
      </c>
      <c r="N350" s="79" t="n">
        <v>10.9548</v>
      </c>
      <c r="O350" s="80" t="n">
        <f aca="false">(L350+M350+N350)/3</f>
        <v>10.9548</v>
      </c>
    </row>
    <row r="351" customFormat="false" ht="15" hidden="false" customHeight="false" outlineLevel="0" collapsed="false">
      <c r="A351" s="74" t="n">
        <v>39792</v>
      </c>
      <c r="B351" s="78"/>
      <c r="C351" s="20"/>
      <c r="D351" s="20"/>
      <c r="E351" s="81" t="n">
        <f aca="false">(B351+C351+D351)/3</f>
        <v>0</v>
      </c>
      <c r="F351" s="82" t="n">
        <v>39427</v>
      </c>
      <c r="G351" s="60"/>
      <c r="H351" s="60"/>
      <c r="I351" s="60"/>
      <c r="J351" s="83" t="n">
        <f aca="false">(G351+H351+I351)/3</f>
        <v>0</v>
      </c>
      <c r="K351" s="82" t="n">
        <v>39062</v>
      </c>
      <c r="L351" s="78" t="n">
        <v>10.9548</v>
      </c>
      <c r="M351" s="20" t="n">
        <v>10.9548</v>
      </c>
      <c r="N351" s="79" t="n">
        <v>10.9548</v>
      </c>
      <c r="O351" s="80" t="n">
        <f aca="false">(L351+M351+N351)/3</f>
        <v>10.9548</v>
      </c>
    </row>
    <row r="352" customFormat="false" ht="15" hidden="false" customHeight="false" outlineLevel="0" collapsed="false">
      <c r="A352" s="74" t="n">
        <v>39793</v>
      </c>
      <c r="B352" s="78"/>
      <c r="C352" s="20"/>
      <c r="D352" s="20"/>
      <c r="E352" s="81" t="n">
        <f aca="false">(B352+C352+D352)/3</f>
        <v>0</v>
      </c>
      <c r="F352" s="82" t="n">
        <v>39428</v>
      </c>
      <c r="G352" s="60"/>
      <c r="H352" s="60"/>
      <c r="I352" s="60"/>
      <c r="J352" s="83" t="n">
        <f aca="false">(G352+H352+I352)/3</f>
        <v>0</v>
      </c>
      <c r="K352" s="82" t="n">
        <v>39063</v>
      </c>
      <c r="L352" s="78" t="n">
        <v>10.9548</v>
      </c>
      <c r="M352" s="20" t="n">
        <v>10.9548</v>
      </c>
      <c r="N352" s="79" t="n">
        <v>10.9548</v>
      </c>
      <c r="O352" s="80" t="n">
        <f aca="false">(L352+M352+N352)/3</f>
        <v>10.9548</v>
      </c>
    </row>
    <row r="353" customFormat="false" ht="15" hidden="false" customHeight="false" outlineLevel="0" collapsed="false">
      <c r="A353" s="74" t="n">
        <v>39794</v>
      </c>
      <c r="B353" s="78"/>
      <c r="C353" s="20"/>
      <c r="D353" s="20"/>
      <c r="E353" s="81" t="n">
        <f aca="false">(B353+C353+D353)/3</f>
        <v>0</v>
      </c>
      <c r="F353" s="82" t="n">
        <v>39429</v>
      </c>
      <c r="G353" s="60"/>
      <c r="H353" s="60"/>
      <c r="I353" s="60"/>
      <c r="J353" s="83" t="n">
        <f aca="false">(G353+H353+I353)/3</f>
        <v>0</v>
      </c>
      <c r="K353" s="82" t="n">
        <v>39064</v>
      </c>
      <c r="L353" s="78" t="n">
        <v>10.9548</v>
      </c>
      <c r="M353" s="20" t="n">
        <v>10.9548</v>
      </c>
      <c r="N353" s="79" t="n">
        <v>10.9548</v>
      </c>
      <c r="O353" s="80" t="n">
        <f aca="false">(L353+M353+N353)/3</f>
        <v>10.9548</v>
      </c>
    </row>
    <row r="354" customFormat="false" ht="15" hidden="false" customHeight="false" outlineLevel="0" collapsed="false">
      <c r="A354" s="74" t="n">
        <v>39795</v>
      </c>
      <c r="B354" s="78"/>
      <c r="C354" s="20"/>
      <c r="D354" s="20"/>
      <c r="E354" s="81" t="n">
        <f aca="false">(B354+C354+D354)/3</f>
        <v>0</v>
      </c>
      <c r="F354" s="82" t="n">
        <v>39430</v>
      </c>
      <c r="G354" s="60"/>
      <c r="H354" s="60"/>
      <c r="I354" s="60"/>
      <c r="J354" s="83" t="n">
        <f aca="false">(G354+H354+I354)/3</f>
        <v>0</v>
      </c>
      <c r="K354" s="82" t="n">
        <v>39065</v>
      </c>
      <c r="L354" s="78" t="n">
        <v>10.9548</v>
      </c>
      <c r="M354" s="20" t="n">
        <v>10.9548</v>
      </c>
      <c r="N354" s="79" t="n">
        <v>10.9548</v>
      </c>
      <c r="O354" s="80" t="n">
        <f aca="false">(L354+M354+N354)/3</f>
        <v>10.9548</v>
      </c>
    </row>
    <row r="355" customFormat="false" ht="15" hidden="false" customHeight="false" outlineLevel="0" collapsed="false">
      <c r="A355" s="74" t="n">
        <v>39796</v>
      </c>
      <c r="B355" s="78"/>
      <c r="C355" s="20"/>
      <c r="D355" s="20"/>
      <c r="E355" s="81" t="n">
        <f aca="false">(B355+C355+D355)/3</f>
        <v>0</v>
      </c>
      <c r="F355" s="82" t="n">
        <v>39431</v>
      </c>
      <c r="G355" s="60"/>
      <c r="H355" s="60"/>
      <c r="I355" s="60"/>
      <c r="J355" s="83" t="n">
        <f aca="false">(G355+H355+I355)/3</f>
        <v>0</v>
      </c>
      <c r="K355" s="82" t="n">
        <v>39066</v>
      </c>
      <c r="L355" s="78" t="n">
        <v>10.9548</v>
      </c>
      <c r="M355" s="20" t="n">
        <v>10.9548</v>
      </c>
      <c r="N355" s="79" t="n">
        <v>10.9548</v>
      </c>
      <c r="O355" s="80" t="n">
        <f aca="false">(L355+M355+N355)/3</f>
        <v>10.9548</v>
      </c>
    </row>
    <row r="356" customFormat="false" ht="15" hidden="false" customHeight="false" outlineLevel="0" collapsed="false">
      <c r="A356" s="74" t="n">
        <v>39797</v>
      </c>
      <c r="B356" s="78"/>
      <c r="C356" s="20"/>
      <c r="D356" s="20"/>
      <c r="E356" s="81" t="n">
        <f aca="false">(B356+C356+D356)/3</f>
        <v>0</v>
      </c>
      <c r="F356" s="82" t="n">
        <v>39432</v>
      </c>
      <c r="G356" s="60"/>
      <c r="H356" s="60"/>
      <c r="I356" s="60"/>
      <c r="J356" s="83" t="n">
        <f aca="false">(G356+H356+I356)/3</f>
        <v>0</v>
      </c>
      <c r="K356" s="82" t="n">
        <v>39067</v>
      </c>
      <c r="L356" s="78" t="n">
        <v>10.9548</v>
      </c>
      <c r="M356" s="20" t="n">
        <v>10.9548</v>
      </c>
      <c r="N356" s="79" t="n">
        <v>10.9548</v>
      </c>
      <c r="O356" s="80" t="n">
        <f aca="false">(L356+M356+N356)/3</f>
        <v>10.9548</v>
      </c>
    </row>
    <row r="357" customFormat="false" ht="15" hidden="false" customHeight="false" outlineLevel="0" collapsed="false">
      <c r="A357" s="74" t="n">
        <v>39798</v>
      </c>
      <c r="B357" s="78"/>
      <c r="C357" s="20"/>
      <c r="D357" s="20"/>
      <c r="E357" s="81" t="n">
        <f aca="false">(B357+C357+D357)/3</f>
        <v>0</v>
      </c>
      <c r="F357" s="82" t="n">
        <v>39433</v>
      </c>
      <c r="G357" s="60"/>
      <c r="H357" s="60"/>
      <c r="I357" s="60"/>
      <c r="J357" s="83" t="n">
        <f aca="false">(G357+H357+I357)/3</f>
        <v>0</v>
      </c>
      <c r="K357" s="82" t="n">
        <v>39068</v>
      </c>
      <c r="L357" s="78" t="n">
        <v>10.9548</v>
      </c>
      <c r="M357" s="20" t="n">
        <v>10.9548</v>
      </c>
      <c r="N357" s="79" t="n">
        <v>10.9548</v>
      </c>
      <c r="O357" s="80" t="n">
        <f aca="false">(L357+M357+N357)/3</f>
        <v>10.9548</v>
      </c>
    </row>
    <row r="358" customFormat="false" ht="15" hidden="false" customHeight="false" outlineLevel="0" collapsed="false">
      <c r="A358" s="74" t="n">
        <v>39799</v>
      </c>
      <c r="B358" s="78"/>
      <c r="C358" s="20"/>
      <c r="D358" s="20"/>
      <c r="E358" s="81" t="n">
        <f aca="false">(B358+C358+D358)/3</f>
        <v>0</v>
      </c>
      <c r="F358" s="82" t="n">
        <v>39434</v>
      </c>
      <c r="G358" s="60"/>
      <c r="H358" s="60"/>
      <c r="I358" s="60"/>
      <c r="J358" s="83" t="n">
        <f aca="false">(G358+H358+I358)/3</f>
        <v>0</v>
      </c>
      <c r="K358" s="82" t="n">
        <v>39069</v>
      </c>
      <c r="L358" s="78" t="n">
        <v>10.9548</v>
      </c>
      <c r="M358" s="20" t="n">
        <v>10.9548</v>
      </c>
      <c r="N358" s="79" t="n">
        <v>10.9548</v>
      </c>
      <c r="O358" s="80" t="n">
        <f aca="false">(L358+M358+N358)/3</f>
        <v>10.9548</v>
      </c>
    </row>
    <row r="359" customFormat="false" ht="15" hidden="false" customHeight="false" outlineLevel="0" collapsed="false">
      <c r="A359" s="74" t="n">
        <v>39800</v>
      </c>
      <c r="B359" s="78"/>
      <c r="C359" s="20"/>
      <c r="D359" s="20"/>
      <c r="E359" s="81" t="n">
        <f aca="false">(B359+C359+D359)/3</f>
        <v>0</v>
      </c>
      <c r="F359" s="82" t="n">
        <v>39435</v>
      </c>
      <c r="G359" s="60"/>
      <c r="H359" s="60"/>
      <c r="I359" s="60"/>
      <c r="J359" s="83" t="n">
        <f aca="false">(G359+H359+I359)/3</f>
        <v>0</v>
      </c>
      <c r="K359" s="82" t="n">
        <v>39070</v>
      </c>
      <c r="L359" s="78" t="n">
        <v>10.9548</v>
      </c>
      <c r="M359" s="20" t="n">
        <v>10.9548</v>
      </c>
      <c r="N359" s="79" t="n">
        <v>10.9548</v>
      </c>
      <c r="O359" s="80" t="n">
        <f aca="false">(L359+M359+N359)/3</f>
        <v>10.9548</v>
      </c>
    </row>
    <row r="360" customFormat="false" ht="15" hidden="false" customHeight="false" outlineLevel="0" collapsed="false">
      <c r="A360" s="74" t="n">
        <v>39801</v>
      </c>
      <c r="B360" s="78"/>
      <c r="C360" s="20"/>
      <c r="D360" s="20"/>
      <c r="E360" s="81" t="n">
        <f aca="false">(B360+C360+D360)/3</f>
        <v>0</v>
      </c>
      <c r="F360" s="82" t="n">
        <v>39436</v>
      </c>
      <c r="G360" s="60"/>
      <c r="H360" s="60"/>
      <c r="I360" s="60"/>
      <c r="J360" s="83" t="n">
        <f aca="false">(G360+H360+I360)/3</f>
        <v>0</v>
      </c>
      <c r="K360" s="82" t="n">
        <v>39071</v>
      </c>
      <c r="L360" s="78" t="n">
        <v>10.9548</v>
      </c>
      <c r="M360" s="20" t="n">
        <v>10.9548</v>
      </c>
      <c r="N360" s="20" t="n">
        <v>10.9548</v>
      </c>
      <c r="O360" s="80" t="n">
        <f aca="false">(L360+M360+N360)/3</f>
        <v>10.9548</v>
      </c>
    </row>
    <row r="361" customFormat="false" ht="15" hidden="false" customHeight="false" outlineLevel="0" collapsed="false">
      <c r="A361" s="74" t="n">
        <v>39802</v>
      </c>
      <c r="B361" s="78"/>
      <c r="C361" s="20"/>
      <c r="D361" s="20"/>
      <c r="E361" s="81" t="n">
        <f aca="false">(B361+C361+D361)/3</f>
        <v>0</v>
      </c>
      <c r="F361" s="82" t="n">
        <v>39437</v>
      </c>
      <c r="G361" s="60"/>
      <c r="H361" s="60"/>
      <c r="I361" s="60"/>
      <c r="J361" s="83" t="n">
        <f aca="false">(G361+H361+I361)/3</f>
        <v>0</v>
      </c>
      <c r="K361" s="82" t="n">
        <v>39072</v>
      </c>
      <c r="L361" s="78" t="n">
        <v>10.9548</v>
      </c>
      <c r="M361" s="20" t="n">
        <v>10.9548</v>
      </c>
      <c r="N361" s="20" t="n">
        <v>10.9548</v>
      </c>
      <c r="O361" s="80" t="n">
        <f aca="false">(L361+M361+N361)/3</f>
        <v>10.9548</v>
      </c>
    </row>
    <row r="362" customFormat="false" ht="15" hidden="false" customHeight="false" outlineLevel="0" collapsed="false">
      <c r="A362" s="74" t="n">
        <v>39803</v>
      </c>
      <c r="B362" s="78"/>
      <c r="C362" s="20"/>
      <c r="D362" s="20"/>
      <c r="E362" s="81" t="n">
        <f aca="false">(B362+C362+D362)/3</f>
        <v>0</v>
      </c>
      <c r="F362" s="82" t="n">
        <v>39438</v>
      </c>
      <c r="G362" s="60"/>
      <c r="H362" s="60"/>
      <c r="I362" s="60"/>
      <c r="J362" s="83" t="n">
        <f aca="false">(G362+H362+I362)/3</f>
        <v>0</v>
      </c>
      <c r="K362" s="82" t="n">
        <v>39073</v>
      </c>
      <c r="L362" s="78" t="n">
        <v>10.9548</v>
      </c>
      <c r="M362" s="20" t="n">
        <v>10.9548</v>
      </c>
      <c r="N362" s="20" t="n">
        <v>10.9548</v>
      </c>
      <c r="O362" s="80" t="n">
        <f aca="false">(L362+M362+N362)/3</f>
        <v>10.9548</v>
      </c>
    </row>
    <row r="363" customFormat="false" ht="15" hidden="false" customHeight="false" outlineLevel="0" collapsed="false">
      <c r="A363" s="74" t="n">
        <v>39804</v>
      </c>
      <c r="B363" s="78"/>
      <c r="C363" s="20"/>
      <c r="D363" s="20"/>
      <c r="E363" s="81" t="n">
        <f aca="false">(B363+C363+D363)/3</f>
        <v>0</v>
      </c>
      <c r="F363" s="82" t="n">
        <v>39439</v>
      </c>
      <c r="G363" s="60"/>
      <c r="H363" s="60"/>
      <c r="I363" s="60"/>
      <c r="J363" s="83" t="n">
        <f aca="false">(G363+H363+I363)/3</f>
        <v>0</v>
      </c>
      <c r="K363" s="82" t="n">
        <v>39074</v>
      </c>
      <c r="L363" s="78" t="n">
        <v>10.9548</v>
      </c>
      <c r="M363" s="20" t="n">
        <v>10.9548</v>
      </c>
      <c r="N363" s="79" t="n">
        <v>10.9548</v>
      </c>
      <c r="O363" s="80" t="n">
        <f aca="false">(L363+M363+N363)/3</f>
        <v>10.9548</v>
      </c>
    </row>
    <row r="364" customFormat="false" ht="15" hidden="false" customHeight="false" outlineLevel="0" collapsed="false">
      <c r="A364" s="74" t="n">
        <v>39805</v>
      </c>
      <c r="B364" s="78"/>
      <c r="C364" s="20"/>
      <c r="D364" s="20"/>
      <c r="E364" s="81" t="n">
        <f aca="false">(B364+C364+D364)/3</f>
        <v>0</v>
      </c>
      <c r="F364" s="82" t="n">
        <v>39440</v>
      </c>
      <c r="G364" s="60"/>
      <c r="H364" s="60"/>
      <c r="I364" s="60"/>
      <c r="J364" s="83" t="n">
        <f aca="false">(G364+H364+I364)/3</f>
        <v>0</v>
      </c>
      <c r="K364" s="82" t="n">
        <v>39075</v>
      </c>
      <c r="L364" s="78" t="n">
        <v>10.9548</v>
      </c>
      <c r="M364" s="20" t="n">
        <v>10.9548</v>
      </c>
      <c r="N364" s="79" t="n">
        <v>10.9548</v>
      </c>
      <c r="O364" s="80" t="n">
        <f aca="false">(L364+M364+N364)/3</f>
        <v>10.9548</v>
      </c>
    </row>
    <row r="365" customFormat="false" ht="15" hidden="false" customHeight="false" outlineLevel="0" collapsed="false">
      <c r="A365" s="74" t="n">
        <v>39806</v>
      </c>
      <c r="B365" s="78"/>
      <c r="C365" s="20"/>
      <c r="D365" s="20"/>
      <c r="E365" s="81" t="n">
        <f aca="false">(B365+C365+D365)/3</f>
        <v>0</v>
      </c>
      <c r="F365" s="82" t="n">
        <v>39441</v>
      </c>
      <c r="G365" s="60"/>
      <c r="H365" s="60"/>
      <c r="I365" s="60"/>
      <c r="J365" s="83" t="n">
        <f aca="false">(G365+H365+I365)/3</f>
        <v>0</v>
      </c>
      <c r="K365" s="82" t="n">
        <v>39076</v>
      </c>
      <c r="L365" s="78" t="n">
        <v>10.9548</v>
      </c>
      <c r="M365" s="20" t="n">
        <v>10.9548</v>
      </c>
      <c r="N365" s="79" t="n">
        <v>10.9548</v>
      </c>
      <c r="O365" s="80" t="n">
        <f aca="false">(L365+M365+N365)/3</f>
        <v>10.9548</v>
      </c>
    </row>
    <row r="366" customFormat="false" ht="15" hidden="false" customHeight="false" outlineLevel="0" collapsed="false">
      <c r="A366" s="74" t="n">
        <v>39807</v>
      </c>
      <c r="B366" s="78"/>
      <c r="C366" s="20"/>
      <c r="D366" s="20"/>
      <c r="E366" s="81" t="n">
        <f aca="false">(B366+C366+D366)/3</f>
        <v>0</v>
      </c>
      <c r="F366" s="82" t="n">
        <v>39442</v>
      </c>
      <c r="G366" s="60"/>
      <c r="H366" s="60"/>
      <c r="I366" s="60"/>
      <c r="J366" s="83" t="n">
        <f aca="false">(G366+H366+I366)/3</f>
        <v>0</v>
      </c>
      <c r="K366" s="82" t="n">
        <v>39077</v>
      </c>
      <c r="L366" s="91" t="n">
        <v>10.9548</v>
      </c>
      <c r="M366" s="1" t="n">
        <v>10.9548</v>
      </c>
      <c r="N366" s="92" t="n">
        <v>10.9548</v>
      </c>
      <c r="O366" s="80" t="n">
        <f aca="false">(L366+M366+N366)/3</f>
        <v>10.9548</v>
      </c>
    </row>
    <row r="367" customFormat="false" ht="15" hidden="false" customHeight="false" outlineLevel="0" collapsed="false">
      <c r="A367" s="74" t="n">
        <v>39808</v>
      </c>
      <c r="B367" s="78"/>
      <c r="C367" s="20"/>
      <c r="D367" s="20"/>
      <c r="E367" s="81" t="n">
        <f aca="false">(B367+C367+D367)/3</f>
        <v>0</v>
      </c>
      <c r="F367" s="82" t="n">
        <v>39443</v>
      </c>
      <c r="G367" s="60"/>
      <c r="H367" s="60"/>
      <c r="I367" s="60"/>
      <c r="J367" s="83" t="n">
        <f aca="false">(G367+H367+I367)/3</f>
        <v>0</v>
      </c>
      <c r="K367" s="82" t="n">
        <v>39078</v>
      </c>
      <c r="L367" s="91" t="n">
        <v>10.9548</v>
      </c>
      <c r="M367" s="1" t="n">
        <v>10.9548</v>
      </c>
      <c r="N367" s="92" t="n">
        <v>10.9548</v>
      </c>
      <c r="O367" s="80" t="n">
        <f aca="false">(L367+M367+N367)/3</f>
        <v>10.9548</v>
      </c>
    </row>
    <row r="368" customFormat="false" ht="15" hidden="false" customHeight="false" outlineLevel="0" collapsed="false">
      <c r="A368" s="74" t="n">
        <v>39809</v>
      </c>
      <c r="B368" s="78"/>
      <c r="C368" s="20"/>
      <c r="D368" s="20"/>
      <c r="E368" s="81" t="n">
        <f aca="false">(B368+C368+D368)/3</f>
        <v>0</v>
      </c>
      <c r="F368" s="82" t="n">
        <v>39444</v>
      </c>
      <c r="G368" s="60"/>
      <c r="H368" s="60"/>
      <c r="I368" s="60"/>
      <c r="J368" s="83" t="n">
        <f aca="false">(G368+H368+I368)/3</f>
        <v>0</v>
      </c>
      <c r="K368" s="82" t="n">
        <v>39079</v>
      </c>
      <c r="L368" s="91" t="n">
        <v>10.9548</v>
      </c>
      <c r="M368" s="1" t="n">
        <v>10.9548</v>
      </c>
      <c r="N368" s="92" t="n">
        <v>10.9548</v>
      </c>
      <c r="O368" s="80" t="n">
        <f aca="false">(L368+M368+N368)/3</f>
        <v>10.9548</v>
      </c>
    </row>
    <row r="369" customFormat="false" ht="15" hidden="false" customHeight="false" outlineLevel="0" collapsed="false">
      <c r="A369" s="74" t="n">
        <v>39810</v>
      </c>
      <c r="B369" s="78"/>
      <c r="C369" s="20"/>
      <c r="D369" s="20"/>
      <c r="E369" s="81" t="n">
        <f aca="false">(B369+C369+D369)/3</f>
        <v>0</v>
      </c>
      <c r="F369" s="82" t="n">
        <v>39445</v>
      </c>
      <c r="G369" s="60"/>
      <c r="H369" s="60"/>
      <c r="I369" s="60"/>
      <c r="J369" s="83" t="n">
        <f aca="false">(G369+H369+I369)/3</f>
        <v>0</v>
      </c>
      <c r="K369" s="82" t="n">
        <v>39080</v>
      </c>
      <c r="L369" s="91" t="n">
        <v>10.9548</v>
      </c>
      <c r="M369" s="1" t="n">
        <v>10.9548</v>
      </c>
      <c r="N369" s="92" t="n">
        <v>10.9548</v>
      </c>
      <c r="O369" s="80" t="n">
        <f aca="false">(L369+M369+N369)/3</f>
        <v>10.9548</v>
      </c>
    </row>
    <row r="370" customFormat="false" ht="15" hidden="false" customHeight="false" outlineLevel="0" collapsed="false">
      <c r="A370" s="74" t="n">
        <v>39811</v>
      </c>
      <c r="B370" s="78"/>
      <c r="C370" s="20"/>
      <c r="D370" s="20"/>
      <c r="E370" s="81" t="n">
        <f aca="false">(B370+C370+D370)/3</f>
        <v>0</v>
      </c>
      <c r="F370" s="82" t="n">
        <v>39446</v>
      </c>
      <c r="G370" s="60"/>
      <c r="H370" s="60"/>
      <c r="I370" s="60"/>
      <c r="J370" s="83" t="n">
        <f aca="false">(G370+H370+I370)/3</f>
        <v>0</v>
      </c>
      <c r="K370" s="82" t="n">
        <v>39081</v>
      </c>
      <c r="L370" s="91" t="n">
        <v>10.9548</v>
      </c>
      <c r="M370" s="1" t="n">
        <v>10.9548</v>
      </c>
      <c r="N370" s="92" t="n">
        <v>10.9548</v>
      </c>
      <c r="O370" s="80" t="n">
        <f aca="false">(L370+M370+N370)/3</f>
        <v>10.9548</v>
      </c>
    </row>
    <row r="371" customFormat="false" ht="15.75" hidden="false" customHeight="false" outlineLevel="0" collapsed="false">
      <c r="A371" s="74" t="n">
        <v>39812</v>
      </c>
      <c r="B371" s="78"/>
      <c r="C371" s="20"/>
      <c r="D371" s="20"/>
      <c r="E371" s="81" t="n">
        <f aca="false">(B371+C371+D371)/3</f>
        <v>0</v>
      </c>
      <c r="F371" s="96" t="n">
        <v>39447</v>
      </c>
      <c r="G371" s="60"/>
      <c r="H371" s="60"/>
      <c r="I371" s="60"/>
      <c r="J371" s="83" t="n">
        <f aca="false">(G371+H371+I371)/3</f>
        <v>0</v>
      </c>
      <c r="K371" s="96" t="n">
        <v>39082</v>
      </c>
      <c r="L371" s="93" t="n">
        <v>10.9548</v>
      </c>
      <c r="M371" s="94" t="n">
        <v>10.9548</v>
      </c>
      <c r="N371" s="95" t="n">
        <v>10.9548</v>
      </c>
      <c r="O371" s="97" t="n">
        <f aca="false">(L371+M371+N371)/3</f>
        <v>10.9548</v>
      </c>
    </row>
    <row r="372" customFormat="false" ht="15.75" hidden="false" customHeight="false" outlineLevel="0" collapsed="false">
      <c r="A372" s="74" t="n">
        <v>39813</v>
      </c>
      <c r="B372" s="84"/>
      <c r="C372" s="85"/>
      <c r="D372" s="85"/>
      <c r="E372" s="90" t="n">
        <f aca="false">(B372+C372+D372)/3</f>
        <v>0</v>
      </c>
      <c r="G372" s="59"/>
      <c r="H372" s="59"/>
      <c r="I372" s="59"/>
      <c r="J372" s="98"/>
    </row>
    <row r="373" customFormat="false" ht="15" hidden="false" customHeight="false" outlineLevel="0" collapsed="false">
      <c r="A373" s="74"/>
      <c r="E373" s="99"/>
    </row>
  </sheetData>
  <mergeCells count="10">
    <mergeCell ref="B2:D2"/>
    <mergeCell ref="A4:E4"/>
    <mergeCell ref="F4:J4"/>
    <mergeCell ref="K4:O4"/>
    <mergeCell ref="A5:A6"/>
    <mergeCell ref="B5:E5"/>
    <mergeCell ref="F5:F6"/>
    <mergeCell ref="G5:J5"/>
    <mergeCell ref="K5:K6"/>
    <mergeCell ref="L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:O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 t="n">
        <v>2007</v>
      </c>
      <c r="G4" s="66"/>
      <c r="H4" s="66"/>
      <c r="I4" s="66"/>
      <c r="J4" s="66"/>
      <c r="K4" s="67" t="n">
        <v>2006</v>
      </c>
      <c r="L4" s="67"/>
      <c r="M4" s="67"/>
      <c r="N4" s="67"/>
      <c r="O4" s="67"/>
    </row>
    <row r="5" customFormat="false" ht="15.75" hidden="false" customHeight="false" outlineLevel="0" collapsed="false">
      <c r="A5" s="4" t="s">
        <v>3</v>
      </c>
      <c r="B5" s="69" t="s">
        <v>29</v>
      </c>
      <c r="C5" s="69"/>
      <c r="D5" s="69"/>
      <c r="E5" s="69"/>
      <c r="F5" s="4" t="s">
        <v>3</v>
      </c>
      <c r="G5" s="69" t="s">
        <v>29</v>
      </c>
      <c r="H5" s="69"/>
      <c r="I5" s="69"/>
      <c r="J5" s="69"/>
      <c r="K5" s="4" t="s">
        <v>3</v>
      </c>
      <c r="L5" s="69" t="s">
        <v>29</v>
      </c>
      <c r="M5" s="69"/>
      <c r="N5" s="69"/>
      <c r="O5" s="69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4"/>
      <c r="G6" s="71" t="s">
        <v>23</v>
      </c>
      <c r="H6" s="72" t="s">
        <v>24</v>
      </c>
      <c r="I6" s="72" t="s">
        <v>25</v>
      </c>
      <c r="J6" s="73" t="s">
        <v>26</v>
      </c>
      <c r="K6" s="4"/>
      <c r="L6" s="71" t="s">
        <v>23</v>
      </c>
      <c r="M6" s="72" t="s">
        <v>24</v>
      </c>
      <c r="N6" s="72" t="s">
        <v>25</v>
      </c>
      <c r="O6" s="73" t="s">
        <v>26</v>
      </c>
    </row>
    <row r="7" customFormat="false" ht="15" hidden="false" customHeight="false" outlineLevel="0" collapsed="false">
      <c r="A7" s="13" t="n">
        <v>39448</v>
      </c>
      <c r="B7" s="75"/>
      <c r="C7" s="28"/>
      <c r="D7" s="28"/>
      <c r="E7" s="87" t="n">
        <f aca="false">(B7+C7+D7)/3</f>
        <v>0</v>
      </c>
      <c r="F7" s="77" t="n">
        <v>39083</v>
      </c>
      <c r="G7" s="75"/>
      <c r="H7" s="28"/>
      <c r="I7" s="28"/>
      <c r="J7" s="87" t="n">
        <f aca="false">(G7+H7+I7)/3</f>
        <v>0</v>
      </c>
      <c r="K7" s="77" t="n">
        <v>38718</v>
      </c>
      <c r="L7" s="100" t="n">
        <v>0</v>
      </c>
      <c r="M7" s="21" t="n">
        <v>0</v>
      </c>
      <c r="N7" s="24" t="n">
        <v>0</v>
      </c>
      <c r="O7" s="83" t="n">
        <f aca="false">(L7+M7+N7)/3</f>
        <v>0</v>
      </c>
    </row>
    <row r="8" customFormat="false" ht="15" hidden="false" customHeight="false" outlineLevel="0" collapsed="false">
      <c r="A8" s="23" t="n">
        <v>39449</v>
      </c>
      <c r="B8" s="78"/>
      <c r="C8" s="20"/>
      <c r="D8" s="20"/>
      <c r="E8" s="83" t="n">
        <f aca="false">(B8+C8+D8)/3</f>
        <v>0</v>
      </c>
      <c r="F8" s="82" t="n">
        <v>39084</v>
      </c>
      <c r="G8" s="78"/>
      <c r="H8" s="20"/>
      <c r="I8" s="20"/>
      <c r="J8" s="83" t="n">
        <f aca="false">(G8+H8+I8)/3</f>
        <v>0</v>
      </c>
      <c r="K8" s="82" t="n">
        <v>38719</v>
      </c>
      <c r="L8" s="100" t="n">
        <v>0</v>
      </c>
      <c r="M8" s="21" t="n">
        <v>0</v>
      </c>
      <c r="N8" s="24" t="n">
        <v>0</v>
      </c>
      <c r="O8" s="83" t="n">
        <f aca="false">(L8+M8+N8)/3</f>
        <v>0</v>
      </c>
    </row>
    <row r="9" customFormat="false" ht="15" hidden="false" customHeight="false" outlineLevel="0" collapsed="false">
      <c r="A9" s="23" t="n">
        <v>39450</v>
      </c>
      <c r="B9" s="78"/>
      <c r="C9" s="20"/>
      <c r="D9" s="20"/>
      <c r="E9" s="83" t="n">
        <f aca="false">(B9+C9+D9)/3</f>
        <v>0</v>
      </c>
      <c r="F9" s="82" t="n">
        <v>39085</v>
      </c>
      <c r="G9" s="78"/>
      <c r="H9" s="20"/>
      <c r="I9" s="20"/>
      <c r="J9" s="83" t="n">
        <f aca="false">(G9+H9+I9)/3</f>
        <v>0</v>
      </c>
      <c r="K9" s="82" t="n">
        <v>38720</v>
      </c>
      <c r="L9" s="100" t="n">
        <v>0</v>
      </c>
      <c r="M9" s="21" t="n">
        <v>0</v>
      </c>
      <c r="N9" s="24" t="n">
        <v>0</v>
      </c>
      <c r="O9" s="83" t="n">
        <f aca="false">(L9+M9+N9)/3</f>
        <v>0</v>
      </c>
    </row>
    <row r="10" customFormat="false" ht="15" hidden="false" customHeight="false" outlineLevel="0" collapsed="false">
      <c r="A10" s="23" t="n">
        <v>39451</v>
      </c>
      <c r="B10" s="78"/>
      <c r="C10" s="20"/>
      <c r="D10" s="20"/>
      <c r="E10" s="83" t="n">
        <f aca="false">(B10+C10+D10)/3</f>
        <v>0</v>
      </c>
      <c r="F10" s="82" t="n">
        <v>39086</v>
      </c>
      <c r="G10" s="78"/>
      <c r="H10" s="20"/>
      <c r="I10" s="20"/>
      <c r="J10" s="83" t="n">
        <f aca="false">(G10+H10+I10)/3</f>
        <v>0</v>
      </c>
      <c r="K10" s="82" t="n">
        <v>38721</v>
      </c>
      <c r="L10" s="100" t="n">
        <v>0</v>
      </c>
      <c r="M10" s="21" t="n">
        <v>0</v>
      </c>
      <c r="N10" s="24" t="n">
        <v>0</v>
      </c>
      <c r="O10" s="83" t="n">
        <f aca="false">(L10+M10+N10)/3</f>
        <v>0</v>
      </c>
    </row>
    <row r="11" customFormat="false" ht="15" hidden="false" customHeight="false" outlineLevel="0" collapsed="false">
      <c r="A11" s="23" t="n">
        <v>39452</v>
      </c>
      <c r="B11" s="78"/>
      <c r="C11" s="20"/>
      <c r="D11" s="20"/>
      <c r="E11" s="83" t="n">
        <f aca="false">(B11+C11+D11)/3</f>
        <v>0</v>
      </c>
      <c r="F11" s="82" t="n">
        <v>39087</v>
      </c>
      <c r="G11" s="78"/>
      <c r="H11" s="20"/>
      <c r="I11" s="20"/>
      <c r="J11" s="83" t="n">
        <f aca="false">(G11+H11+I11)/3</f>
        <v>0</v>
      </c>
      <c r="K11" s="82" t="n">
        <v>38722</v>
      </c>
      <c r="L11" s="100" t="n">
        <v>0</v>
      </c>
      <c r="M11" s="21" t="n">
        <v>0</v>
      </c>
      <c r="N11" s="24" t="n">
        <v>0</v>
      </c>
      <c r="O11" s="83" t="n">
        <f aca="false">(L11+M11+N11)/3</f>
        <v>0</v>
      </c>
    </row>
    <row r="12" customFormat="false" ht="15" hidden="false" customHeight="false" outlineLevel="0" collapsed="false">
      <c r="A12" s="23" t="n">
        <v>39453</v>
      </c>
      <c r="B12" s="78"/>
      <c r="C12" s="20"/>
      <c r="D12" s="20"/>
      <c r="E12" s="83" t="n">
        <f aca="false">(B12+C12+D12)/3</f>
        <v>0</v>
      </c>
      <c r="F12" s="82" t="n">
        <v>39088</v>
      </c>
      <c r="G12" s="78"/>
      <c r="H12" s="20"/>
      <c r="I12" s="20"/>
      <c r="J12" s="83" t="n">
        <f aca="false">(G12+H12+I12)/3</f>
        <v>0</v>
      </c>
      <c r="K12" s="82" t="n">
        <v>38723</v>
      </c>
      <c r="L12" s="100" t="n">
        <v>0</v>
      </c>
      <c r="M12" s="21" t="n">
        <v>0</v>
      </c>
      <c r="N12" s="24" t="n">
        <v>0</v>
      </c>
      <c r="O12" s="83" t="n">
        <f aca="false">(L12+M12+N12)/3</f>
        <v>0</v>
      </c>
    </row>
    <row r="13" customFormat="false" ht="15" hidden="false" customHeight="false" outlineLevel="0" collapsed="false">
      <c r="A13" s="23" t="n">
        <v>39454</v>
      </c>
      <c r="B13" s="78"/>
      <c r="C13" s="20"/>
      <c r="D13" s="20"/>
      <c r="E13" s="83" t="n">
        <f aca="false">(B13+C13+D13)/3</f>
        <v>0</v>
      </c>
      <c r="F13" s="82" t="n">
        <v>39089</v>
      </c>
      <c r="G13" s="78"/>
      <c r="H13" s="20"/>
      <c r="I13" s="20"/>
      <c r="J13" s="83" t="n">
        <f aca="false">(G13+H13+I13)/3</f>
        <v>0</v>
      </c>
      <c r="K13" s="82" t="n">
        <v>38724</v>
      </c>
      <c r="L13" s="100" t="n">
        <v>0</v>
      </c>
      <c r="M13" s="21" t="n">
        <v>0</v>
      </c>
      <c r="N13" s="24" t="n">
        <v>0</v>
      </c>
      <c r="O13" s="83" t="n">
        <f aca="false">(L13+M13+N13)/3</f>
        <v>0</v>
      </c>
    </row>
    <row r="14" customFormat="false" ht="15" hidden="false" customHeight="false" outlineLevel="0" collapsed="false">
      <c r="A14" s="23" t="n">
        <v>39455</v>
      </c>
      <c r="B14" s="78"/>
      <c r="C14" s="20"/>
      <c r="D14" s="20"/>
      <c r="E14" s="83" t="n">
        <f aca="false">(B14+C14+D14)/3</f>
        <v>0</v>
      </c>
      <c r="F14" s="82" t="n">
        <v>39090</v>
      </c>
      <c r="G14" s="78"/>
      <c r="H14" s="20"/>
      <c r="I14" s="20"/>
      <c r="J14" s="83" t="n">
        <f aca="false">(G14+H14+I14)/3</f>
        <v>0</v>
      </c>
      <c r="K14" s="82" t="n">
        <v>38725</v>
      </c>
      <c r="L14" s="100" t="n">
        <v>0</v>
      </c>
      <c r="M14" s="21" t="n">
        <v>0</v>
      </c>
      <c r="N14" s="24" t="n">
        <v>0</v>
      </c>
      <c r="O14" s="83" t="n">
        <f aca="false">(L14+M14+N14)/3</f>
        <v>0</v>
      </c>
    </row>
    <row r="15" customFormat="false" ht="15" hidden="false" customHeight="false" outlineLevel="0" collapsed="false">
      <c r="A15" s="23" t="n">
        <v>39456</v>
      </c>
      <c r="B15" s="78"/>
      <c r="C15" s="20"/>
      <c r="D15" s="20"/>
      <c r="E15" s="83" t="n">
        <f aca="false">(B15+C15+D15)/3</f>
        <v>0</v>
      </c>
      <c r="F15" s="82" t="n">
        <v>39091</v>
      </c>
      <c r="G15" s="78"/>
      <c r="H15" s="20"/>
      <c r="I15" s="20"/>
      <c r="J15" s="83" t="n">
        <f aca="false">(G15+H15+I15)/3</f>
        <v>0</v>
      </c>
      <c r="K15" s="82" t="n">
        <v>38726</v>
      </c>
      <c r="L15" s="100" t="n">
        <v>0</v>
      </c>
      <c r="M15" s="21" t="n">
        <v>0</v>
      </c>
      <c r="N15" s="24" t="n">
        <v>0</v>
      </c>
      <c r="O15" s="83" t="n">
        <f aca="false">(L15+M15+N15)/3</f>
        <v>0</v>
      </c>
    </row>
    <row r="16" customFormat="false" ht="15" hidden="false" customHeight="false" outlineLevel="0" collapsed="false">
      <c r="A16" s="23" t="n">
        <v>39457</v>
      </c>
      <c r="B16" s="78"/>
      <c r="C16" s="20"/>
      <c r="D16" s="20"/>
      <c r="E16" s="83" t="n">
        <f aca="false">(B16+C16+D16)/3</f>
        <v>0</v>
      </c>
      <c r="F16" s="82" t="n">
        <v>39092</v>
      </c>
      <c r="G16" s="78"/>
      <c r="H16" s="20"/>
      <c r="I16" s="20"/>
      <c r="J16" s="83" t="n">
        <f aca="false">(G16+H16+I16)/3</f>
        <v>0</v>
      </c>
      <c r="K16" s="82" t="n">
        <v>38727</v>
      </c>
      <c r="L16" s="100" t="n">
        <v>0</v>
      </c>
      <c r="M16" s="21" t="n">
        <v>0</v>
      </c>
      <c r="N16" s="24" t="n">
        <v>0</v>
      </c>
      <c r="O16" s="83" t="n">
        <f aca="false">(L16+M16+N16)/3</f>
        <v>0</v>
      </c>
    </row>
    <row r="17" customFormat="false" ht="15" hidden="false" customHeight="false" outlineLevel="0" collapsed="false">
      <c r="A17" s="23" t="n">
        <v>39458</v>
      </c>
      <c r="B17" s="78"/>
      <c r="C17" s="20"/>
      <c r="D17" s="20"/>
      <c r="E17" s="83" t="n">
        <f aca="false">(B17+C17+D17)/3</f>
        <v>0</v>
      </c>
      <c r="F17" s="82" t="n">
        <v>39093</v>
      </c>
      <c r="G17" s="78"/>
      <c r="H17" s="20"/>
      <c r="I17" s="20"/>
      <c r="J17" s="83" t="n">
        <f aca="false">(G17+H17+I17)/3</f>
        <v>0</v>
      </c>
      <c r="K17" s="82" t="n">
        <v>38728</v>
      </c>
      <c r="L17" s="100" t="n">
        <v>0</v>
      </c>
      <c r="M17" s="21" t="n">
        <v>0</v>
      </c>
      <c r="N17" s="24" t="n">
        <v>0</v>
      </c>
      <c r="O17" s="83" t="n">
        <f aca="false">(L17+M17+N17)/3</f>
        <v>0</v>
      </c>
    </row>
    <row r="18" customFormat="false" ht="15" hidden="false" customHeight="false" outlineLevel="0" collapsed="false">
      <c r="A18" s="23" t="n">
        <v>39459</v>
      </c>
      <c r="B18" s="78"/>
      <c r="C18" s="20"/>
      <c r="D18" s="20"/>
      <c r="E18" s="83" t="n">
        <f aca="false">(B18+C18+D18)/3</f>
        <v>0</v>
      </c>
      <c r="F18" s="82" t="n">
        <v>39094</v>
      </c>
      <c r="G18" s="78"/>
      <c r="H18" s="20"/>
      <c r="I18" s="20"/>
      <c r="J18" s="83" t="n">
        <f aca="false">(G18+H18+I18)/3</f>
        <v>0</v>
      </c>
      <c r="K18" s="82" t="n">
        <v>38729</v>
      </c>
      <c r="L18" s="100" t="n">
        <v>0</v>
      </c>
      <c r="M18" s="21" t="n">
        <v>0</v>
      </c>
      <c r="N18" s="24" t="n">
        <v>0</v>
      </c>
      <c r="O18" s="83" t="n">
        <f aca="false">(L18+M18+N18)/3</f>
        <v>0</v>
      </c>
    </row>
    <row r="19" customFormat="false" ht="15" hidden="false" customHeight="false" outlineLevel="0" collapsed="false">
      <c r="A19" s="23" t="n">
        <v>39460</v>
      </c>
      <c r="B19" s="78"/>
      <c r="C19" s="20"/>
      <c r="D19" s="20"/>
      <c r="E19" s="83" t="n">
        <f aca="false">(B19+C19+D19)/3</f>
        <v>0</v>
      </c>
      <c r="F19" s="82" t="n">
        <v>39095</v>
      </c>
      <c r="G19" s="78"/>
      <c r="H19" s="20"/>
      <c r="I19" s="20"/>
      <c r="J19" s="83" t="n">
        <f aca="false">(G19+H19+I19)/3</f>
        <v>0</v>
      </c>
      <c r="K19" s="82" t="n">
        <v>38730</v>
      </c>
      <c r="L19" s="100" t="n">
        <v>0</v>
      </c>
      <c r="M19" s="21" t="n">
        <v>0</v>
      </c>
      <c r="N19" s="24" t="n">
        <v>0</v>
      </c>
      <c r="O19" s="83" t="n">
        <f aca="false">(L19+M19+N19)/3</f>
        <v>0</v>
      </c>
    </row>
    <row r="20" customFormat="false" ht="15" hidden="false" customHeight="false" outlineLevel="0" collapsed="false">
      <c r="A20" s="23" t="n">
        <v>39461</v>
      </c>
      <c r="B20" s="78"/>
      <c r="C20" s="20"/>
      <c r="D20" s="20"/>
      <c r="E20" s="83" t="n">
        <f aca="false">(B20+C20+D20)/3</f>
        <v>0</v>
      </c>
      <c r="F20" s="82" t="n">
        <v>39096</v>
      </c>
      <c r="G20" s="78"/>
      <c r="H20" s="20"/>
      <c r="I20" s="20"/>
      <c r="J20" s="83" t="n">
        <f aca="false">(G20+H20+I20)/3</f>
        <v>0</v>
      </c>
      <c r="K20" s="82" t="n">
        <v>38731</v>
      </c>
      <c r="L20" s="100" t="n">
        <v>0</v>
      </c>
      <c r="M20" s="21" t="n">
        <v>0</v>
      </c>
      <c r="N20" s="24" t="n">
        <v>0</v>
      </c>
      <c r="O20" s="83" t="n">
        <f aca="false">(L20+M20+N20)/3</f>
        <v>0</v>
      </c>
    </row>
    <row r="21" customFormat="false" ht="15" hidden="false" customHeight="false" outlineLevel="0" collapsed="false">
      <c r="A21" s="23" t="n">
        <v>39462</v>
      </c>
      <c r="B21" s="78"/>
      <c r="C21" s="20"/>
      <c r="D21" s="20"/>
      <c r="E21" s="83" t="n">
        <f aca="false">(B21+C21+D21)/3</f>
        <v>0</v>
      </c>
      <c r="F21" s="82" t="n">
        <v>39097</v>
      </c>
      <c r="G21" s="78"/>
      <c r="H21" s="20"/>
      <c r="I21" s="20"/>
      <c r="J21" s="83" t="n">
        <f aca="false">(G21+H21+I21)/3</f>
        <v>0</v>
      </c>
      <c r="K21" s="82" t="n">
        <v>38732</v>
      </c>
      <c r="L21" s="100" t="n">
        <v>0</v>
      </c>
      <c r="M21" s="21" t="n">
        <v>0</v>
      </c>
      <c r="N21" s="24" t="n">
        <v>0</v>
      </c>
      <c r="O21" s="83" t="n">
        <f aca="false">(L21+M21+N21)/3</f>
        <v>0</v>
      </c>
    </row>
    <row r="22" customFormat="false" ht="15" hidden="false" customHeight="false" outlineLevel="0" collapsed="false">
      <c r="A22" s="23" t="n">
        <v>39463</v>
      </c>
      <c r="B22" s="78"/>
      <c r="C22" s="20"/>
      <c r="D22" s="20"/>
      <c r="E22" s="83" t="n">
        <f aca="false">(B22+C22+D22)/3</f>
        <v>0</v>
      </c>
      <c r="F22" s="82" t="n">
        <v>39098</v>
      </c>
      <c r="G22" s="78"/>
      <c r="H22" s="20"/>
      <c r="I22" s="20"/>
      <c r="J22" s="83" t="n">
        <f aca="false">(G22+H22+I22)/3</f>
        <v>0</v>
      </c>
      <c r="K22" s="82" t="n">
        <v>38733</v>
      </c>
      <c r="L22" s="100" t="n">
        <v>0</v>
      </c>
      <c r="M22" s="21" t="n">
        <v>0</v>
      </c>
      <c r="N22" s="24" t="n">
        <v>0</v>
      </c>
      <c r="O22" s="83" t="n">
        <f aca="false">(L22+M22+N22)/3</f>
        <v>0</v>
      </c>
    </row>
    <row r="23" customFormat="false" ht="15" hidden="false" customHeight="false" outlineLevel="0" collapsed="false">
      <c r="A23" s="23" t="n">
        <v>39464</v>
      </c>
      <c r="B23" s="78"/>
      <c r="C23" s="20"/>
      <c r="D23" s="20"/>
      <c r="E23" s="83" t="n">
        <f aca="false">(B23+C23+D23)/3</f>
        <v>0</v>
      </c>
      <c r="F23" s="82" t="n">
        <v>39099</v>
      </c>
      <c r="G23" s="78"/>
      <c r="H23" s="20"/>
      <c r="I23" s="20"/>
      <c r="J23" s="83" t="n">
        <f aca="false">(G23+H23+I23)/3</f>
        <v>0</v>
      </c>
      <c r="K23" s="82" t="n">
        <v>38734</v>
      </c>
      <c r="L23" s="100" t="n">
        <v>0</v>
      </c>
      <c r="M23" s="21" t="n">
        <v>0</v>
      </c>
      <c r="N23" s="24" t="n">
        <v>0</v>
      </c>
      <c r="O23" s="83" t="n">
        <f aca="false">(L23+M23+N23)/3</f>
        <v>0</v>
      </c>
    </row>
    <row r="24" customFormat="false" ht="15" hidden="false" customHeight="false" outlineLevel="0" collapsed="false">
      <c r="A24" s="23" t="n">
        <v>39465</v>
      </c>
      <c r="B24" s="78"/>
      <c r="C24" s="20"/>
      <c r="D24" s="20"/>
      <c r="E24" s="83" t="n">
        <f aca="false">(B24+C24+D24)/3</f>
        <v>0</v>
      </c>
      <c r="F24" s="82" t="n">
        <v>39100</v>
      </c>
      <c r="G24" s="78"/>
      <c r="H24" s="20"/>
      <c r="I24" s="20"/>
      <c r="J24" s="83" t="n">
        <f aca="false">(G24+H24+I24)/3</f>
        <v>0</v>
      </c>
      <c r="K24" s="82" t="n">
        <v>38735</v>
      </c>
      <c r="L24" s="100" t="n">
        <v>0</v>
      </c>
      <c r="M24" s="21" t="n">
        <v>0</v>
      </c>
      <c r="N24" s="24" t="n">
        <v>0</v>
      </c>
      <c r="O24" s="83" t="n">
        <f aca="false">(L24+M24+N24)/3</f>
        <v>0</v>
      </c>
    </row>
    <row r="25" customFormat="false" ht="15" hidden="false" customHeight="false" outlineLevel="0" collapsed="false">
      <c r="A25" s="23" t="n">
        <v>39466</v>
      </c>
      <c r="B25" s="78"/>
      <c r="C25" s="20"/>
      <c r="D25" s="20"/>
      <c r="E25" s="83" t="n">
        <f aca="false">(B25+C25+D25)/3</f>
        <v>0</v>
      </c>
      <c r="F25" s="82" t="n">
        <v>39101</v>
      </c>
      <c r="G25" s="78"/>
      <c r="H25" s="20"/>
      <c r="I25" s="20"/>
      <c r="J25" s="83" t="n">
        <f aca="false">(G25+H25+I25)/3</f>
        <v>0</v>
      </c>
      <c r="K25" s="82" t="n">
        <v>38736</v>
      </c>
      <c r="L25" s="100" t="n">
        <v>0</v>
      </c>
      <c r="M25" s="21" t="n">
        <v>0</v>
      </c>
      <c r="N25" s="24" t="n">
        <v>0</v>
      </c>
      <c r="O25" s="83" t="n">
        <f aca="false">(L25+M25+N25)/3</f>
        <v>0</v>
      </c>
    </row>
    <row r="26" customFormat="false" ht="15" hidden="false" customHeight="false" outlineLevel="0" collapsed="false">
      <c r="A26" s="23" t="n">
        <v>39467</v>
      </c>
      <c r="B26" s="78"/>
      <c r="C26" s="20"/>
      <c r="D26" s="20"/>
      <c r="E26" s="83" t="n">
        <f aca="false">(B26+C26+D26)/3</f>
        <v>0</v>
      </c>
      <c r="F26" s="82" t="n">
        <v>39102</v>
      </c>
      <c r="G26" s="78"/>
      <c r="H26" s="20"/>
      <c r="I26" s="20"/>
      <c r="J26" s="83" t="n">
        <f aca="false">(G26+H26+I26)/3</f>
        <v>0</v>
      </c>
      <c r="K26" s="82" t="n">
        <v>38737</v>
      </c>
      <c r="L26" s="100" t="n">
        <v>0</v>
      </c>
      <c r="M26" s="21" t="n">
        <v>0</v>
      </c>
      <c r="N26" s="24" t="n">
        <v>0</v>
      </c>
      <c r="O26" s="83" t="n">
        <f aca="false">(L26+M26+N26)/3</f>
        <v>0</v>
      </c>
    </row>
    <row r="27" customFormat="false" ht="15" hidden="false" customHeight="false" outlineLevel="0" collapsed="false">
      <c r="A27" s="23" t="n">
        <v>39468</v>
      </c>
      <c r="B27" s="78"/>
      <c r="C27" s="20"/>
      <c r="D27" s="20"/>
      <c r="E27" s="83" t="n">
        <f aca="false">(B27+C27+D27)/3</f>
        <v>0</v>
      </c>
      <c r="F27" s="82" t="n">
        <v>39103</v>
      </c>
      <c r="G27" s="78"/>
      <c r="H27" s="20"/>
      <c r="I27" s="20"/>
      <c r="J27" s="83" t="n">
        <f aca="false">(G27+H27+I27)/3</f>
        <v>0</v>
      </c>
      <c r="K27" s="82" t="n">
        <v>38738</v>
      </c>
      <c r="L27" s="100" t="n">
        <v>0</v>
      </c>
      <c r="M27" s="21" t="n">
        <v>0</v>
      </c>
      <c r="N27" s="24" t="n">
        <v>0</v>
      </c>
      <c r="O27" s="83" t="n">
        <f aca="false">(L27+M27+N27)/3</f>
        <v>0</v>
      </c>
    </row>
    <row r="28" customFormat="false" ht="15" hidden="false" customHeight="false" outlineLevel="0" collapsed="false">
      <c r="A28" s="23" t="n">
        <v>39469</v>
      </c>
      <c r="B28" s="78"/>
      <c r="C28" s="20"/>
      <c r="D28" s="20"/>
      <c r="E28" s="83" t="n">
        <f aca="false">(B28+C28+D28)/3</f>
        <v>0</v>
      </c>
      <c r="F28" s="82" t="n">
        <v>39104</v>
      </c>
      <c r="G28" s="78"/>
      <c r="H28" s="20"/>
      <c r="I28" s="20"/>
      <c r="J28" s="83" t="n">
        <f aca="false">(G28+H28+I28)/3</f>
        <v>0</v>
      </c>
      <c r="K28" s="82" t="n">
        <v>38739</v>
      </c>
      <c r="L28" s="100" t="n">
        <v>0</v>
      </c>
      <c r="M28" s="21" t="n">
        <v>0</v>
      </c>
      <c r="N28" s="24" t="n">
        <v>0</v>
      </c>
      <c r="O28" s="83" t="n">
        <f aca="false">(L28+M28+N28)/3</f>
        <v>0</v>
      </c>
    </row>
    <row r="29" customFormat="false" ht="15" hidden="false" customHeight="false" outlineLevel="0" collapsed="false">
      <c r="A29" s="23" t="n">
        <v>39470</v>
      </c>
      <c r="B29" s="78"/>
      <c r="C29" s="20"/>
      <c r="D29" s="20"/>
      <c r="E29" s="83" t="n">
        <f aca="false">(B29+C29+D29)/3</f>
        <v>0</v>
      </c>
      <c r="F29" s="82" t="n">
        <v>39105</v>
      </c>
      <c r="G29" s="78"/>
      <c r="H29" s="20"/>
      <c r="I29" s="20"/>
      <c r="J29" s="83" t="n">
        <f aca="false">(G29+H29+I29)/3</f>
        <v>0</v>
      </c>
      <c r="K29" s="82" t="n">
        <v>38740</v>
      </c>
      <c r="L29" s="100" t="n">
        <v>0</v>
      </c>
      <c r="M29" s="21" t="n">
        <v>0</v>
      </c>
      <c r="N29" s="24" t="n">
        <v>0</v>
      </c>
      <c r="O29" s="83" t="n">
        <f aca="false">(L29+M29+N29)/3</f>
        <v>0</v>
      </c>
    </row>
    <row r="30" customFormat="false" ht="15" hidden="false" customHeight="false" outlineLevel="0" collapsed="false">
      <c r="A30" s="23" t="n">
        <v>39471</v>
      </c>
      <c r="B30" s="78"/>
      <c r="C30" s="20"/>
      <c r="D30" s="20"/>
      <c r="E30" s="83" t="n">
        <f aca="false">(B30+C30+D30)/3</f>
        <v>0</v>
      </c>
      <c r="F30" s="82" t="n">
        <v>39106</v>
      </c>
      <c r="G30" s="78"/>
      <c r="H30" s="20"/>
      <c r="I30" s="20"/>
      <c r="J30" s="83" t="n">
        <f aca="false">(G30+H30+I30)/3</f>
        <v>0</v>
      </c>
      <c r="K30" s="82" t="n">
        <v>38741</v>
      </c>
      <c r="L30" s="100" t="n">
        <v>0</v>
      </c>
      <c r="M30" s="21" t="n">
        <v>0</v>
      </c>
      <c r="N30" s="24" t="n">
        <v>0</v>
      </c>
      <c r="O30" s="83" t="n">
        <f aca="false">(L30+M30+N30)/3</f>
        <v>0</v>
      </c>
    </row>
    <row r="31" customFormat="false" ht="15" hidden="false" customHeight="false" outlineLevel="0" collapsed="false">
      <c r="A31" s="23" t="n">
        <v>39472</v>
      </c>
      <c r="B31" s="78"/>
      <c r="C31" s="20"/>
      <c r="D31" s="20"/>
      <c r="E31" s="83" t="n">
        <f aca="false">(B31+C31+D31)/3</f>
        <v>0</v>
      </c>
      <c r="F31" s="82" t="n">
        <v>39107</v>
      </c>
      <c r="G31" s="78"/>
      <c r="H31" s="20"/>
      <c r="I31" s="20"/>
      <c r="J31" s="83" t="n">
        <f aca="false">(G31+H31+I31)/3</f>
        <v>0</v>
      </c>
      <c r="K31" s="82" t="n">
        <v>38742</v>
      </c>
      <c r="L31" s="100" t="n">
        <v>0</v>
      </c>
      <c r="M31" s="21" t="n">
        <v>0</v>
      </c>
      <c r="N31" s="24" t="n">
        <v>0</v>
      </c>
      <c r="O31" s="83" t="n">
        <f aca="false">(L31+M31+N31)/3</f>
        <v>0</v>
      </c>
    </row>
    <row r="32" customFormat="false" ht="15" hidden="false" customHeight="false" outlineLevel="0" collapsed="false">
      <c r="A32" s="23" t="n">
        <v>39473</v>
      </c>
      <c r="B32" s="78"/>
      <c r="C32" s="20"/>
      <c r="D32" s="20"/>
      <c r="E32" s="83" t="n">
        <f aca="false">(B32+C32+D32)/3</f>
        <v>0</v>
      </c>
      <c r="F32" s="82" t="n">
        <v>39108</v>
      </c>
      <c r="G32" s="78"/>
      <c r="H32" s="20"/>
      <c r="I32" s="20"/>
      <c r="J32" s="83" t="n">
        <f aca="false">(G32+H32+I32)/3</f>
        <v>0</v>
      </c>
      <c r="K32" s="82" t="n">
        <v>38743</v>
      </c>
      <c r="L32" s="100" t="n">
        <v>0</v>
      </c>
      <c r="M32" s="21" t="n">
        <v>0</v>
      </c>
      <c r="N32" s="24" t="n">
        <v>0</v>
      </c>
      <c r="O32" s="83" t="n">
        <f aca="false">(L32+M32+N32)/3</f>
        <v>0</v>
      </c>
    </row>
    <row r="33" customFormat="false" ht="15" hidden="false" customHeight="false" outlineLevel="0" collapsed="false">
      <c r="A33" s="23" t="n">
        <v>39474</v>
      </c>
      <c r="B33" s="78"/>
      <c r="C33" s="20"/>
      <c r="D33" s="20"/>
      <c r="E33" s="83" t="n">
        <f aca="false">(B33+C33+D33)/3</f>
        <v>0</v>
      </c>
      <c r="F33" s="82" t="n">
        <v>39109</v>
      </c>
      <c r="G33" s="78"/>
      <c r="H33" s="20"/>
      <c r="I33" s="20"/>
      <c r="J33" s="83" t="n">
        <f aca="false">(G33+H33+I33)/3</f>
        <v>0</v>
      </c>
      <c r="K33" s="82" t="n">
        <v>38744</v>
      </c>
      <c r="L33" s="100" t="n">
        <v>0</v>
      </c>
      <c r="M33" s="21" t="n">
        <v>0</v>
      </c>
      <c r="N33" s="24" t="n">
        <v>0</v>
      </c>
      <c r="O33" s="83" t="n">
        <f aca="false">(L33+M33+N33)/3</f>
        <v>0</v>
      </c>
    </row>
    <row r="34" customFormat="false" ht="15" hidden="false" customHeight="false" outlineLevel="0" collapsed="false">
      <c r="A34" s="23" t="n">
        <v>39475</v>
      </c>
      <c r="B34" s="78"/>
      <c r="C34" s="20"/>
      <c r="D34" s="20"/>
      <c r="E34" s="83" t="n">
        <f aca="false">(B34+C34+D34)/3</f>
        <v>0</v>
      </c>
      <c r="F34" s="82" t="n">
        <v>39110</v>
      </c>
      <c r="G34" s="78"/>
      <c r="H34" s="20"/>
      <c r="I34" s="20"/>
      <c r="J34" s="83" t="n">
        <f aca="false">(G34+H34+I34)/3</f>
        <v>0</v>
      </c>
      <c r="K34" s="82" t="n">
        <v>38745</v>
      </c>
      <c r="L34" s="100" t="n">
        <v>0</v>
      </c>
      <c r="M34" s="21" t="n">
        <v>0</v>
      </c>
      <c r="N34" s="24" t="n">
        <v>0</v>
      </c>
      <c r="O34" s="83" t="n">
        <f aca="false">(L34+M34+N34)/3</f>
        <v>0</v>
      </c>
    </row>
    <row r="35" customFormat="false" ht="15" hidden="false" customHeight="false" outlineLevel="0" collapsed="false">
      <c r="A35" s="23" t="n">
        <v>39476</v>
      </c>
      <c r="B35" s="78"/>
      <c r="C35" s="20"/>
      <c r="D35" s="20"/>
      <c r="E35" s="83" t="n">
        <f aca="false">(B35+C35+D35)/3</f>
        <v>0</v>
      </c>
      <c r="F35" s="82" t="n">
        <v>39111</v>
      </c>
      <c r="G35" s="78"/>
      <c r="H35" s="20"/>
      <c r="I35" s="20"/>
      <c r="J35" s="83" t="n">
        <f aca="false">(G35+H35+I35)/3</f>
        <v>0</v>
      </c>
      <c r="K35" s="82" t="n">
        <v>38746</v>
      </c>
      <c r="L35" s="100" t="n">
        <v>0</v>
      </c>
      <c r="M35" s="21" t="n">
        <v>0</v>
      </c>
      <c r="N35" s="24" t="n">
        <v>0</v>
      </c>
      <c r="O35" s="83" t="n">
        <f aca="false">(L35+M35+N35)/3</f>
        <v>0</v>
      </c>
    </row>
    <row r="36" customFormat="false" ht="15" hidden="false" customHeight="false" outlineLevel="0" collapsed="false">
      <c r="A36" s="23" t="n">
        <v>39477</v>
      </c>
      <c r="B36" s="78"/>
      <c r="C36" s="20"/>
      <c r="D36" s="20"/>
      <c r="E36" s="83" t="n">
        <f aca="false">(B36+C36+D36)/3</f>
        <v>0</v>
      </c>
      <c r="F36" s="82" t="n">
        <v>39112</v>
      </c>
      <c r="G36" s="78"/>
      <c r="H36" s="20"/>
      <c r="I36" s="20"/>
      <c r="J36" s="83" t="n">
        <f aca="false">(G36+H36+I36)/3</f>
        <v>0</v>
      </c>
      <c r="K36" s="82" t="n">
        <v>38747</v>
      </c>
      <c r="L36" s="100" t="n">
        <v>0</v>
      </c>
      <c r="M36" s="21" t="n">
        <v>0</v>
      </c>
      <c r="N36" s="24" t="n">
        <v>0</v>
      </c>
      <c r="O36" s="83" t="n">
        <f aca="false">(L36+M36+N36)/3</f>
        <v>0</v>
      </c>
    </row>
    <row r="37" customFormat="false" ht="15" hidden="false" customHeight="false" outlineLevel="0" collapsed="false">
      <c r="A37" s="23" t="n">
        <v>39478</v>
      </c>
      <c r="B37" s="78"/>
      <c r="C37" s="20"/>
      <c r="D37" s="20"/>
      <c r="E37" s="83" t="n">
        <f aca="false">(B37+C37+D37)/3</f>
        <v>0</v>
      </c>
      <c r="F37" s="82" t="n">
        <v>39113</v>
      </c>
      <c r="G37" s="78"/>
      <c r="H37" s="20"/>
      <c r="I37" s="20"/>
      <c r="J37" s="83" t="n">
        <f aca="false">(G37+H37+I37)/3</f>
        <v>0</v>
      </c>
      <c r="K37" s="82" t="n">
        <v>38748</v>
      </c>
      <c r="L37" s="100" t="n">
        <v>0</v>
      </c>
      <c r="M37" s="21" t="n">
        <v>0</v>
      </c>
      <c r="N37" s="24" t="n">
        <v>0</v>
      </c>
      <c r="O37" s="83" t="n">
        <f aca="false">(L37+M37+N37)/3</f>
        <v>0</v>
      </c>
    </row>
    <row r="38" customFormat="false" ht="15" hidden="false" customHeight="false" outlineLevel="0" collapsed="false">
      <c r="A38" s="23" t="n">
        <v>39479</v>
      </c>
      <c r="B38" s="78"/>
      <c r="C38" s="20"/>
      <c r="D38" s="20"/>
      <c r="E38" s="83" t="n">
        <f aca="false">(B38+C38+D38)/3</f>
        <v>0</v>
      </c>
      <c r="F38" s="82" t="n">
        <v>39114</v>
      </c>
      <c r="G38" s="78"/>
      <c r="H38" s="20"/>
      <c r="I38" s="20"/>
      <c r="J38" s="83" t="n">
        <f aca="false">(G38+H38+I38)/3</f>
        <v>0</v>
      </c>
      <c r="K38" s="82" t="n">
        <v>38749</v>
      </c>
      <c r="L38" s="100" t="n">
        <v>0</v>
      </c>
      <c r="M38" s="21" t="n">
        <v>0</v>
      </c>
      <c r="N38" s="24" t="n">
        <v>0</v>
      </c>
      <c r="O38" s="83" t="n">
        <f aca="false">(L38+M38+N38)/3</f>
        <v>0</v>
      </c>
    </row>
    <row r="39" customFormat="false" ht="15" hidden="false" customHeight="false" outlineLevel="0" collapsed="false">
      <c r="A39" s="23" t="n">
        <v>39480</v>
      </c>
      <c r="B39" s="78"/>
      <c r="C39" s="20"/>
      <c r="D39" s="20"/>
      <c r="E39" s="83" t="n">
        <f aca="false">(B39+C39+D39)/3</f>
        <v>0</v>
      </c>
      <c r="F39" s="82" t="n">
        <v>39115</v>
      </c>
      <c r="G39" s="78"/>
      <c r="H39" s="20"/>
      <c r="I39" s="20"/>
      <c r="J39" s="83" t="n">
        <f aca="false">(G39+H39+I39)/3</f>
        <v>0</v>
      </c>
      <c r="K39" s="82" t="n">
        <v>38750</v>
      </c>
      <c r="L39" s="100" t="n">
        <v>0</v>
      </c>
      <c r="M39" s="21" t="n">
        <v>0</v>
      </c>
      <c r="N39" s="24" t="n">
        <v>0</v>
      </c>
      <c r="O39" s="83" t="n">
        <f aca="false">(L39+M39+N39)/3</f>
        <v>0</v>
      </c>
    </row>
    <row r="40" customFormat="false" ht="15" hidden="false" customHeight="false" outlineLevel="0" collapsed="false">
      <c r="A40" s="23" t="n">
        <v>39481</v>
      </c>
      <c r="B40" s="78"/>
      <c r="C40" s="20"/>
      <c r="D40" s="20"/>
      <c r="E40" s="83" t="n">
        <f aca="false">(B40+C40+D40)/3</f>
        <v>0</v>
      </c>
      <c r="F40" s="82" t="n">
        <v>39116</v>
      </c>
      <c r="G40" s="78"/>
      <c r="H40" s="20"/>
      <c r="I40" s="20"/>
      <c r="J40" s="83" t="n">
        <f aca="false">(G40+H40+I40)/3</f>
        <v>0</v>
      </c>
      <c r="K40" s="82" t="n">
        <v>38751</v>
      </c>
      <c r="L40" s="100" t="n">
        <v>0</v>
      </c>
      <c r="M40" s="21" t="n">
        <v>0</v>
      </c>
      <c r="N40" s="24" t="n">
        <v>0</v>
      </c>
      <c r="O40" s="83" t="n">
        <f aca="false">(L40+M40+N40)/3</f>
        <v>0</v>
      </c>
    </row>
    <row r="41" customFormat="false" ht="15" hidden="false" customHeight="false" outlineLevel="0" collapsed="false">
      <c r="A41" s="23" t="n">
        <v>39482</v>
      </c>
      <c r="B41" s="78"/>
      <c r="C41" s="20"/>
      <c r="D41" s="20"/>
      <c r="E41" s="83" t="n">
        <f aca="false">(B41+C41+D41)/3</f>
        <v>0</v>
      </c>
      <c r="F41" s="82" t="n">
        <v>39117</v>
      </c>
      <c r="G41" s="78"/>
      <c r="H41" s="20"/>
      <c r="I41" s="20"/>
      <c r="J41" s="83" t="n">
        <f aca="false">(G41+H41+I41)/3</f>
        <v>0</v>
      </c>
      <c r="K41" s="82" t="n">
        <v>38752</v>
      </c>
      <c r="L41" s="100" t="n">
        <v>0</v>
      </c>
      <c r="M41" s="21" t="n">
        <v>0</v>
      </c>
      <c r="N41" s="24" t="n">
        <v>0</v>
      </c>
      <c r="O41" s="83" t="n">
        <f aca="false">(L41+M41+N41)/3</f>
        <v>0</v>
      </c>
    </row>
    <row r="42" customFormat="false" ht="15" hidden="false" customHeight="false" outlineLevel="0" collapsed="false">
      <c r="A42" s="23" t="n">
        <v>39483</v>
      </c>
      <c r="B42" s="78"/>
      <c r="C42" s="20"/>
      <c r="D42" s="20"/>
      <c r="E42" s="83" t="n">
        <f aca="false">(B42+C42+D42)/3</f>
        <v>0</v>
      </c>
      <c r="F42" s="82" t="n">
        <v>39118</v>
      </c>
      <c r="G42" s="78"/>
      <c r="H42" s="20"/>
      <c r="I42" s="20"/>
      <c r="J42" s="83" t="n">
        <f aca="false">(G42+H42+I42)/3</f>
        <v>0</v>
      </c>
      <c r="K42" s="82" t="n">
        <v>38753</v>
      </c>
      <c r="L42" s="100" t="n">
        <v>0</v>
      </c>
      <c r="M42" s="21" t="n">
        <v>0</v>
      </c>
      <c r="N42" s="24" t="n">
        <v>0</v>
      </c>
      <c r="O42" s="83" t="n">
        <f aca="false">(L42+M42+N42)/3</f>
        <v>0</v>
      </c>
    </row>
    <row r="43" customFormat="false" ht="15" hidden="false" customHeight="false" outlineLevel="0" collapsed="false">
      <c r="A43" s="23" t="n">
        <v>39484</v>
      </c>
      <c r="B43" s="78"/>
      <c r="C43" s="20"/>
      <c r="D43" s="20"/>
      <c r="E43" s="83" t="n">
        <f aca="false">(B43+C43+D43)/3</f>
        <v>0</v>
      </c>
      <c r="F43" s="82" t="n">
        <v>39119</v>
      </c>
      <c r="G43" s="78"/>
      <c r="H43" s="20"/>
      <c r="I43" s="20"/>
      <c r="J43" s="83" t="n">
        <f aca="false">(G43+H43+I43)/3</f>
        <v>0</v>
      </c>
      <c r="K43" s="82" t="n">
        <v>38754</v>
      </c>
      <c r="L43" s="100" t="n">
        <v>0</v>
      </c>
      <c r="M43" s="21" t="n">
        <v>0</v>
      </c>
      <c r="N43" s="24" t="n">
        <v>0</v>
      </c>
      <c r="O43" s="83" t="n">
        <f aca="false">(L43+M43+N43)/3</f>
        <v>0</v>
      </c>
    </row>
    <row r="44" customFormat="false" ht="15" hidden="false" customHeight="false" outlineLevel="0" collapsed="false">
      <c r="A44" s="23" t="n">
        <v>39485</v>
      </c>
      <c r="B44" s="78"/>
      <c r="C44" s="20"/>
      <c r="D44" s="20"/>
      <c r="E44" s="83" t="n">
        <f aca="false">(B44+C44+D44)/3</f>
        <v>0</v>
      </c>
      <c r="F44" s="82" t="n">
        <v>39120</v>
      </c>
      <c r="G44" s="78"/>
      <c r="H44" s="20"/>
      <c r="I44" s="20"/>
      <c r="J44" s="83" t="n">
        <f aca="false">(G44+H44+I44)/3</f>
        <v>0</v>
      </c>
      <c r="K44" s="82" t="n">
        <v>38755</v>
      </c>
      <c r="L44" s="100" t="n">
        <v>0</v>
      </c>
      <c r="M44" s="21" t="n">
        <v>0</v>
      </c>
      <c r="N44" s="24" t="n">
        <v>0</v>
      </c>
      <c r="O44" s="83" t="n">
        <f aca="false">(L44+M44+N44)/3</f>
        <v>0</v>
      </c>
    </row>
    <row r="45" customFormat="false" ht="15" hidden="false" customHeight="false" outlineLevel="0" collapsed="false">
      <c r="A45" s="23" t="n">
        <v>39486</v>
      </c>
      <c r="B45" s="78"/>
      <c r="C45" s="20"/>
      <c r="D45" s="20"/>
      <c r="E45" s="83" t="n">
        <f aca="false">(B45+C45+D45)/3</f>
        <v>0</v>
      </c>
      <c r="F45" s="82" t="n">
        <v>39121</v>
      </c>
      <c r="G45" s="78"/>
      <c r="H45" s="20"/>
      <c r="I45" s="20"/>
      <c r="J45" s="83" t="n">
        <f aca="false">(G45+H45+I45)/3</f>
        <v>0</v>
      </c>
      <c r="K45" s="82" t="n">
        <v>38756</v>
      </c>
      <c r="L45" s="100" t="n">
        <v>0</v>
      </c>
      <c r="M45" s="21" t="n">
        <v>0</v>
      </c>
      <c r="N45" s="24" t="n">
        <v>0</v>
      </c>
      <c r="O45" s="83" t="n">
        <f aca="false">(L45+M45+N45)/3</f>
        <v>0</v>
      </c>
    </row>
    <row r="46" customFormat="false" ht="15" hidden="false" customHeight="false" outlineLevel="0" collapsed="false">
      <c r="A46" s="23" t="n">
        <v>39487</v>
      </c>
      <c r="B46" s="78"/>
      <c r="C46" s="20"/>
      <c r="D46" s="20"/>
      <c r="E46" s="83" t="n">
        <f aca="false">(B46+C46+D46)/3</f>
        <v>0</v>
      </c>
      <c r="F46" s="82" t="n">
        <v>39122</v>
      </c>
      <c r="G46" s="78"/>
      <c r="H46" s="20"/>
      <c r="I46" s="20"/>
      <c r="J46" s="83" t="n">
        <f aca="false">(G46+H46+I46)/3</f>
        <v>0</v>
      </c>
      <c r="K46" s="82" t="n">
        <v>38757</v>
      </c>
      <c r="L46" s="100" t="n">
        <v>0</v>
      </c>
      <c r="M46" s="21" t="n">
        <v>0</v>
      </c>
      <c r="N46" s="24" t="n">
        <v>0</v>
      </c>
      <c r="O46" s="83" t="n">
        <f aca="false">(L46+M46+N46)/3</f>
        <v>0</v>
      </c>
    </row>
    <row r="47" customFormat="false" ht="15" hidden="false" customHeight="false" outlineLevel="0" collapsed="false">
      <c r="A47" s="23" t="n">
        <v>39488</v>
      </c>
      <c r="B47" s="78"/>
      <c r="C47" s="20"/>
      <c r="D47" s="20"/>
      <c r="E47" s="83" t="n">
        <f aca="false">(B47+C47+D47)/3</f>
        <v>0</v>
      </c>
      <c r="F47" s="82" t="n">
        <v>39123</v>
      </c>
      <c r="G47" s="78"/>
      <c r="H47" s="20"/>
      <c r="I47" s="20"/>
      <c r="J47" s="83" t="n">
        <f aca="false">(G47+H47+I47)/3</f>
        <v>0</v>
      </c>
      <c r="K47" s="82" t="n">
        <v>38758</v>
      </c>
      <c r="L47" s="100" t="n">
        <v>0</v>
      </c>
      <c r="M47" s="21" t="n">
        <v>0</v>
      </c>
      <c r="N47" s="24" t="n">
        <v>0</v>
      </c>
      <c r="O47" s="83" t="n">
        <f aca="false">(L47+M47+N47)/3</f>
        <v>0</v>
      </c>
    </row>
    <row r="48" customFormat="false" ht="15" hidden="false" customHeight="false" outlineLevel="0" collapsed="false">
      <c r="A48" s="23" t="n">
        <v>39489</v>
      </c>
      <c r="B48" s="78"/>
      <c r="C48" s="20"/>
      <c r="D48" s="20"/>
      <c r="E48" s="83" t="n">
        <f aca="false">(B48+C48+D48)/3</f>
        <v>0</v>
      </c>
      <c r="F48" s="82" t="n">
        <v>39124</v>
      </c>
      <c r="G48" s="78"/>
      <c r="H48" s="20"/>
      <c r="I48" s="20"/>
      <c r="J48" s="83" t="n">
        <f aca="false">(G48+H48+I48)/3</f>
        <v>0</v>
      </c>
      <c r="K48" s="82" t="n">
        <v>38759</v>
      </c>
      <c r="L48" s="100" t="n">
        <v>0</v>
      </c>
      <c r="M48" s="21" t="n">
        <v>0</v>
      </c>
      <c r="N48" s="24" t="n">
        <v>0</v>
      </c>
      <c r="O48" s="83" t="n">
        <f aca="false">(L48+M48+N48)/3</f>
        <v>0</v>
      </c>
    </row>
    <row r="49" customFormat="false" ht="15" hidden="false" customHeight="false" outlineLevel="0" collapsed="false">
      <c r="A49" s="23" t="n">
        <v>39490</v>
      </c>
      <c r="B49" s="78"/>
      <c r="C49" s="20"/>
      <c r="D49" s="20"/>
      <c r="E49" s="83" t="n">
        <f aca="false">(B49+C49+D49)/3</f>
        <v>0</v>
      </c>
      <c r="F49" s="82" t="n">
        <v>39125</v>
      </c>
      <c r="G49" s="78"/>
      <c r="H49" s="20"/>
      <c r="I49" s="20"/>
      <c r="J49" s="83" t="n">
        <f aca="false">(G49+H49+I49)/3</f>
        <v>0</v>
      </c>
      <c r="K49" s="82" t="n">
        <v>38760</v>
      </c>
      <c r="L49" s="100" t="n">
        <v>0</v>
      </c>
      <c r="M49" s="21" t="n">
        <v>0</v>
      </c>
      <c r="N49" s="24" t="n">
        <v>0</v>
      </c>
      <c r="O49" s="83" t="n">
        <f aca="false">(L49+M49+N49)/3</f>
        <v>0</v>
      </c>
    </row>
    <row r="50" customFormat="false" ht="15" hidden="false" customHeight="false" outlineLevel="0" collapsed="false">
      <c r="A50" s="23" t="n">
        <v>39491</v>
      </c>
      <c r="B50" s="78"/>
      <c r="C50" s="20"/>
      <c r="D50" s="20"/>
      <c r="E50" s="83" t="n">
        <f aca="false">(B50+C50+D50)/3</f>
        <v>0</v>
      </c>
      <c r="F50" s="82" t="n">
        <v>39126</v>
      </c>
      <c r="G50" s="78"/>
      <c r="H50" s="20"/>
      <c r="I50" s="20"/>
      <c r="J50" s="83" t="n">
        <f aca="false">(G50+H50+I50)/3</f>
        <v>0</v>
      </c>
      <c r="K50" s="82" t="n">
        <v>38761</v>
      </c>
      <c r="L50" s="100" t="n">
        <v>0</v>
      </c>
      <c r="M50" s="21" t="n">
        <v>0</v>
      </c>
      <c r="N50" s="24" t="n">
        <v>0</v>
      </c>
      <c r="O50" s="83" t="n">
        <f aca="false">(L50+M50+N50)/3</f>
        <v>0</v>
      </c>
    </row>
    <row r="51" customFormat="false" ht="15" hidden="false" customHeight="false" outlineLevel="0" collapsed="false">
      <c r="A51" s="23" t="n">
        <v>39492</v>
      </c>
      <c r="B51" s="78"/>
      <c r="C51" s="20"/>
      <c r="D51" s="20"/>
      <c r="E51" s="83" t="n">
        <f aca="false">(B51+C51+D51)/3</f>
        <v>0</v>
      </c>
      <c r="F51" s="82" t="n">
        <v>39127</v>
      </c>
      <c r="G51" s="78"/>
      <c r="H51" s="20"/>
      <c r="I51" s="20"/>
      <c r="J51" s="83" t="n">
        <f aca="false">(G51+H51+I51)/3</f>
        <v>0</v>
      </c>
      <c r="K51" s="82" t="n">
        <v>38762</v>
      </c>
      <c r="L51" s="100" t="n">
        <v>0</v>
      </c>
      <c r="M51" s="21" t="n">
        <v>0</v>
      </c>
      <c r="N51" s="24" t="n">
        <v>0</v>
      </c>
      <c r="O51" s="83" t="n">
        <f aca="false">(L51+M51+N51)/3</f>
        <v>0</v>
      </c>
    </row>
    <row r="52" customFormat="false" ht="15" hidden="false" customHeight="false" outlineLevel="0" collapsed="false">
      <c r="A52" s="23" t="n">
        <v>39493</v>
      </c>
      <c r="B52" s="78"/>
      <c r="C52" s="20"/>
      <c r="D52" s="20"/>
      <c r="E52" s="83" t="n">
        <f aca="false">(B52+C52+D52)/3</f>
        <v>0</v>
      </c>
      <c r="F52" s="82" t="n">
        <v>39128</v>
      </c>
      <c r="G52" s="78"/>
      <c r="H52" s="20"/>
      <c r="I52" s="20"/>
      <c r="J52" s="83" t="n">
        <f aca="false">(G52+H52+I52)/3</f>
        <v>0</v>
      </c>
      <c r="K52" s="82" t="n">
        <v>38763</v>
      </c>
      <c r="L52" s="100" t="n">
        <v>0</v>
      </c>
      <c r="M52" s="21" t="n">
        <v>0</v>
      </c>
      <c r="N52" s="24" t="n">
        <v>0</v>
      </c>
      <c r="O52" s="83" t="n">
        <f aca="false">(L52+M52+N52)/3</f>
        <v>0</v>
      </c>
    </row>
    <row r="53" customFormat="false" ht="15" hidden="false" customHeight="false" outlineLevel="0" collapsed="false">
      <c r="A53" s="23" t="n">
        <v>39494</v>
      </c>
      <c r="B53" s="78"/>
      <c r="C53" s="20"/>
      <c r="D53" s="20"/>
      <c r="E53" s="83" t="n">
        <f aca="false">(B53+C53+D53)/3</f>
        <v>0</v>
      </c>
      <c r="F53" s="82" t="n">
        <v>39129</v>
      </c>
      <c r="G53" s="78"/>
      <c r="H53" s="20"/>
      <c r="I53" s="20"/>
      <c r="J53" s="83" t="n">
        <f aca="false">(G53+H53+I53)/3</f>
        <v>0</v>
      </c>
      <c r="K53" s="82" t="n">
        <v>38764</v>
      </c>
      <c r="L53" s="100" t="n">
        <v>0</v>
      </c>
      <c r="M53" s="21" t="n">
        <v>0</v>
      </c>
      <c r="N53" s="24" t="n">
        <v>0</v>
      </c>
      <c r="O53" s="83" t="n">
        <f aca="false">(L53+M53+N53)/3</f>
        <v>0</v>
      </c>
    </row>
    <row r="54" customFormat="false" ht="15" hidden="false" customHeight="false" outlineLevel="0" collapsed="false">
      <c r="A54" s="23" t="n">
        <v>39495</v>
      </c>
      <c r="B54" s="78"/>
      <c r="C54" s="20"/>
      <c r="D54" s="20"/>
      <c r="E54" s="83" t="n">
        <f aca="false">(B54+C54+D54)/3</f>
        <v>0</v>
      </c>
      <c r="F54" s="82" t="n">
        <v>39130</v>
      </c>
      <c r="G54" s="78"/>
      <c r="H54" s="20"/>
      <c r="I54" s="20"/>
      <c r="J54" s="83" t="n">
        <f aca="false">(G54+H54+I54)/3</f>
        <v>0</v>
      </c>
      <c r="K54" s="82" t="n">
        <v>38765</v>
      </c>
      <c r="L54" s="100" t="n">
        <v>0</v>
      </c>
      <c r="M54" s="21" t="n">
        <v>0</v>
      </c>
      <c r="N54" s="24" t="n">
        <v>0</v>
      </c>
      <c r="O54" s="83" t="n">
        <f aca="false">(L54+M54+N54)/3</f>
        <v>0</v>
      </c>
    </row>
    <row r="55" customFormat="false" ht="15" hidden="false" customHeight="false" outlineLevel="0" collapsed="false">
      <c r="A55" s="23" t="n">
        <v>39496</v>
      </c>
      <c r="B55" s="78"/>
      <c r="C55" s="20"/>
      <c r="D55" s="20"/>
      <c r="E55" s="83" t="n">
        <f aca="false">(B55+C55+D55)/3</f>
        <v>0</v>
      </c>
      <c r="F55" s="82" t="n">
        <v>39131</v>
      </c>
      <c r="G55" s="78"/>
      <c r="H55" s="20"/>
      <c r="I55" s="20"/>
      <c r="J55" s="83" t="n">
        <f aca="false">(G55+H55+I55)/3</f>
        <v>0</v>
      </c>
      <c r="K55" s="82" t="n">
        <v>38766</v>
      </c>
      <c r="L55" s="100" t="n">
        <v>0</v>
      </c>
      <c r="M55" s="21" t="n">
        <v>0</v>
      </c>
      <c r="N55" s="24" t="n">
        <v>0</v>
      </c>
      <c r="O55" s="83" t="n">
        <f aca="false">(L55+M55+N55)/3</f>
        <v>0</v>
      </c>
    </row>
    <row r="56" customFormat="false" ht="15" hidden="false" customHeight="false" outlineLevel="0" collapsed="false">
      <c r="A56" s="23" t="n">
        <v>39497</v>
      </c>
      <c r="B56" s="78"/>
      <c r="C56" s="20"/>
      <c r="D56" s="20"/>
      <c r="E56" s="83" t="n">
        <f aca="false">(B56+C56+D56)/3</f>
        <v>0</v>
      </c>
      <c r="F56" s="82" t="n">
        <v>39132</v>
      </c>
      <c r="G56" s="78"/>
      <c r="H56" s="20"/>
      <c r="I56" s="20"/>
      <c r="J56" s="83" t="n">
        <f aca="false">(G56+H56+I56)/3</f>
        <v>0</v>
      </c>
      <c r="K56" s="82" t="n">
        <v>38767</v>
      </c>
      <c r="L56" s="100" t="n">
        <v>0</v>
      </c>
      <c r="M56" s="21" t="n">
        <v>0</v>
      </c>
      <c r="N56" s="24" t="n">
        <v>0</v>
      </c>
      <c r="O56" s="83" t="n">
        <f aca="false">(L56+M56+N56)/3</f>
        <v>0</v>
      </c>
    </row>
    <row r="57" customFormat="false" ht="15" hidden="false" customHeight="false" outlineLevel="0" collapsed="false">
      <c r="A57" s="23" t="n">
        <v>39498</v>
      </c>
      <c r="B57" s="78"/>
      <c r="C57" s="20"/>
      <c r="D57" s="20"/>
      <c r="E57" s="83" t="n">
        <f aca="false">(B57+C57+D57)/3</f>
        <v>0</v>
      </c>
      <c r="F57" s="82" t="n">
        <v>39133</v>
      </c>
      <c r="G57" s="78"/>
      <c r="H57" s="20"/>
      <c r="I57" s="20"/>
      <c r="J57" s="83" t="n">
        <f aca="false">(G57+H57+I57)/3</f>
        <v>0</v>
      </c>
      <c r="K57" s="82" t="n">
        <v>38768</v>
      </c>
      <c r="L57" s="100" t="n">
        <v>0</v>
      </c>
      <c r="M57" s="21" t="n">
        <v>0</v>
      </c>
      <c r="N57" s="24" t="n">
        <v>0</v>
      </c>
      <c r="O57" s="83" t="n">
        <f aca="false">(L57+M57+N57)/3</f>
        <v>0</v>
      </c>
    </row>
    <row r="58" customFormat="false" ht="15" hidden="false" customHeight="false" outlineLevel="0" collapsed="false">
      <c r="A58" s="23" t="n">
        <v>39499</v>
      </c>
      <c r="B58" s="78"/>
      <c r="C58" s="20"/>
      <c r="D58" s="20"/>
      <c r="E58" s="83" t="n">
        <f aca="false">(B58+C58+D58)/3</f>
        <v>0</v>
      </c>
      <c r="F58" s="82" t="n">
        <v>39134</v>
      </c>
      <c r="G58" s="78"/>
      <c r="H58" s="20"/>
      <c r="I58" s="20"/>
      <c r="J58" s="83" t="n">
        <f aca="false">(G58+H58+I58)/3</f>
        <v>0</v>
      </c>
      <c r="K58" s="82" t="n">
        <v>38769</v>
      </c>
      <c r="L58" s="100" t="n">
        <v>0</v>
      </c>
      <c r="M58" s="21" t="n">
        <v>0</v>
      </c>
      <c r="N58" s="24" t="n">
        <v>0</v>
      </c>
      <c r="O58" s="83" t="n">
        <f aca="false">(L58+M58+N58)/3</f>
        <v>0</v>
      </c>
    </row>
    <row r="59" customFormat="false" ht="15" hidden="false" customHeight="false" outlineLevel="0" collapsed="false">
      <c r="A59" s="23" t="n">
        <v>39500</v>
      </c>
      <c r="B59" s="78"/>
      <c r="C59" s="20"/>
      <c r="D59" s="20"/>
      <c r="E59" s="83" t="n">
        <f aca="false">(B59+C59+D59)/3</f>
        <v>0</v>
      </c>
      <c r="F59" s="82" t="n">
        <v>39135</v>
      </c>
      <c r="G59" s="78"/>
      <c r="H59" s="20"/>
      <c r="I59" s="20"/>
      <c r="J59" s="83" t="n">
        <f aca="false">(G59+H59+I59)/3</f>
        <v>0</v>
      </c>
      <c r="K59" s="82" t="n">
        <v>38770</v>
      </c>
      <c r="L59" s="100" t="n">
        <v>0</v>
      </c>
      <c r="M59" s="21" t="n">
        <v>0</v>
      </c>
      <c r="N59" s="24" t="n">
        <v>0</v>
      </c>
      <c r="O59" s="83" t="n">
        <f aca="false">(L59+M59+N59)/3</f>
        <v>0</v>
      </c>
    </row>
    <row r="60" customFormat="false" ht="15" hidden="false" customHeight="false" outlineLevel="0" collapsed="false">
      <c r="A60" s="23" t="n">
        <v>39501</v>
      </c>
      <c r="B60" s="78"/>
      <c r="C60" s="20"/>
      <c r="D60" s="20"/>
      <c r="E60" s="83" t="n">
        <f aca="false">(B60+C60+D60)/3</f>
        <v>0</v>
      </c>
      <c r="F60" s="82" t="n">
        <v>39136</v>
      </c>
      <c r="G60" s="78"/>
      <c r="H60" s="20"/>
      <c r="I60" s="20"/>
      <c r="J60" s="83" t="n">
        <f aca="false">(G60+H60+I60)/3</f>
        <v>0</v>
      </c>
      <c r="K60" s="82" t="n">
        <v>38771</v>
      </c>
      <c r="L60" s="100" t="n">
        <v>0</v>
      </c>
      <c r="M60" s="21" t="n">
        <v>0</v>
      </c>
      <c r="N60" s="24" t="n">
        <v>0</v>
      </c>
      <c r="O60" s="83" t="n">
        <f aca="false">(L60+M60+N60)/3</f>
        <v>0</v>
      </c>
    </row>
    <row r="61" customFormat="false" ht="15" hidden="false" customHeight="false" outlineLevel="0" collapsed="false">
      <c r="A61" s="23" t="n">
        <v>39502</v>
      </c>
      <c r="B61" s="78"/>
      <c r="C61" s="20"/>
      <c r="D61" s="20"/>
      <c r="E61" s="83" t="n">
        <f aca="false">(B61+C61+D61)/3</f>
        <v>0</v>
      </c>
      <c r="F61" s="82" t="n">
        <v>39137</v>
      </c>
      <c r="G61" s="78"/>
      <c r="H61" s="20"/>
      <c r="I61" s="20"/>
      <c r="J61" s="83" t="n">
        <f aca="false">(G61+H61+I61)/3</f>
        <v>0</v>
      </c>
      <c r="K61" s="82" t="n">
        <v>38772</v>
      </c>
      <c r="L61" s="100" t="n">
        <v>0</v>
      </c>
      <c r="M61" s="21" t="n">
        <v>0</v>
      </c>
      <c r="N61" s="24" t="n">
        <v>0</v>
      </c>
      <c r="O61" s="83" t="n">
        <f aca="false">(L61+M61+N61)/3</f>
        <v>0</v>
      </c>
    </row>
    <row r="62" customFormat="false" ht="15" hidden="false" customHeight="false" outlineLevel="0" collapsed="false">
      <c r="A62" s="23" t="n">
        <v>39503</v>
      </c>
      <c r="B62" s="78"/>
      <c r="C62" s="20"/>
      <c r="D62" s="20"/>
      <c r="E62" s="83" t="n">
        <f aca="false">(B62+C62+D62)/3</f>
        <v>0</v>
      </c>
      <c r="F62" s="82" t="n">
        <v>39138</v>
      </c>
      <c r="G62" s="78"/>
      <c r="H62" s="20"/>
      <c r="I62" s="20"/>
      <c r="J62" s="83" t="n">
        <f aca="false">(G62+H62+I62)/3</f>
        <v>0</v>
      </c>
      <c r="K62" s="82" t="n">
        <v>38773</v>
      </c>
      <c r="L62" s="100" t="n">
        <v>0</v>
      </c>
      <c r="M62" s="21" t="n">
        <v>0</v>
      </c>
      <c r="N62" s="24" t="n">
        <v>0</v>
      </c>
      <c r="O62" s="83" t="n">
        <f aca="false">(L62+M62+N62)/3</f>
        <v>0</v>
      </c>
    </row>
    <row r="63" customFormat="false" ht="15" hidden="false" customHeight="false" outlineLevel="0" collapsed="false">
      <c r="A63" s="23" t="n">
        <v>39504</v>
      </c>
      <c r="B63" s="78"/>
      <c r="C63" s="20"/>
      <c r="D63" s="20"/>
      <c r="E63" s="83" t="n">
        <f aca="false">(B63+C63+D63)/3</f>
        <v>0</v>
      </c>
      <c r="F63" s="82" t="n">
        <v>39139</v>
      </c>
      <c r="G63" s="78"/>
      <c r="H63" s="20"/>
      <c r="I63" s="20"/>
      <c r="J63" s="83" t="n">
        <f aca="false">(G63+H63+I63)/3</f>
        <v>0</v>
      </c>
      <c r="K63" s="82" t="n">
        <v>38774</v>
      </c>
      <c r="L63" s="100" t="n">
        <v>0</v>
      </c>
      <c r="M63" s="21" t="n">
        <v>0</v>
      </c>
      <c r="N63" s="24" t="n">
        <v>0</v>
      </c>
      <c r="O63" s="83" t="n">
        <f aca="false">(L63+M63+N63)/3</f>
        <v>0</v>
      </c>
    </row>
    <row r="64" customFormat="false" ht="15" hidden="false" customHeight="false" outlineLevel="0" collapsed="false">
      <c r="A64" s="23" t="n">
        <v>39505</v>
      </c>
      <c r="B64" s="78"/>
      <c r="C64" s="20"/>
      <c r="D64" s="20"/>
      <c r="E64" s="83" t="n">
        <f aca="false">(B64+C64+D64)/3</f>
        <v>0</v>
      </c>
      <c r="F64" s="82" t="n">
        <v>39140</v>
      </c>
      <c r="G64" s="78"/>
      <c r="H64" s="20"/>
      <c r="I64" s="20"/>
      <c r="J64" s="83" t="n">
        <f aca="false">(G64+H64+I64)/3</f>
        <v>0</v>
      </c>
      <c r="K64" s="82" t="n">
        <v>38775</v>
      </c>
      <c r="L64" s="100" t="n">
        <v>0</v>
      </c>
      <c r="M64" s="21" t="n">
        <v>0</v>
      </c>
      <c r="N64" s="24" t="n">
        <v>0</v>
      </c>
      <c r="O64" s="83" t="n">
        <f aca="false">(L64+M64+N64)/3</f>
        <v>0</v>
      </c>
    </row>
    <row r="65" customFormat="false" ht="15" hidden="false" customHeight="false" outlineLevel="0" collapsed="false">
      <c r="A65" s="23" t="n">
        <v>39506</v>
      </c>
      <c r="B65" s="78"/>
      <c r="C65" s="20"/>
      <c r="D65" s="20"/>
      <c r="E65" s="83" t="n">
        <f aca="false">(B65+C65+D65)/3</f>
        <v>0</v>
      </c>
      <c r="F65" s="82" t="n">
        <v>39141</v>
      </c>
      <c r="G65" s="78"/>
      <c r="H65" s="20"/>
      <c r="I65" s="20"/>
      <c r="J65" s="83" t="n">
        <f aca="false">(G65+H65+I65)/3</f>
        <v>0</v>
      </c>
      <c r="K65" s="82" t="n">
        <v>38776</v>
      </c>
      <c r="L65" s="100" t="n">
        <v>0</v>
      </c>
      <c r="M65" s="21" t="n">
        <v>0</v>
      </c>
      <c r="N65" s="24" t="n">
        <v>0</v>
      </c>
      <c r="O65" s="83" t="n">
        <f aca="false">(L65+M65+N65)/3</f>
        <v>0</v>
      </c>
    </row>
    <row r="66" customFormat="false" ht="15" hidden="false" customHeight="false" outlineLevel="0" collapsed="false">
      <c r="A66" s="23" t="n">
        <v>39507</v>
      </c>
      <c r="B66" s="78"/>
      <c r="C66" s="20"/>
      <c r="D66" s="20"/>
      <c r="E66" s="83" t="n">
        <f aca="false">(B66+C66+D66)/3</f>
        <v>0</v>
      </c>
      <c r="F66" s="82" t="n">
        <v>39142</v>
      </c>
      <c r="G66" s="78"/>
      <c r="H66" s="20"/>
      <c r="I66" s="20"/>
      <c r="J66" s="83" t="n">
        <f aca="false">(G66+H66+I66)/3</f>
        <v>0</v>
      </c>
      <c r="K66" s="82" t="n">
        <v>38777</v>
      </c>
      <c r="L66" s="100" t="n">
        <v>0</v>
      </c>
      <c r="M66" s="21" t="n">
        <v>0</v>
      </c>
      <c r="N66" s="24" t="n">
        <v>0</v>
      </c>
      <c r="O66" s="83" t="n">
        <f aca="false">(L66+M66+N66)/3</f>
        <v>0</v>
      </c>
    </row>
    <row r="67" customFormat="false" ht="15" hidden="false" customHeight="false" outlineLevel="0" collapsed="false">
      <c r="A67" s="23" t="n">
        <v>39508</v>
      </c>
      <c r="B67" s="78"/>
      <c r="C67" s="20"/>
      <c r="D67" s="20"/>
      <c r="E67" s="83" t="n">
        <f aca="false">(B67+C67+D67)/3</f>
        <v>0</v>
      </c>
      <c r="F67" s="82" t="n">
        <v>39143</v>
      </c>
      <c r="G67" s="78"/>
      <c r="H67" s="20"/>
      <c r="I67" s="20"/>
      <c r="J67" s="83" t="n">
        <f aca="false">(G67+H67+I67)/3</f>
        <v>0</v>
      </c>
      <c r="K67" s="82" t="n">
        <v>38778</v>
      </c>
      <c r="L67" s="100" t="n">
        <v>0</v>
      </c>
      <c r="M67" s="21" t="n">
        <v>0</v>
      </c>
      <c r="N67" s="24" t="n">
        <v>0</v>
      </c>
      <c r="O67" s="83" t="n">
        <f aca="false">(L67+M67+N67)/3</f>
        <v>0</v>
      </c>
    </row>
    <row r="68" customFormat="false" ht="15" hidden="false" customHeight="false" outlineLevel="0" collapsed="false">
      <c r="A68" s="23" t="n">
        <v>39509</v>
      </c>
      <c r="B68" s="78"/>
      <c r="C68" s="20"/>
      <c r="D68" s="20"/>
      <c r="E68" s="83" t="n">
        <f aca="false">(B68+C68+D68)/3</f>
        <v>0</v>
      </c>
      <c r="F68" s="82" t="n">
        <v>39144</v>
      </c>
      <c r="G68" s="78"/>
      <c r="H68" s="20"/>
      <c r="I68" s="20"/>
      <c r="J68" s="83" t="n">
        <f aca="false">(G68+H68+I68)/3</f>
        <v>0</v>
      </c>
      <c r="K68" s="82" t="n">
        <v>38779</v>
      </c>
      <c r="L68" s="100" t="n">
        <v>0</v>
      </c>
      <c r="M68" s="21" t="n">
        <v>0</v>
      </c>
      <c r="N68" s="24" t="n">
        <v>0</v>
      </c>
      <c r="O68" s="83" t="n">
        <f aca="false">(L68+M68+N68)/3</f>
        <v>0</v>
      </c>
    </row>
    <row r="69" customFormat="false" ht="15" hidden="false" customHeight="false" outlineLevel="0" collapsed="false">
      <c r="A69" s="23" t="n">
        <v>39510</v>
      </c>
      <c r="B69" s="78"/>
      <c r="C69" s="20"/>
      <c r="D69" s="20"/>
      <c r="E69" s="83" t="n">
        <f aca="false">(B69+C69+D69)/3</f>
        <v>0</v>
      </c>
      <c r="F69" s="82" t="n">
        <v>39145</v>
      </c>
      <c r="G69" s="78"/>
      <c r="H69" s="20"/>
      <c r="I69" s="20"/>
      <c r="J69" s="83" t="n">
        <f aca="false">(G69+H69+I69)/3</f>
        <v>0</v>
      </c>
      <c r="K69" s="82" t="n">
        <v>38780</v>
      </c>
      <c r="L69" s="100" t="n">
        <v>0</v>
      </c>
      <c r="M69" s="21" t="n">
        <v>0</v>
      </c>
      <c r="N69" s="24" t="n">
        <v>0</v>
      </c>
      <c r="O69" s="83" t="n">
        <f aca="false">(L69+M69+N69)/3</f>
        <v>0</v>
      </c>
    </row>
    <row r="70" customFormat="false" ht="15" hidden="false" customHeight="false" outlineLevel="0" collapsed="false">
      <c r="A70" s="23" t="n">
        <v>39511</v>
      </c>
      <c r="B70" s="78"/>
      <c r="C70" s="20"/>
      <c r="D70" s="20"/>
      <c r="E70" s="83" t="n">
        <f aca="false">(B70+C70+D70)/3</f>
        <v>0</v>
      </c>
      <c r="F70" s="82" t="n">
        <v>39146</v>
      </c>
      <c r="G70" s="78"/>
      <c r="H70" s="20"/>
      <c r="I70" s="20"/>
      <c r="J70" s="83" t="n">
        <f aca="false">(G70+H70+I70)/3</f>
        <v>0</v>
      </c>
      <c r="K70" s="82" t="n">
        <v>38781</v>
      </c>
      <c r="L70" s="100" t="n">
        <v>0</v>
      </c>
      <c r="M70" s="21" t="n">
        <v>0</v>
      </c>
      <c r="N70" s="24" t="n">
        <v>0</v>
      </c>
      <c r="O70" s="83" t="n">
        <f aca="false">(L70+M70+N70)/3</f>
        <v>0</v>
      </c>
    </row>
    <row r="71" customFormat="false" ht="15" hidden="false" customHeight="false" outlineLevel="0" collapsed="false">
      <c r="A71" s="23" t="n">
        <v>39512</v>
      </c>
      <c r="B71" s="78"/>
      <c r="C71" s="20"/>
      <c r="D71" s="20"/>
      <c r="E71" s="83" t="n">
        <f aca="false">(B71+C71+D71)/3</f>
        <v>0</v>
      </c>
      <c r="F71" s="82" t="n">
        <v>39147</v>
      </c>
      <c r="G71" s="78"/>
      <c r="H71" s="20"/>
      <c r="I71" s="20"/>
      <c r="J71" s="83" t="n">
        <f aca="false">(G71+H71+I71)/3</f>
        <v>0</v>
      </c>
      <c r="K71" s="82" t="n">
        <v>38782</v>
      </c>
      <c r="L71" s="100" t="n">
        <v>0</v>
      </c>
      <c r="M71" s="21" t="n">
        <v>0</v>
      </c>
      <c r="N71" s="24" t="n">
        <v>0</v>
      </c>
      <c r="O71" s="83" t="n">
        <f aca="false">(L71+M71+N71)/3</f>
        <v>0</v>
      </c>
    </row>
    <row r="72" customFormat="false" ht="15" hidden="false" customHeight="false" outlineLevel="0" collapsed="false">
      <c r="A72" s="23" t="n">
        <v>39513</v>
      </c>
      <c r="B72" s="78"/>
      <c r="C72" s="20"/>
      <c r="D72" s="20"/>
      <c r="E72" s="83" t="n">
        <f aca="false">(B72+C72+D72)/3</f>
        <v>0</v>
      </c>
      <c r="F72" s="82" t="n">
        <v>39148</v>
      </c>
      <c r="G72" s="78"/>
      <c r="H72" s="20"/>
      <c r="I72" s="20"/>
      <c r="J72" s="83" t="n">
        <f aca="false">(G72+H72+I72)/3</f>
        <v>0</v>
      </c>
      <c r="K72" s="82" t="n">
        <v>38783</v>
      </c>
      <c r="L72" s="100" t="n">
        <v>0</v>
      </c>
      <c r="M72" s="21" t="n">
        <v>0</v>
      </c>
      <c r="N72" s="24" t="n">
        <v>0</v>
      </c>
      <c r="O72" s="83" t="n">
        <f aca="false">(L72+M72+N72)/3</f>
        <v>0</v>
      </c>
    </row>
    <row r="73" customFormat="false" ht="15" hidden="false" customHeight="false" outlineLevel="0" collapsed="false">
      <c r="A73" s="23" t="n">
        <v>39514</v>
      </c>
      <c r="B73" s="78"/>
      <c r="C73" s="20"/>
      <c r="D73" s="20"/>
      <c r="E73" s="83" t="n">
        <f aca="false">(B73+C73+D73)/3</f>
        <v>0</v>
      </c>
      <c r="F73" s="82" t="n">
        <v>39149</v>
      </c>
      <c r="G73" s="78"/>
      <c r="H73" s="20"/>
      <c r="I73" s="20"/>
      <c r="J73" s="83" t="n">
        <f aca="false">(G73+H73+I73)/3</f>
        <v>0</v>
      </c>
      <c r="K73" s="82" t="n">
        <v>38784</v>
      </c>
      <c r="L73" s="100" t="n">
        <v>0</v>
      </c>
      <c r="M73" s="21" t="n">
        <v>0</v>
      </c>
      <c r="N73" s="24" t="n">
        <v>0</v>
      </c>
      <c r="O73" s="83" t="n">
        <f aca="false">(L73+M73+N73)/3</f>
        <v>0</v>
      </c>
    </row>
    <row r="74" customFormat="false" ht="15" hidden="false" customHeight="false" outlineLevel="0" collapsed="false">
      <c r="A74" s="23" t="n">
        <v>39515</v>
      </c>
      <c r="B74" s="78"/>
      <c r="C74" s="20"/>
      <c r="D74" s="20"/>
      <c r="E74" s="83" t="n">
        <f aca="false">(B74+C74+D74)/3</f>
        <v>0</v>
      </c>
      <c r="F74" s="82" t="n">
        <v>39150</v>
      </c>
      <c r="G74" s="78"/>
      <c r="H74" s="20"/>
      <c r="I74" s="20"/>
      <c r="J74" s="83" t="n">
        <f aca="false">(G74+H74+I74)/3</f>
        <v>0</v>
      </c>
      <c r="K74" s="82" t="n">
        <v>38785</v>
      </c>
      <c r="L74" s="100" t="n">
        <v>0</v>
      </c>
      <c r="M74" s="21" t="n">
        <v>0</v>
      </c>
      <c r="N74" s="24" t="n">
        <v>0</v>
      </c>
      <c r="O74" s="83" t="n">
        <f aca="false">(L74+M74+N74)/3</f>
        <v>0</v>
      </c>
    </row>
    <row r="75" customFormat="false" ht="15" hidden="false" customHeight="false" outlineLevel="0" collapsed="false">
      <c r="A75" s="23" t="n">
        <v>39516</v>
      </c>
      <c r="B75" s="78"/>
      <c r="C75" s="20"/>
      <c r="D75" s="20"/>
      <c r="E75" s="83" t="n">
        <f aca="false">(B75+C75+D75)/3</f>
        <v>0</v>
      </c>
      <c r="F75" s="82" t="n">
        <v>39151</v>
      </c>
      <c r="G75" s="78"/>
      <c r="H75" s="20"/>
      <c r="I75" s="20"/>
      <c r="J75" s="83" t="n">
        <f aca="false">(G75+H75+I75)/3</f>
        <v>0</v>
      </c>
      <c r="K75" s="82" t="n">
        <v>38786</v>
      </c>
      <c r="L75" s="100" t="n">
        <v>0</v>
      </c>
      <c r="M75" s="21" t="n">
        <v>0</v>
      </c>
      <c r="N75" s="24" t="n">
        <v>0</v>
      </c>
      <c r="O75" s="83" t="n">
        <f aca="false">(L75+M75+N75)/3</f>
        <v>0</v>
      </c>
    </row>
    <row r="76" customFormat="false" ht="15" hidden="false" customHeight="false" outlineLevel="0" collapsed="false">
      <c r="A76" s="23" t="n">
        <v>39517</v>
      </c>
      <c r="B76" s="78"/>
      <c r="C76" s="20"/>
      <c r="D76" s="20"/>
      <c r="E76" s="83" t="n">
        <f aca="false">(B76+C76+D76)/3</f>
        <v>0</v>
      </c>
      <c r="F76" s="82" t="n">
        <v>39152</v>
      </c>
      <c r="G76" s="78"/>
      <c r="H76" s="20"/>
      <c r="I76" s="20"/>
      <c r="J76" s="83" t="n">
        <f aca="false">(G76+H76+I76)/3</f>
        <v>0</v>
      </c>
      <c r="K76" s="82" t="n">
        <v>38787</v>
      </c>
      <c r="L76" s="100" t="n">
        <v>0</v>
      </c>
      <c r="M76" s="21" t="n">
        <v>0</v>
      </c>
      <c r="N76" s="24" t="n">
        <v>0</v>
      </c>
      <c r="O76" s="83" t="n">
        <f aca="false">(L76+M76+N76)/3</f>
        <v>0</v>
      </c>
    </row>
    <row r="77" customFormat="false" ht="15" hidden="false" customHeight="false" outlineLevel="0" collapsed="false">
      <c r="A77" s="23" t="n">
        <v>39518</v>
      </c>
      <c r="B77" s="78"/>
      <c r="C77" s="20"/>
      <c r="D77" s="20"/>
      <c r="E77" s="83" t="n">
        <f aca="false">(B77+C77+D77)/3</f>
        <v>0</v>
      </c>
      <c r="F77" s="82" t="n">
        <v>39153</v>
      </c>
      <c r="G77" s="78"/>
      <c r="H77" s="20"/>
      <c r="I77" s="20"/>
      <c r="J77" s="83" t="n">
        <f aca="false">(G77+H77+I77)/3</f>
        <v>0</v>
      </c>
      <c r="K77" s="82" t="n">
        <v>38788</v>
      </c>
      <c r="L77" s="100" t="n">
        <v>0</v>
      </c>
      <c r="M77" s="21" t="n">
        <v>0</v>
      </c>
      <c r="N77" s="24" t="n">
        <v>0</v>
      </c>
      <c r="O77" s="83" t="n">
        <f aca="false">(L77+M77+N77)/3</f>
        <v>0</v>
      </c>
    </row>
    <row r="78" customFormat="false" ht="15" hidden="false" customHeight="false" outlineLevel="0" collapsed="false">
      <c r="A78" s="23" t="n">
        <v>39519</v>
      </c>
      <c r="B78" s="78"/>
      <c r="C78" s="20"/>
      <c r="D78" s="20"/>
      <c r="E78" s="83" t="n">
        <f aca="false">(B78+C78+D78)/3</f>
        <v>0</v>
      </c>
      <c r="F78" s="82" t="n">
        <v>39154</v>
      </c>
      <c r="G78" s="78"/>
      <c r="H78" s="20"/>
      <c r="I78" s="20"/>
      <c r="J78" s="83" t="n">
        <f aca="false">(G78+H78+I78)/3</f>
        <v>0</v>
      </c>
      <c r="K78" s="82" t="n">
        <v>38789</v>
      </c>
      <c r="L78" s="100" t="n">
        <v>0</v>
      </c>
      <c r="M78" s="21" t="n">
        <v>0</v>
      </c>
      <c r="N78" s="24" t="n">
        <v>0</v>
      </c>
      <c r="O78" s="83" t="n">
        <f aca="false">(L78+M78+N78)/3</f>
        <v>0</v>
      </c>
    </row>
    <row r="79" customFormat="false" ht="15" hidden="false" customHeight="false" outlineLevel="0" collapsed="false">
      <c r="A79" s="23" t="n">
        <v>39520</v>
      </c>
      <c r="B79" s="78"/>
      <c r="C79" s="20"/>
      <c r="D79" s="20"/>
      <c r="E79" s="83" t="n">
        <f aca="false">(B79+C79+D79)/3</f>
        <v>0</v>
      </c>
      <c r="F79" s="82" t="n">
        <v>39155</v>
      </c>
      <c r="G79" s="78"/>
      <c r="H79" s="20"/>
      <c r="I79" s="20"/>
      <c r="J79" s="83" t="n">
        <f aca="false">(G79+H79+I79)/3</f>
        <v>0</v>
      </c>
      <c r="K79" s="82" t="n">
        <v>38790</v>
      </c>
      <c r="L79" s="100" t="n">
        <v>0</v>
      </c>
      <c r="M79" s="21" t="n">
        <v>0</v>
      </c>
      <c r="N79" s="24" t="n">
        <v>0</v>
      </c>
      <c r="O79" s="83" t="n">
        <f aca="false">(L79+M79+N79)/3</f>
        <v>0</v>
      </c>
    </row>
    <row r="80" customFormat="false" ht="15" hidden="false" customHeight="false" outlineLevel="0" collapsed="false">
      <c r="A80" s="23" t="n">
        <v>39521</v>
      </c>
      <c r="B80" s="78"/>
      <c r="C80" s="20"/>
      <c r="D80" s="20"/>
      <c r="E80" s="83" t="n">
        <f aca="false">(B80+C80+D80)/3</f>
        <v>0</v>
      </c>
      <c r="F80" s="82" t="n">
        <v>39156</v>
      </c>
      <c r="G80" s="78"/>
      <c r="H80" s="20"/>
      <c r="I80" s="20"/>
      <c r="J80" s="83" t="n">
        <f aca="false">(G80+H80+I80)/3</f>
        <v>0</v>
      </c>
      <c r="K80" s="82" t="n">
        <v>38791</v>
      </c>
      <c r="L80" s="100" t="n">
        <v>0</v>
      </c>
      <c r="M80" s="21" t="n">
        <v>0</v>
      </c>
      <c r="N80" s="24" t="n">
        <v>0</v>
      </c>
      <c r="O80" s="83" t="n">
        <f aca="false">(L80+M80+N80)/3</f>
        <v>0</v>
      </c>
    </row>
    <row r="81" customFormat="false" ht="15" hidden="false" customHeight="false" outlineLevel="0" collapsed="false">
      <c r="A81" s="23" t="n">
        <v>39522</v>
      </c>
      <c r="B81" s="78"/>
      <c r="C81" s="20"/>
      <c r="D81" s="20"/>
      <c r="E81" s="83" t="n">
        <f aca="false">(B81+C81+D81)/3</f>
        <v>0</v>
      </c>
      <c r="F81" s="82" t="n">
        <v>39157</v>
      </c>
      <c r="G81" s="78"/>
      <c r="H81" s="20"/>
      <c r="I81" s="20"/>
      <c r="J81" s="83" t="n">
        <f aca="false">(G81+H81+I81)/3</f>
        <v>0</v>
      </c>
      <c r="K81" s="82" t="n">
        <v>38792</v>
      </c>
      <c r="L81" s="100" t="n">
        <v>0</v>
      </c>
      <c r="M81" s="21" t="n">
        <v>0</v>
      </c>
      <c r="N81" s="24" t="n">
        <v>0</v>
      </c>
      <c r="O81" s="83" t="n">
        <f aca="false">(L81+M81+N81)/3</f>
        <v>0</v>
      </c>
    </row>
    <row r="82" customFormat="false" ht="15" hidden="false" customHeight="false" outlineLevel="0" collapsed="false">
      <c r="A82" s="23" t="n">
        <v>39523</v>
      </c>
      <c r="B82" s="78"/>
      <c r="C82" s="20"/>
      <c r="D82" s="20"/>
      <c r="E82" s="83" t="n">
        <f aca="false">(B82+C82+D82)/3</f>
        <v>0</v>
      </c>
      <c r="F82" s="82" t="n">
        <v>39158</v>
      </c>
      <c r="G82" s="78"/>
      <c r="H82" s="20"/>
      <c r="I82" s="20"/>
      <c r="J82" s="83" t="n">
        <f aca="false">(G82+H82+I82)/3</f>
        <v>0</v>
      </c>
      <c r="K82" s="82" t="n">
        <v>38793</v>
      </c>
      <c r="L82" s="100" t="n">
        <v>0</v>
      </c>
      <c r="M82" s="21" t="n">
        <v>0</v>
      </c>
      <c r="N82" s="24" t="n">
        <v>0</v>
      </c>
      <c r="O82" s="83" t="n">
        <f aca="false">(L82+M82+N82)/3</f>
        <v>0</v>
      </c>
    </row>
    <row r="83" customFormat="false" ht="15" hidden="false" customHeight="false" outlineLevel="0" collapsed="false">
      <c r="A83" s="23" t="n">
        <v>39524</v>
      </c>
      <c r="B83" s="78"/>
      <c r="C83" s="20"/>
      <c r="D83" s="20"/>
      <c r="E83" s="83" t="n">
        <f aca="false">(B83+C83+D83)/3</f>
        <v>0</v>
      </c>
      <c r="F83" s="82" t="n">
        <v>39159</v>
      </c>
      <c r="G83" s="78"/>
      <c r="H83" s="20"/>
      <c r="I83" s="20"/>
      <c r="J83" s="83" t="n">
        <f aca="false">(G83+H83+I83)/3</f>
        <v>0</v>
      </c>
      <c r="K83" s="82" t="n">
        <v>38794</v>
      </c>
      <c r="L83" s="100" t="n">
        <v>0</v>
      </c>
      <c r="M83" s="21" t="n">
        <v>0</v>
      </c>
      <c r="N83" s="24" t="n">
        <v>0</v>
      </c>
      <c r="O83" s="83" t="n">
        <f aca="false">(L83+M83+N83)/3</f>
        <v>0</v>
      </c>
    </row>
    <row r="84" customFormat="false" ht="15" hidden="false" customHeight="false" outlineLevel="0" collapsed="false">
      <c r="A84" s="23" t="n">
        <v>39525</v>
      </c>
      <c r="B84" s="78"/>
      <c r="C84" s="20"/>
      <c r="D84" s="20"/>
      <c r="E84" s="83" t="n">
        <f aca="false">(B84+C84+D84)/3</f>
        <v>0</v>
      </c>
      <c r="F84" s="82" t="n">
        <v>39160</v>
      </c>
      <c r="G84" s="78"/>
      <c r="H84" s="20"/>
      <c r="I84" s="20"/>
      <c r="J84" s="83" t="n">
        <f aca="false">(G84+H84+I84)/3</f>
        <v>0</v>
      </c>
      <c r="K84" s="82" t="n">
        <v>38795</v>
      </c>
      <c r="L84" s="100" t="n">
        <v>0</v>
      </c>
      <c r="M84" s="21" t="n">
        <v>0</v>
      </c>
      <c r="N84" s="24" t="n">
        <v>0</v>
      </c>
      <c r="O84" s="83" t="n">
        <f aca="false">(L84+M84+N84)/3</f>
        <v>0</v>
      </c>
    </row>
    <row r="85" customFormat="false" ht="15" hidden="false" customHeight="false" outlineLevel="0" collapsed="false">
      <c r="A85" s="23" t="n">
        <v>39526</v>
      </c>
      <c r="B85" s="78"/>
      <c r="C85" s="20"/>
      <c r="D85" s="20"/>
      <c r="E85" s="83" t="n">
        <f aca="false">(B85+C85+D85)/3</f>
        <v>0</v>
      </c>
      <c r="F85" s="82" t="n">
        <v>39161</v>
      </c>
      <c r="G85" s="78"/>
      <c r="H85" s="20"/>
      <c r="I85" s="20"/>
      <c r="J85" s="83" t="n">
        <f aca="false">(G85+H85+I85)/3</f>
        <v>0</v>
      </c>
      <c r="K85" s="82" t="n">
        <v>38796</v>
      </c>
      <c r="L85" s="100" t="n">
        <v>0</v>
      </c>
      <c r="M85" s="21" t="n">
        <v>0</v>
      </c>
      <c r="N85" s="24" t="n">
        <v>0</v>
      </c>
      <c r="O85" s="83" t="n">
        <f aca="false">(L85+M85+N85)/3</f>
        <v>0</v>
      </c>
    </row>
    <row r="86" customFormat="false" ht="15" hidden="false" customHeight="false" outlineLevel="0" collapsed="false">
      <c r="A86" s="23" t="n">
        <v>39527</v>
      </c>
      <c r="B86" s="78"/>
      <c r="C86" s="20"/>
      <c r="D86" s="20"/>
      <c r="E86" s="83" t="n">
        <f aca="false">(B86+C86+D86)/3</f>
        <v>0</v>
      </c>
      <c r="F86" s="82" t="n">
        <v>39162</v>
      </c>
      <c r="G86" s="78"/>
      <c r="H86" s="20"/>
      <c r="I86" s="20"/>
      <c r="J86" s="83" t="n">
        <f aca="false">(G86+H86+I86)/3</f>
        <v>0</v>
      </c>
      <c r="K86" s="82" t="n">
        <v>38797</v>
      </c>
      <c r="L86" s="100" t="n">
        <v>0</v>
      </c>
      <c r="M86" s="21" t="n">
        <v>0</v>
      </c>
      <c r="N86" s="24" t="n">
        <v>0</v>
      </c>
      <c r="O86" s="83" t="n">
        <f aca="false">(L86+M86+N86)/3</f>
        <v>0</v>
      </c>
    </row>
    <row r="87" customFormat="false" ht="15" hidden="false" customHeight="false" outlineLevel="0" collapsed="false">
      <c r="A87" s="23" t="n">
        <v>39528</v>
      </c>
      <c r="B87" s="78"/>
      <c r="C87" s="20"/>
      <c r="D87" s="20"/>
      <c r="E87" s="83" t="n">
        <f aca="false">(B87+C87+D87)/3</f>
        <v>0</v>
      </c>
      <c r="F87" s="82" t="n">
        <v>39163</v>
      </c>
      <c r="G87" s="78"/>
      <c r="H87" s="20"/>
      <c r="I87" s="20"/>
      <c r="J87" s="83" t="n">
        <f aca="false">(G87+H87+I87)/3</f>
        <v>0</v>
      </c>
      <c r="K87" s="82" t="n">
        <v>38798</v>
      </c>
      <c r="L87" s="100" t="n">
        <v>0</v>
      </c>
      <c r="M87" s="21" t="n">
        <v>0</v>
      </c>
      <c r="N87" s="24" t="n">
        <v>0</v>
      </c>
      <c r="O87" s="83" t="n">
        <f aca="false">(L87+M87+N87)/3</f>
        <v>0</v>
      </c>
    </row>
    <row r="88" customFormat="false" ht="15" hidden="false" customHeight="false" outlineLevel="0" collapsed="false">
      <c r="A88" s="23" t="n">
        <v>39529</v>
      </c>
      <c r="B88" s="78"/>
      <c r="C88" s="20"/>
      <c r="D88" s="20"/>
      <c r="E88" s="83" t="n">
        <f aca="false">(B88+C88+D88)/3</f>
        <v>0</v>
      </c>
      <c r="F88" s="82" t="n">
        <v>39164</v>
      </c>
      <c r="G88" s="78"/>
      <c r="H88" s="20"/>
      <c r="I88" s="20"/>
      <c r="J88" s="83" t="n">
        <f aca="false">(G88+H88+I88)/3</f>
        <v>0</v>
      </c>
      <c r="K88" s="82" t="n">
        <v>38799</v>
      </c>
      <c r="L88" s="100" t="n">
        <v>0</v>
      </c>
      <c r="M88" s="21" t="n">
        <v>0</v>
      </c>
      <c r="N88" s="24" t="n">
        <v>0</v>
      </c>
      <c r="O88" s="83" t="n">
        <f aca="false">(L88+M88+N88)/3</f>
        <v>0</v>
      </c>
    </row>
    <row r="89" customFormat="false" ht="15" hidden="false" customHeight="false" outlineLevel="0" collapsed="false">
      <c r="A89" s="23" t="n">
        <v>39530</v>
      </c>
      <c r="B89" s="78"/>
      <c r="C89" s="20"/>
      <c r="D89" s="20"/>
      <c r="E89" s="83" t="n">
        <f aca="false">(B89+C89+D89)/3</f>
        <v>0</v>
      </c>
      <c r="F89" s="82" t="n">
        <v>39165</v>
      </c>
      <c r="G89" s="78"/>
      <c r="H89" s="20"/>
      <c r="I89" s="20"/>
      <c r="J89" s="83" t="n">
        <f aca="false">(G89+H89+I89)/3</f>
        <v>0</v>
      </c>
      <c r="K89" s="82" t="n">
        <v>38800</v>
      </c>
      <c r="L89" s="100" t="n">
        <v>0</v>
      </c>
      <c r="M89" s="21" t="n">
        <v>0</v>
      </c>
      <c r="N89" s="24" t="n">
        <v>0</v>
      </c>
      <c r="O89" s="83" t="n">
        <f aca="false">(L89+M89+N89)/3</f>
        <v>0</v>
      </c>
    </row>
    <row r="90" customFormat="false" ht="15" hidden="false" customHeight="false" outlineLevel="0" collapsed="false">
      <c r="A90" s="23" t="n">
        <v>39531</v>
      </c>
      <c r="B90" s="78"/>
      <c r="C90" s="20"/>
      <c r="D90" s="20"/>
      <c r="E90" s="83" t="n">
        <f aca="false">(B90+C90+D90)/3</f>
        <v>0</v>
      </c>
      <c r="F90" s="82" t="n">
        <v>39166</v>
      </c>
      <c r="G90" s="78"/>
      <c r="H90" s="20"/>
      <c r="I90" s="20"/>
      <c r="J90" s="83" t="n">
        <f aca="false">(G90+H90+I90)/3</f>
        <v>0</v>
      </c>
      <c r="K90" s="82" t="n">
        <v>38801</v>
      </c>
      <c r="L90" s="100" t="n">
        <v>0</v>
      </c>
      <c r="M90" s="21" t="n">
        <v>0</v>
      </c>
      <c r="N90" s="24" t="n">
        <v>0</v>
      </c>
      <c r="O90" s="83" t="n">
        <f aca="false">(L90+M90+N90)/3</f>
        <v>0</v>
      </c>
    </row>
    <row r="91" customFormat="false" ht="15" hidden="false" customHeight="false" outlineLevel="0" collapsed="false">
      <c r="A91" s="23" t="n">
        <v>39532</v>
      </c>
      <c r="B91" s="78"/>
      <c r="C91" s="20"/>
      <c r="D91" s="20"/>
      <c r="E91" s="83" t="n">
        <f aca="false">(B91+C91+D91)/3</f>
        <v>0</v>
      </c>
      <c r="F91" s="82" t="n">
        <v>39167</v>
      </c>
      <c r="G91" s="78"/>
      <c r="H91" s="20"/>
      <c r="I91" s="20"/>
      <c r="J91" s="83" t="n">
        <f aca="false">(G91+H91+I91)/3</f>
        <v>0</v>
      </c>
      <c r="K91" s="82" t="n">
        <v>38802</v>
      </c>
      <c r="L91" s="100" t="n">
        <v>0</v>
      </c>
      <c r="M91" s="21" t="n">
        <v>0</v>
      </c>
      <c r="N91" s="24" t="n">
        <v>0</v>
      </c>
      <c r="O91" s="83" t="n">
        <f aca="false">(L91+M91+N91)/3</f>
        <v>0</v>
      </c>
    </row>
    <row r="92" customFormat="false" ht="15" hidden="false" customHeight="false" outlineLevel="0" collapsed="false">
      <c r="A92" s="23" t="n">
        <v>39533</v>
      </c>
      <c r="B92" s="78"/>
      <c r="C92" s="20"/>
      <c r="D92" s="20"/>
      <c r="E92" s="83" t="n">
        <f aca="false">(B92+C92+D92)/3</f>
        <v>0</v>
      </c>
      <c r="F92" s="82" t="n">
        <v>39168</v>
      </c>
      <c r="G92" s="78"/>
      <c r="H92" s="20"/>
      <c r="I92" s="20"/>
      <c r="J92" s="83" t="n">
        <f aca="false">(G92+H92+I92)/3</f>
        <v>0</v>
      </c>
      <c r="K92" s="82" t="n">
        <v>38803</v>
      </c>
      <c r="L92" s="100" t="n">
        <v>0</v>
      </c>
      <c r="M92" s="21" t="n">
        <v>0</v>
      </c>
      <c r="N92" s="24" t="n">
        <v>0</v>
      </c>
      <c r="O92" s="83" t="n">
        <f aca="false">(L92+M92+N92)/3</f>
        <v>0</v>
      </c>
    </row>
    <row r="93" customFormat="false" ht="15" hidden="false" customHeight="false" outlineLevel="0" collapsed="false">
      <c r="A93" s="23" t="n">
        <v>39534</v>
      </c>
      <c r="B93" s="78"/>
      <c r="C93" s="20"/>
      <c r="D93" s="20"/>
      <c r="E93" s="83" t="n">
        <f aca="false">(B93+C93+D93)/3</f>
        <v>0</v>
      </c>
      <c r="F93" s="82" t="n">
        <v>39169</v>
      </c>
      <c r="G93" s="78"/>
      <c r="H93" s="20"/>
      <c r="I93" s="20"/>
      <c r="J93" s="83" t="n">
        <f aca="false">(G93+H93+I93)/3</f>
        <v>0</v>
      </c>
      <c r="K93" s="82" t="n">
        <v>38804</v>
      </c>
      <c r="L93" s="100" t="n">
        <v>0</v>
      </c>
      <c r="M93" s="21" t="n">
        <v>0</v>
      </c>
      <c r="N93" s="24" t="n">
        <v>0</v>
      </c>
      <c r="O93" s="83" t="n">
        <f aca="false">(L93+M93+N93)/3</f>
        <v>0</v>
      </c>
    </row>
    <row r="94" customFormat="false" ht="15" hidden="false" customHeight="false" outlineLevel="0" collapsed="false">
      <c r="A94" s="23" t="n">
        <v>39535</v>
      </c>
      <c r="B94" s="78"/>
      <c r="C94" s="20"/>
      <c r="D94" s="20"/>
      <c r="E94" s="83" t="n">
        <f aca="false">(B94+C94+D94)/3</f>
        <v>0</v>
      </c>
      <c r="F94" s="82" t="n">
        <v>39170</v>
      </c>
      <c r="G94" s="78"/>
      <c r="H94" s="20"/>
      <c r="I94" s="20"/>
      <c r="J94" s="83" t="n">
        <f aca="false">(G94+H94+I94)/3</f>
        <v>0</v>
      </c>
      <c r="K94" s="82" t="n">
        <v>38805</v>
      </c>
      <c r="L94" s="100" t="n">
        <v>0</v>
      </c>
      <c r="M94" s="21" t="n">
        <v>0</v>
      </c>
      <c r="N94" s="24" t="n">
        <v>0</v>
      </c>
      <c r="O94" s="83" t="n">
        <f aca="false">(L94+M94+N94)/3</f>
        <v>0</v>
      </c>
    </row>
    <row r="95" customFormat="false" ht="15" hidden="false" customHeight="false" outlineLevel="0" collapsed="false">
      <c r="A95" s="23" t="n">
        <v>39536</v>
      </c>
      <c r="B95" s="78"/>
      <c r="C95" s="20"/>
      <c r="D95" s="20"/>
      <c r="E95" s="83" t="n">
        <f aca="false">(B95+C95+D95)/3</f>
        <v>0</v>
      </c>
      <c r="F95" s="82" t="n">
        <v>39171</v>
      </c>
      <c r="G95" s="78"/>
      <c r="H95" s="20"/>
      <c r="I95" s="20"/>
      <c r="J95" s="83" t="n">
        <f aca="false">(G95+H95+I95)/3</f>
        <v>0</v>
      </c>
      <c r="K95" s="82" t="n">
        <v>38806</v>
      </c>
      <c r="L95" s="100" t="n">
        <v>0</v>
      </c>
      <c r="M95" s="21" t="n">
        <v>0</v>
      </c>
      <c r="N95" s="24" t="n">
        <v>0</v>
      </c>
      <c r="O95" s="83" t="n">
        <f aca="false">(L95+M95+N95)/3</f>
        <v>0</v>
      </c>
    </row>
    <row r="96" customFormat="false" ht="15" hidden="false" customHeight="false" outlineLevel="0" collapsed="false">
      <c r="A96" s="23" t="n">
        <v>39537</v>
      </c>
      <c r="B96" s="78"/>
      <c r="C96" s="20"/>
      <c r="D96" s="20"/>
      <c r="E96" s="83" t="n">
        <f aca="false">(B96+C96+D96)/3</f>
        <v>0</v>
      </c>
      <c r="F96" s="82" t="n">
        <v>39172</v>
      </c>
      <c r="G96" s="78"/>
      <c r="H96" s="20"/>
      <c r="I96" s="20"/>
      <c r="J96" s="83" t="n">
        <f aca="false">(G96+H96+I96)/3</f>
        <v>0</v>
      </c>
      <c r="K96" s="82" t="n">
        <v>38807</v>
      </c>
      <c r="L96" s="100" t="n">
        <v>0</v>
      </c>
      <c r="M96" s="21" t="n">
        <v>0</v>
      </c>
      <c r="N96" s="24" t="n">
        <v>0</v>
      </c>
      <c r="O96" s="83" t="n">
        <f aca="false">(L96+M96+N96)/3</f>
        <v>0</v>
      </c>
    </row>
    <row r="97" customFormat="false" ht="15" hidden="false" customHeight="false" outlineLevel="0" collapsed="false">
      <c r="A97" s="23" t="n">
        <v>39538</v>
      </c>
      <c r="B97" s="78"/>
      <c r="C97" s="20"/>
      <c r="D97" s="20"/>
      <c r="E97" s="83" t="n">
        <f aca="false">(B97+C97+D97)/3</f>
        <v>0</v>
      </c>
      <c r="F97" s="82" t="n">
        <v>39173</v>
      </c>
      <c r="G97" s="78"/>
      <c r="H97" s="20"/>
      <c r="I97" s="20"/>
      <c r="J97" s="83" t="n">
        <f aca="false">(G97+H97+I97)/3</f>
        <v>0</v>
      </c>
      <c r="K97" s="82" t="n">
        <v>38808</v>
      </c>
      <c r="L97" s="100" t="n">
        <v>0</v>
      </c>
      <c r="M97" s="21" t="n">
        <v>0</v>
      </c>
      <c r="N97" s="24" t="n">
        <v>0</v>
      </c>
      <c r="O97" s="83" t="n">
        <f aca="false">(L97+M97+N97)/3</f>
        <v>0</v>
      </c>
    </row>
    <row r="98" customFormat="false" ht="15" hidden="false" customHeight="false" outlineLevel="0" collapsed="false">
      <c r="A98" s="23" t="n">
        <v>39539</v>
      </c>
      <c r="B98" s="78"/>
      <c r="C98" s="20"/>
      <c r="D98" s="20"/>
      <c r="E98" s="83" t="n">
        <f aca="false">(B98+C98+D98)/3</f>
        <v>0</v>
      </c>
      <c r="F98" s="82" t="n">
        <v>39174</v>
      </c>
      <c r="G98" s="78"/>
      <c r="H98" s="20"/>
      <c r="I98" s="20"/>
      <c r="J98" s="83" t="n">
        <f aca="false">(G98+H98+I98)/3</f>
        <v>0</v>
      </c>
      <c r="K98" s="82" t="n">
        <v>38809</v>
      </c>
      <c r="L98" s="100" t="n">
        <v>0</v>
      </c>
      <c r="M98" s="21" t="n">
        <v>0</v>
      </c>
      <c r="N98" s="24" t="n">
        <v>0</v>
      </c>
      <c r="O98" s="83" t="n">
        <f aca="false">(L98+M98+N98)/3</f>
        <v>0</v>
      </c>
    </row>
    <row r="99" customFormat="false" ht="15" hidden="false" customHeight="false" outlineLevel="0" collapsed="false">
      <c r="A99" s="23" t="n">
        <v>39540</v>
      </c>
      <c r="B99" s="78"/>
      <c r="C99" s="20"/>
      <c r="D99" s="20"/>
      <c r="E99" s="83" t="n">
        <f aca="false">(B99+C99+D99)/3</f>
        <v>0</v>
      </c>
      <c r="F99" s="82" t="n">
        <v>39175</v>
      </c>
      <c r="G99" s="78"/>
      <c r="H99" s="20"/>
      <c r="I99" s="20"/>
      <c r="J99" s="83" t="n">
        <f aca="false">(G99+H99+I99)/3</f>
        <v>0</v>
      </c>
      <c r="K99" s="82" t="n">
        <v>38810</v>
      </c>
      <c r="L99" s="100" t="n">
        <v>0</v>
      </c>
      <c r="M99" s="21" t="n">
        <v>0</v>
      </c>
      <c r="N99" s="24" t="n">
        <v>0</v>
      </c>
      <c r="O99" s="83" t="n">
        <f aca="false">(L99+M99+N99)/3</f>
        <v>0</v>
      </c>
    </row>
    <row r="100" customFormat="false" ht="15" hidden="false" customHeight="false" outlineLevel="0" collapsed="false">
      <c r="A100" s="23" t="n">
        <v>39541</v>
      </c>
      <c r="B100" s="78"/>
      <c r="C100" s="20"/>
      <c r="D100" s="20"/>
      <c r="E100" s="83" t="n">
        <f aca="false">(B100+C100+D100)/3</f>
        <v>0</v>
      </c>
      <c r="F100" s="82" t="n">
        <v>39176</v>
      </c>
      <c r="G100" s="78"/>
      <c r="H100" s="20"/>
      <c r="I100" s="20"/>
      <c r="J100" s="83" t="n">
        <f aca="false">(G100+H100+I100)/3</f>
        <v>0</v>
      </c>
      <c r="K100" s="82" t="n">
        <v>38811</v>
      </c>
      <c r="L100" s="100" t="n">
        <v>0</v>
      </c>
      <c r="M100" s="21" t="n">
        <v>0</v>
      </c>
      <c r="N100" s="24" t="n">
        <v>0</v>
      </c>
      <c r="O100" s="83" t="n">
        <f aca="false">(L100+M100+N100)/3</f>
        <v>0</v>
      </c>
    </row>
    <row r="101" customFormat="false" ht="15" hidden="false" customHeight="false" outlineLevel="0" collapsed="false">
      <c r="A101" s="23" t="n">
        <v>39542</v>
      </c>
      <c r="B101" s="78"/>
      <c r="C101" s="20"/>
      <c r="D101" s="20"/>
      <c r="E101" s="83" t="n">
        <f aca="false">(B101+C101+D101)/3</f>
        <v>0</v>
      </c>
      <c r="F101" s="82" t="n">
        <v>39177</v>
      </c>
      <c r="G101" s="78"/>
      <c r="H101" s="20"/>
      <c r="I101" s="20"/>
      <c r="J101" s="83" t="n">
        <f aca="false">(G101+H101+I101)/3</f>
        <v>0</v>
      </c>
      <c r="K101" s="82" t="n">
        <v>38812</v>
      </c>
      <c r="L101" s="100" t="n">
        <v>0</v>
      </c>
      <c r="M101" s="21" t="n">
        <v>0</v>
      </c>
      <c r="N101" s="24" t="n">
        <v>0</v>
      </c>
      <c r="O101" s="83" t="n">
        <f aca="false">(L101+M101+N101)/3</f>
        <v>0</v>
      </c>
    </row>
    <row r="102" customFormat="false" ht="15" hidden="false" customHeight="false" outlineLevel="0" collapsed="false">
      <c r="A102" s="23" t="n">
        <v>39543</v>
      </c>
      <c r="B102" s="78"/>
      <c r="C102" s="20"/>
      <c r="D102" s="20"/>
      <c r="E102" s="83" t="n">
        <f aca="false">(B102+C102+D102)/3</f>
        <v>0</v>
      </c>
      <c r="F102" s="82" t="n">
        <v>39178</v>
      </c>
      <c r="G102" s="78"/>
      <c r="H102" s="20"/>
      <c r="I102" s="20"/>
      <c r="J102" s="83" t="n">
        <f aca="false">(G102+H102+I102)/3</f>
        <v>0</v>
      </c>
      <c r="K102" s="82" t="n">
        <v>38813</v>
      </c>
      <c r="L102" s="100" t="n">
        <v>0</v>
      </c>
      <c r="M102" s="21" t="n">
        <v>0</v>
      </c>
      <c r="N102" s="24" t="n">
        <v>0</v>
      </c>
      <c r="O102" s="83" t="n">
        <f aca="false">(L102+M102+N102)/3</f>
        <v>0</v>
      </c>
    </row>
    <row r="103" customFormat="false" ht="15" hidden="false" customHeight="false" outlineLevel="0" collapsed="false">
      <c r="A103" s="23" t="n">
        <v>39544</v>
      </c>
      <c r="B103" s="78"/>
      <c r="C103" s="20"/>
      <c r="D103" s="20"/>
      <c r="E103" s="83" t="n">
        <f aca="false">(B103+C103+D103)/3</f>
        <v>0</v>
      </c>
      <c r="F103" s="82" t="n">
        <v>39179</v>
      </c>
      <c r="G103" s="78"/>
      <c r="H103" s="20"/>
      <c r="I103" s="20"/>
      <c r="J103" s="83" t="n">
        <f aca="false">(G103+H103+I103)/3</f>
        <v>0</v>
      </c>
      <c r="K103" s="82" t="n">
        <v>38814</v>
      </c>
      <c r="L103" s="100" t="n">
        <v>0</v>
      </c>
      <c r="M103" s="21" t="n">
        <v>0</v>
      </c>
      <c r="N103" s="24" t="n">
        <v>0</v>
      </c>
      <c r="O103" s="83" t="n">
        <f aca="false">(L103+M103+N103)/3</f>
        <v>0</v>
      </c>
    </row>
    <row r="104" customFormat="false" ht="15" hidden="false" customHeight="false" outlineLevel="0" collapsed="false">
      <c r="A104" s="23" t="n">
        <v>39545</v>
      </c>
      <c r="B104" s="78"/>
      <c r="C104" s="20"/>
      <c r="D104" s="20"/>
      <c r="E104" s="83" t="n">
        <f aca="false">(B104+C104+D104)/3</f>
        <v>0</v>
      </c>
      <c r="F104" s="82" t="n">
        <v>39180</v>
      </c>
      <c r="G104" s="78"/>
      <c r="H104" s="20"/>
      <c r="I104" s="20"/>
      <c r="J104" s="83" t="n">
        <f aca="false">(G104+H104+I104)/3</f>
        <v>0</v>
      </c>
      <c r="K104" s="82" t="n">
        <v>38815</v>
      </c>
      <c r="L104" s="100" t="n">
        <v>0</v>
      </c>
      <c r="M104" s="21" t="n">
        <v>0</v>
      </c>
      <c r="N104" s="24" t="n">
        <v>0</v>
      </c>
      <c r="O104" s="83" t="n">
        <f aca="false">(L104+M104+N104)/3</f>
        <v>0</v>
      </c>
    </row>
    <row r="105" customFormat="false" ht="15" hidden="false" customHeight="false" outlineLevel="0" collapsed="false">
      <c r="A105" s="23" t="n">
        <v>39546</v>
      </c>
      <c r="B105" s="78"/>
      <c r="C105" s="20"/>
      <c r="D105" s="20"/>
      <c r="E105" s="83" t="n">
        <f aca="false">(B105+C105+D105)/3</f>
        <v>0</v>
      </c>
      <c r="F105" s="82" t="n">
        <v>39181</v>
      </c>
      <c r="G105" s="78"/>
      <c r="H105" s="20"/>
      <c r="I105" s="20"/>
      <c r="J105" s="83" t="n">
        <f aca="false">(G105+H105+I105)/3</f>
        <v>0</v>
      </c>
      <c r="K105" s="82" t="n">
        <v>38816</v>
      </c>
      <c r="L105" s="100" t="n">
        <v>0</v>
      </c>
      <c r="M105" s="21" t="n">
        <v>0</v>
      </c>
      <c r="N105" s="24" t="n">
        <v>0</v>
      </c>
      <c r="O105" s="83" t="n">
        <f aca="false">(L105+M105+N105)/3</f>
        <v>0</v>
      </c>
    </row>
    <row r="106" customFormat="false" ht="15" hidden="false" customHeight="false" outlineLevel="0" collapsed="false">
      <c r="A106" s="23" t="n">
        <v>39547</v>
      </c>
      <c r="B106" s="78"/>
      <c r="C106" s="20"/>
      <c r="D106" s="20"/>
      <c r="E106" s="83" t="n">
        <f aca="false">(B106+C106+D106)/3</f>
        <v>0</v>
      </c>
      <c r="F106" s="82" t="n">
        <v>39182</v>
      </c>
      <c r="G106" s="78"/>
      <c r="H106" s="20"/>
      <c r="I106" s="20"/>
      <c r="J106" s="83" t="n">
        <f aca="false">(G106+H106+I106)/3</f>
        <v>0</v>
      </c>
      <c r="K106" s="82" t="n">
        <v>38817</v>
      </c>
      <c r="L106" s="100" t="n">
        <v>0</v>
      </c>
      <c r="M106" s="21" t="n">
        <v>0</v>
      </c>
      <c r="N106" s="24" t="n">
        <v>0</v>
      </c>
      <c r="O106" s="83" t="n">
        <f aca="false">(L106+M106+N106)/3</f>
        <v>0</v>
      </c>
    </row>
    <row r="107" customFormat="false" ht="15" hidden="false" customHeight="false" outlineLevel="0" collapsed="false">
      <c r="A107" s="23" t="n">
        <v>39548</v>
      </c>
      <c r="B107" s="78"/>
      <c r="C107" s="20"/>
      <c r="D107" s="20"/>
      <c r="E107" s="83" t="n">
        <f aca="false">(B107+C107+D107)/3</f>
        <v>0</v>
      </c>
      <c r="F107" s="82" t="n">
        <v>39183</v>
      </c>
      <c r="G107" s="78"/>
      <c r="H107" s="20"/>
      <c r="I107" s="20"/>
      <c r="J107" s="83" t="n">
        <f aca="false">(G107+H107+I107)/3</f>
        <v>0</v>
      </c>
      <c r="K107" s="82" t="n">
        <v>38818</v>
      </c>
      <c r="L107" s="100" t="n">
        <v>0</v>
      </c>
      <c r="M107" s="21" t="n">
        <v>0</v>
      </c>
      <c r="N107" s="24" t="n">
        <v>0</v>
      </c>
      <c r="O107" s="83" t="n">
        <f aca="false">(L107+M107+N107)/3</f>
        <v>0</v>
      </c>
    </row>
    <row r="108" customFormat="false" ht="15" hidden="false" customHeight="false" outlineLevel="0" collapsed="false">
      <c r="A108" s="23" t="n">
        <v>39549</v>
      </c>
      <c r="B108" s="78"/>
      <c r="C108" s="20"/>
      <c r="D108" s="20"/>
      <c r="E108" s="83" t="n">
        <f aca="false">(B108+C108+D108)/3</f>
        <v>0</v>
      </c>
      <c r="F108" s="82" t="n">
        <v>39184</v>
      </c>
      <c r="G108" s="78"/>
      <c r="H108" s="20"/>
      <c r="I108" s="20"/>
      <c r="J108" s="83" t="n">
        <f aca="false">(G108+H108+I108)/3</f>
        <v>0</v>
      </c>
      <c r="K108" s="82" t="n">
        <v>38819</v>
      </c>
      <c r="L108" s="100" t="n">
        <v>0</v>
      </c>
      <c r="M108" s="21" t="n">
        <v>0</v>
      </c>
      <c r="N108" s="24" t="n">
        <v>0</v>
      </c>
      <c r="O108" s="83" t="n">
        <f aca="false">(L108+M108+N108)/3</f>
        <v>0</v>
      </c>
    </row>
    <row r="109" customFormat="false" ht="15" hidden="false" customHeight="false" outlineLevel="0" collapsed="false">
      <c r="A109" s="23" t="n">
        <v>39550</v>
      </c>
      <c r="B109" s="78"/>
      <c r="C109" s="20"/>
      <c r="D109" s="20"/>
      <c r="E109" s="83" t="n">
        <f aca="false">(B109+C109+D109)/3</f>
        <v>0</v>
      </c>
      <c r="F109" s="82" t="n">
        <v>39185</v>
      </c>
      <c r="G109" s="78"/>
      <c r="H109" s="20"/>
      <c r="I109" s="20"/>
      <c r="J109" s="83" t="n">
        <f aca="false">(G109+H109+I109)/3</f>
        <v>0</v>
      </c>
      <c r="K109" s="82" t="n">
        <v>38820</v>
      </c>
      <c r="L109" s="100" t="n">
        <v>0</v>
      </c>
      <c r="M109" s="21" t="n">
        <v>0</v>
      </c>
      <c r="N109" s="24" t="n">
        <v>0</v>
      </c>
      <c r="O109" s="83" t="n">
        <f aca="false">(L109+M109+N109)/3</f>
        <v>0</v>
      </c>
    </row>
    <row r="110" customFormat="false" ht="15" hidden="false" customHeight="false" outlineLevel="0" collapsed="false">
      <c r="A110" s="23" t="n">
        <v>39551</v>
      </c>
      <c r="B110" s="78"/>
      <c r="C110" s="20"/>
      <c r="D110" s="20"/>
      <c r="E110" s="83" t="n">
        <f aca="false">(B110+C110+D110)/3</f>
        <v>0</v>
      </c>
      <c r="F110" s="82" t="n">
        <v>39186</v>
      </c>
      <c r="G110" s="78"/>
      <c r="H110" s="20"/>
      <c r="I110" s="20"/>
      <c r="J110" s="83" t="n">
        <f aca="false">(G110+H110+I110)/3</f>
        <v>0</v>
      </c>
      <c r="K110" s="82" t="n">
        <v>38821</v>
      </c>
      <c r="L110" s="100" t="n">
        <v>0</v>
      </c>
      <c r="M110" s="21" t="n">
        <v>0</v>
      </c>
      <c r="N110" s="24" t="n">
        <v>0</v>
      </c>
      <c r="O110" s="83" t="n">
        <f aca="false">(L110+M110+N110)/3</f>
        <v>0</v>
      </c>
    </row>
    <row r="111" customFormat="false" ht="15" hidden="false" customHeight="false" outlineLevel="0" collapsed="false">
      <c r="A111" s="23" t="n">
        <v>39552</v>
      </c>
      <c r="B111" s="78"/>
      <c r="C111" s="20"/>
      <c r="D111" s="20"/>
      <c r="E111" s="83" t="n">
        <f aca="false">(B111+C111+D111)/3</f>
        <v>0</v>
      </c>
      <c r="F111" s="82" t="n">
        <v>39187</v>
      </c>
      <c r="G111" s="78"/>
      <c r="H111" s="20"/>
      <c r="I111" s="20"/>
      <c r="J111" s="83" t="n">
        <f aca="false">(G111+H111+I111)/3</f>
        <v>0</v>
      </c>
      <c r="K111" s="82" t="n">
        <v>38822</v>
      </c>
      <c r="L111" s="100" t="n">
        <v>0</v>
      </c>
      <c r="M111" s="21" t="n">
        <v>0</v>
      </c>
      <c r="N111" s="24" t="n">
        <v>0</v>
      </c>
      <c r="O111" s="83" t="n">
        <f aca="false">(L111+M111+N111)/3</f>
        <v>0</v>
      </c>
    </row>
    <row r="112" customFormat="false" ht="15" hidden="false" customHeight="false" outlineLevel="0" collapsed="false">
      <c r="A112" s="23" t="n">
        <v>39553</v>
      </c>
      <c r="B112" s="78"/>
      <c r="C112" s="20"/>
      <c r="D112" s="20"/>
      <c r="E112" s="83" t="n">
        <f aca="false">(B112+C112+D112)/3</f>
        <v>0</v>
      </c>
      <c r="F112" s="82" t="n">
        <v>39188</v>
      </c>
      <c r="G112" s="78"/>
      <c r="H112" s="20"/>
      <c r="I112" s="20"/>
      <c r="J112" s="83" t="n">
        <f aca="false">(G112+H112+I112)/3</f>
        <v>0</v>
      </c>
      <c r="K112" s="82" t="n">
        <v>38823</v>
      </c>
      <c r="L112" s="100" t="n">
        <v>0</v>
      </c>
      <c r="M112" s="21" t="n">
        <v>0</v>
      </c>
      <c r="N112" s="24" t="n">
        <v>0</v>
      </c>
      <c r="O112" s="83" t="n">
        <f aca="false">(L112+M112+N112)/3</f>
        <v>0</v>
      </c>
    </row>
    <row r="113" customFormat="false" ht="15" hidden="false" customHeight="false" outlineLevel="0" collapsed="false">
      <c r="A113" s="23" t="n">
        <v>39554</v>
      </c>
      <c r="B113" s="78"/>
      <c r="C113" s="20"/>
      <c r="D113" s="20"/>
      <c r="E113" s="83" t="n">
        <f aca="false">(B113+C113+D113)/3</f>
        <v>0</v>
      </c>
      <c r="F113" s="82" t="n">
        <v>39189</v>
      </c>
      <c r="G113" s="78"/>
      <c r="H113" s="20"/>
      <c r="I113" s="20"/>
      <c r="J113" s="83" t="n">
        <f aca="false">(G113+H113+I113)/3</f>
        <v>0</v>
      </c>
      <c r="K113" s="82" t="n">
        <v>38824</v>
      </c>
      <c r="L113" s="100" t="n">
        <v>0</v>
      </c>
      <c r="M113" s="21" t="n">
        <v>0</v>
      </c>
      <c r="N113" s="24" t="n">
        <v>0</v>
      </c>
      <c r="O113" s="83" t="n">
        <f aca="false">(L113+M113+N113)/3</f>
        <v>0</v>
      </c>
    </row>
    <row r="114" customFormat="false" ht="15" hidden="false" customHeight="false" outlineLevel="0" collapsed="false">
      <c r="A114" s="23" t="n">
        <v>39555</v>
      </c>
      <c r="B114" s="78"/>
      <c r="C114" s="20"/>
      <c r="D114" s="20"/>
      <c r="E114" s="83" t="n">
        <f aca="false">(B114+C114+D114)/3</f>
        <v>0</v>
      </c>
      <c r="F114" s="82" t="n">
        <v>39190</v>
      </c>
      <c r="G114" s="78"/>
      <c r="H114" s="20"/>
      <c r="I114" s="20"/>
      <c r="J114" s="83" t="n">
        <f aca="false">(G114+H114+I114)/3</f>
        <v>0</v>
      </c>
      <c r="K114" s="82" t="n">
        <v>38825</v>
      </c>
      <c r="L114" s="100" t="n">
        <v>0</v>
      </c>
      <c r="M114" s="21" t="n">
        <v>0</v>
      </c>
      <c r="N114" s="24" t="n">
        <v>0</v>
      </c>
      <c r="O114" s="83" t="n">
        <f aca="false">(L114+M114+N114)/3</f>
        <v>0</v>
      </c>
    </row>
    <row r="115" customFormat="false" ht="15" hidden="false" customHeight="false" outlineLevel="0" collapsed="false">
      <c r="A115" s="23" t="n">
        <v>39556</v>
      </c>
      <c r="B115" s="78"/>
      <c r="C115" s="20"/>
      <c r="D115" s="20"/>
      <c r="E115" s="83" t="n">
        <f aca="false">(B115+C115+D115)/3</f>
        <v>0</v>
      </c>
      <c r="F115" s="82" t="n">
        <v>39191</v>
      </c>
      <c r="G115" s="78"/>
      <c r="H115" s="20"/>
      <c r="I115" s="20"/>
      <c r="J115" s="83" t="n">
        <f aca="false">(G115+H115+I115)/3</f>
        <v>0</v>
      </c>
      <c r="K115" s="82" t="n">
        <v>38826</v>
      </c>
      <c r="L115" s="100" t="n">
        <v>0</v>
      </c>
      <c r="M115" s="21" t="n">
        <v>0</v>
      </c>
      <c r="N115" s="24" t="n">
        <v>0</v>
      </c>
      <c r="O115" s="83" t="n">
        <f aca="false">(L115+M115+N115)/3</f>
        <v>0</v>
      </c>
    </row>
    <row r="116" customFormat="false" ht="15" hidden="false" customHeight="false" outlineLevel="0" collapsed="false">
      <c r="A116" s="23" t="n">
        <v>39557</v>
      </c>
      <c r="B116" s="78"/>
      <c r="C116" s="20"/>
      <c r="D116" s="20"/>
      <c r="E116" s="83" t="n">
        <f aca="false">(B116+C116+D116)/3</f>
        <v>0</v>
      </c>
      <c r="F116" s="82" t="n">
        <v>39192</v>
      </c>
      <c r="G116" s="78"/>
      <c r="H116" s="20"/>
      <c r="I116" s="20"/>
      <c r="J116" s="83" t="n">
        <f aca="false">(G116+H116+I116)/3</f>
        <v>0</v>
      </c>
      <c r="K116" s="82" t="n">
        <v>38827</v>
      </c>
      <c r="L116" s="100" t="n">
        <v>0</v>
      </c>
      <c r="M116" s="21" t="n">
        <v>0</v>
      </c>
      <c r="N116" s="24" t="n">
        <v>0</v>
      </c>
      <c r="O116" s="83" t="n">
        <f aca="false">(L116+M116+N116)/3</f>
        <v>0</v>
      </c>
    </row>
    <row r="117" customFormat="false" ht="15" hidden="false" customHeight="false" outlineLevel="0" collapsed="false">
      <c r="A117" s="23" t="n">
        <v>39558</v>
      </c>
      <c r="B117" s="78"/>
      <c r="C117" s="20"/>
      <c r="D117" s="20"/>
      <c r="E117" s="83" t="n">
        <f aca="false">(B117+C117+D117)/3</f>
        <v>0</v>
      </c>
      <c r="F117" s="82" t="n">
        <v>39193</v>
      </c>
      <c r="G117" s="78"/>
      <c r="H117" s="20"/>
      <c r="I117" s="20"/>
      <c r="J117" s="83" t="n">
        <f aca="false">(G117+H117+I117)/3</f>
        <v>0</v>
      </c>
      <c r="K117" s="82" t="n">
        <v>38828</v>
      </c>
      <c r="L117" s="100" t="n">
        <v>0</v>
      </c>
      <c r="M117" s="21" t="n">
        <v>0</v>
      </c>
      <c r="N117" s="24" t="n">
        <v>0</v>
      </c>
      <c r="O117" s="83" t="n">
        <f aca="false">(L117+M117+N117)/3</f>
        <v>0</v>
      </c>
    </row>
    <row r="118" customFormat="false" ht="15" hidden="false" customHeight="false" outlineLevel="0" collapsed="false">
      <c r="A118" s="23" t="n">
        <v>39559</v>
      </c>
      <c r="B118" s="78"/>
      <c r="C118" s="20"/>
      <c r="D118" s="20"/>
      <c r="E118" s="83" t="n">
        <f aca="false">(B118+C118+D118)/3</f>
        <v>0</v>
      </c>
      <c r="F118" s="82" t="n">
        <v>39194</v>
      </c>
      <c r="G118" s="78"/>
      <c r="H118" s="20"/>
      <c r="I118" s="20"/>
      <c r="J118" s="83" t="n">
        <f aca="false">(G118+H118+I118)/3</f>
        <v>0</v>
      </c>
      <c r="K118" s="82" t="n">
        <v>38829</v>
      </c>
      <c r="L118" s="100" t="n">
        <v>0</v>
      </c>
      <c r="M118" s="21" t="n">
        <v>0</v>
      </c>
      <c r="N118" s="24" t="n">
        <v>0</v>
      </c>
      <c r="O118" s="83" t="n">
        <f aca="false">(L118+M118+N118)/3</f>
        <v>0</v>
      </c>
    </row>
    <row r="119" customFormat="false" ht="15" hidden="false" customHeight="false" outlineLevel="0" collapsed="false">
      <c r="A119" s="23" t="n">
        <v>39560</v>
      </c>
      <c r="B119" s="78"/>
      <c r="C119" s="20"/>
      <c r="D119" s="20"/>
      <c r="E119" s="83" t="n">
        <f aca="false">(B119+C119+D119)/3</f>
        <v>0</v>
      </c>
      <c r="F119" s="82" t="n">
        <v>39195</v>
      </c>
      <c r="G119" s="78"/>
      <c r="H119" s="20"/>
      <c r="I119" s="20"/>
      <c r="J119" s="83" t="n">
        <f aca="false">(G119+H119+I119)/3</f>
        <v>0</v>
      </c>
      <c r="K119" s="82" t="n">
        <v>38830</v>
      </c>
      <c r="L119" s="100" t="n">
        <v>0</v>
      </c>
      <c r="M119" s="21" t="n">
        <v>0</v>
      </c>
      <c r="N119" s="24" t="n">
        <v>0</v>
      </c>
      <c r="O119" s="83" t="n">
        <f aca="false">(L119+M119+N119)/3</f>
        <v>0</v>
      </c>
    </row>
    <row r="120" customFormat="false" ht="15" hidden="false" customHeight="false" outlineLevel="0" collapsed="false">
      <c r="A120" s="23" t="n">
        <v>39561</v>
      </c>
      <c r="B120" s="78"/>
      <c r="C120" s="20"/>
      <c r="D120" s="20"/>
      <c r="E120" s="83" t="n">
        <f aca="false">(B120+C120+D120)/3</f>
        <v>0</v>
      </c>
      <c r="F120" s="82" t="n">
        <v>39196</v>
      </c>
      <c r="G120" s="78"/>
      <c r="H120" s="20"/>
      <c r="I120" s="20"/>
      <c r="J120" s="83" t="n">
        <f aca="false">(G120+H120+I120)/3</f>
        <v>0</v>
      </c>
      <c r="K120" s="82" t="n">
        <v>38831</v>
      </c>
      <c r="L120" s="100" t="n">
        <v>0</v>
      </c>
      <c r="M120" s="21" t="n">
        <v>0</v>
      </c>
      <c r="N120" s="24" t="n">
        <v>0</v>
      </c>
      <c r="O120" s="83" t="n">
        <f aca="false">(L120+M120+N120)/3</f>
        <v>0</v>
      </c>
    </row>
    <row r="121" customFormat="false" ht="15" hidden="false" customHeight="false" outlineLevel="0" collapsed="false">
      <c r="A121" s="23" t="n">
        <v>39562</v>
      </c>
      <c r="B121" s="78"/>
      <c r="C121" s="20"/>
      <c r="D121" s="20"/>
      <c r="E121" s="83" t="n">
        <f aca="false">(B121+C121+D121)/3</f>
        <v>0</v>
      </c>
      <c r="F121" s="82" t="n">
        <v>39197</v>
      </c>
      <c r="G121" s="78"/>
      <c r="H121" s="20"/>
      <c r="I121" s="20"/>
      <c r="J121" s="83" t="n">
        <f aca="false">(G121+H121+I121)/3</f>
        <v>0</v>
      </c>
      <c r="K121" s="82" t="n">
        <v>38832</v>
      </c>
      <c r="L121" s="100" t="n">
        <v>0</v>
      </c>
      <c r="M121" s="21" t="n">
        <v>0</v>
      </c>
      <c r="N121" s="24" t="n">
        <v>0</v>
      </c>
      <c r="O121" s="83" t="n">
        <f aca="false">(L121+M121+N121)/3</f>
        <v>0</v>
      </c>
    </row>
    <row r="122" customFormat="false" ht="15" hidden="false" customHeight="false" outlineLevel="0" collapsed="false">
      <c r="A122" s="23" t="n">
        <v>39563</v>
      </c>
      <c r="B122" s="78"/>
      <c r="C122" s="20"/>
      <c r="D122" s="20"/>
      <c r="E122" s="83" t="n">
        <f aca="false">(B122+C122+D122)/3</f>
        <v>0</v>
      </c>
      <c r="F122" s="82" t="n">
        <v>39198</v>
      </c>
      <c r="G122" s="78"/>
      <c r="H122" s="20"/>
      <c r="I122" s="20"/>
      <c r="J122" s="83" t="n">
        <f aca="false">(G122+H122+I122)/3</f>
        <v>0</v>
      </c>
      <c r="K122" s="82" t="n">
        <v>38833</v>
      </c>
      <c r="L122" s="100" t="n">
        <v>0</v>
      </c>
      <c r="M122" s="21" t="n">
        <v>0</v>
      </c>
      <c r="N122" s="24" t="n">
        <v>0</v>
      </c>
      <c r="O122" s="83" t="n">
        <f aca="false">(L122+M122+N122)/3</f>
        <v>0</v>
      </c>
    </row>
    <row r="123" customFormat="false" ht="15" hidden="false" customHeight="false" outlineLevel="0" collapsed="false">
      <c r="A123" s="23" t="n">
        <v>39564</v>
      </c>
      <c r="B123" s="78"/>
      <c r="C123" s="20"/>
      <c r="D123" s="20"/>
      <c r="E123" s="83" t="n">
        <f aca="false">(B123+C123+D123)/3</f>
        <v>0</v>
      </c>
      <c r="F123" s="82" t="n">
        <v>39199</v>
      </c>
      <c r="G123" s="78"/>
      <c r="H123" s="20"/>
      <c r="I123" s="20"/>
      <c r="J123" s="83" t="n">
        <f aca="false">(G123+H123+I123)/3</f>
        <v>0</v>
      </c>
      <c r="K123" s="82" t="n">
        <v>38834</v>
      </c>
      <c r="L123" s="100" t="n">
        <v>0</v>
      </c>
      <c r="M123" s="21" t="n">
        <v>0</v>
      </c>
      <c r="N123" s="24" t="n">
        <v>0</v>
      </c>
      <c r="O123" s="83" t="n">
        <f aca="false">(L123+M123+N123)/3</f>
        <v>0</v>
      </c>
    </row>
    <row r="124" customFormat="false" ht="15" hidden="false" customHeight="false" outlineLevel="0" collapsed="false">
      <c r="A124" s="23" t="n">
        <v>39565</v>
      </c>
      <c r="B124" s="78"/>
      <c r="C124" s="20"/>
      <c r="D124" s="20"/>
      <c r="E124" s="83" t="n">
        <f aca="false">(B124+C124+D124)/3</f>
        <v>0</v>
      </c>
      <c r="F124" s="82" t="n">
        <v>39200</v>
      </c>
      <c r="G124" s="78"/>
      <c r="H124" s="20"/>
      <c r="I124" s="20"/>
      <c r="J124" s="83" t="n">
        <f aca="false">(G124+H124+I124)/3</f>
        <v>0</v>
      </c>
      <c r="K124" s="82" t="n">
        <v>38835</v>
      </c>
      <c r="L124" s="100" t="n">
        <v>0</v>
      </c>
      <c r="M124" s="21" t="n">
        <v>0</v>
      </c>
      <c r="N124" s="24" t="n">
        <v>0</v>
      </c>
      <c r="O124" s="83" t="n">
        <f aca="false">(L124+M124+N124)/3</f>
        <v>0</v>
      </c>
    </row>
    <row r="125" customFormat="false" ht="15" hidden="false" customHeight="false" outlineLevel="0" collapsed="false">
      <c r="A125" s="23" t="n">
        <v>39566</v>
      </c>
      <c r="B125" s="78"/>
      <c r="C125" s="20"/>
      <c r="D125" s="20"/>
      <c r="E125" s="83" t="n">
        <f aca="false">(B125+C125+D125)/3</f>
        <v>0</v>
      </c>
      <c r="F125" s="82" t="n">
        <v>39201</v>
      </c>
      <c r="G125" s="78"/>
      <c r="H125" s="20"/>
      <c r="I125" s="20"/>
      <c r="J125" s="83" t="n">
        <f aca="false">(G125+H125+I125)/3</f>
        <v>0</v>
      </c>
      <c r="K125" s="82" t="n">
        <v>38836</v>
      </c>
      <c r="L125" s="100" t="n">
        <v>0</v>
      </c>
      <c r="M125" s="21" t="n">
        <v>0</v>
      </c>
      <c r="N125" s="24" t="n">
        <v>0</v>
      </c>
      <c r="O125" s="83" t="n">
        <f aca="false">(L125+M125+N125)/3</f>
        <v>0</v>
      </c>
    </row>
    <row r="126" customFormat="false" ht="15" hidden="false" customHeight="false" outlineLevel="0" collapsed="false">
      <c r="A126" s="23" t="n">
        <v>39567</v>
      </c>
      <c r="B126" s="78"/>
      <c r="C126" s="20"/>
      <c r="D126" s="20"/>
      <c r="E126" s="83" t="n">
        <f aca="false">(B126+C126+D126)/3</f>
        <v>0</v>
      </c>
      <c r="F126" s="82" t="n">
        <v>39202</v>
      </c>
      <c r="G126" s="78"/>
      <c r="H126" s="20"/>
      <c r="I126" s="20"/>
      <c r="J126" s="83" t="n">
        <f aca="false">(G126+H126+I126)/3</f>
        <v>0</v>
      </c>
      <c r="K126" s="82" t="n">
        <v>38837</v>
      </c>
      <c r="L126" s="100" t="n">
        <v>0</v>
      </c>
      <c r="M126" s="21" t="n">
        <v>0</v>
      </c>
      <c r="N126" s="24" t="n">
        <v>0</v>
      </c>
      <c r="O126" s="83" t="n">
        <f aca="false">(L126+M126+N126)/3</f>
        <v>0</v>
      </c>
    </row>
    <row r="127" customFormat="false" ht="15" hidden="false" customHeight="false" outlineLevel="0" collapsed="false">
      <c r="A127" s="23" t="n">
        <v>39568</v>
      </c>
      <c r="B127" s="78"/>
      <c r="C127" s="20"/>
      <c r="D127" s="20"/>
      <c r="E127" s="83" t="n">
        <f aca="false">(B127+C127+D127)/3</f>
        <v>0</v>
      </c>
      <c r="F127" s="82" t="n">
        <v>39203</v>
      </c>
      <c r="G127" s="78"/>
      <c r="H127" s="20"/>
      <c r="I127" s="20"/>
      <c r="J127" s="83" t="n">
        <f aca="false">(G127+H127+I127)/3</f>
        <v>0</v>
      </c>
      <c r="K127" s="82" t="n">
        <v>38838</v>
      </c>
      <c r="L127" s="100" t="n">
        <v>0</v>
      </c>
      <c r="M127" s="21" t="n">
        <v>0</v>
      </c>
      <c r="N127" s="24" t="n">
        <v>0</v>
      </c>
      <c r="O127" s="83" t="n">
        <f aca="false">(L127+M127+N127)/3</f>
        <v>0</v>
      </c>
    </row>
    <row r="128" customFormat="false" ht="15" hidden="false" customHeight="false" outlineLevel="0" collapsed="false">
      <c r="A128" s="23" t="n">
        <v>39569</v>
      </c>
      <c r="B128" s="78"/>
      <c r="C128" s="20"/>
      <c r="D128" s="20"/>
      <c r="E128" s="83" t="n">
        <f aca="false">(B128+C128+D128)/3</f>
        <v>0</v>
      </c>
      <c r="F128" s="82" t="n">
        <v>39204</v>
      </c>
      <c r="G128" s="78"/>
      <c r="H128" s="20"/>
      <c r="I128" s="20"/>
      <c r="J128" s="83" t="n">
        <f aca="false">(G128+H128+I128)/3</f>
        <v>0</v>
      </c>
      <c r="K128" s="82" t="n">
        <v>38839</v>
      </c>
      <c r="L128" s="100" t="n">
        <v>0</v>
      </c>
      <c r="M128" s="21" t="n">
        <v>0</v>
      </c>
      <c r="N128" s="24" t="n">
        <v>0</v>
      </c>
      <c r="O128" s="83" t="n">
        <f aca="false">(L128+M128+N128)/3</f>
        <v>0</v>
      </c>
    </row>
    <row r="129" customFormat="false" ht="15" hidden="false" customHeight="false" outlineLevel="0" collapsed="false">
      <c r="A129" s="23" t="n">
        <v>39570</v>
      </c>
      <c r="B129" s="78"/>
      <c r="C129" s="20"/>
      <c r="D129" s="20"/>
      <c r="E129" s="83" t="n">
        <f aca="false">(B129+C129+D129)/3</f>
        <v>0</v>
      </c>
      <c r="F129" s="82" t="n">
        <v>39205</v>
      </c>
      <c r="G129" s="78"/>
      <c r="H129" s="20"/>
      <c r="I129" s="20"/>
      <c r="J129" s="83" t="n">
        <f aca="false">(G129+H129+I129)/3</f>
        <v>0</v>
      </c>
      <c r="K129" s="82" t="n">
        <v>38840</v>
      </c>
      <c r="L129" s="100" t="n">
        <v>0</v>
      </c>
      <c r="M129" s="21" t="n">
        <v>0</v>
      </c>
      <c r="N129" s="24" t="n">
        <v>0</v>
      </c>
      <c r="O129" s="83" t="n">
        <f aca="false">(L129+M129+N129)/3</f>
        <v>0</v>
      </c>
    </row>
    <row r="130" customFormat="false" ht="15" hidden="false" customHeight="false" outlineLevel="0" collapsed="false">
      <c r="A130" s="23" t="n">
        <v>39571</v>
      </c>
      <c r="B130" s="78"/>
      <c r="C130" s="20"/>
      <c r="D130" s="20"/>
      <c r="E130" s="83" t="n">
        <f aca="false">(B130+C130+D130)/3</f>
        <v>0</v>
      </c>
      <c r="F130" s="82" t="n">
        <v>39206</v>
      </c>
      <c r="G130" s="78"/>
      <c r="H130" s="20"/>
      <c r="I130" s="20"/>
      <c r="J130" s="83" t="n">
        <f aca="false">(G130+H130+I130)/3</f>
        <v>0</v>
      </c>
      <c r="K130" s="82" t="n">
        <v>38841</v>
      </c>
      <c r="L130" s="100" t="n">
        <v>0</v>
      </c>
      <c r="M130" s="21" t="n">
        <v>0</v>
      </c>
      <c r="N130" s="24" t="n">
        <v>0</v>
      </c>
      <c r="O130" s="83" t="n">
        <f aca="false">(L130+M130+N130)/3</f>
        <v>0</v>
      </c>
    </row>
    <row r="131" customFormat="false" ht="15" hidden="false" customHeight="false" outlineLevel="0" collapsed="false">
      <c r="A131" s="23" t="n">
        <v>39572</v>
      </c>
      <c r="B131" s="78"/>
      <c r="C131" s="20"/>
      <c r="D131" s="20"/>
      <c r="E131" s="83" t="n">
        <f aca="false">(B131+C131+D131)/3</f>
        <v>0</v>
      </c>
      <c r="F131" s="82" t="n">
        <v>39207</v>
      </c>
      <c r="G131" s="78"/>
      <c r="H131" s="20"/>
      <c r="I131" s="20"/>
      <c r="J131" s="83" t="n">
        <f aca="false">(G131+H131+I131)/3</f>
        <v>0</v>
      </c>
      <c r="K131" s="82" t="n">
        <v>38842</v>
      </c>
      <c r="L131" s="100" t="n">
        <v>0</v>
      </c>
      <c r="M131" s="21" t="n">
        <v>0</v>
      </c>
      <c r="N131" s="24" t="n">
        <v>0</v>
      </c>
      <c r="O131" s="83" t="n">
        <f aca="false">(L131+M131+N131)/3</f>
        <v>0</v>
      </c>
    </row>
    <row r="132" customFormat="false" ht="15" hidden="false" customHeight="false" outlineLevel="0" collapsed="false">
      <c r="A132" s="23" t="n">
        <v>39573</v>
      </c>
      <c r="B132" s="78"/>
      <c r="C132" s="20"/>
      <c r="D132" s="20"/>
      <c r="E132" s="83" t="n">
        <f aca="false">(B132+C132+D132)/3</f>
        <v>0</v>
      </c>
      <c r="F132" s="82" t="n">
        <v>39208</v>
      </c>
      <c r="G132" s="78"/>
      <c r="H132" s="20"/>
      <c r="I132" s="20"/>
      <c r="J132" s="83" t="n">
        <f aca="false">(G132+H132+I132)/3</f>
        <v>0</v>
      </c>
      <c r="K132" s="82" t="n">
        <v>38843</v>
      </c>
      <c r="L132" s="100" t="n">
        <v>0</v>
      </c>
      <c r="M132" s="21" t="n">
        <v>0</v>
      </c>
      <c r="N132" s="24" t="n">
        <v>0</v>
      </c>
      <c r="O132" s="83" t="n">
        <f aca="false">(L132+M132+N132)/3</f>
        <v>0</v>
      </c>
    </row>
    <row r="133" customFormat="false" ht="15" hidden="false" customHeight="false" outlineLevel="0" collapsed="false">
      <c r="A133" s="23" t="n">
        <v>39574</v>
      </c>
      <c r="B133" s="78"/>
      <c r="C133" s="20"/>
      <c r="D133" s="20"/>
      <c r="E133" s="83" t="n">
        <f aca="false">(B133+C133+D133)/3</f>
        <v>0</v>
      </c>
      <c r="F133" s="82" t="n">
        <v>39209</v>
      </c>
      <c r="G133" s="78"/>
      <c r="H133" s="20"/>
      <c r="I133" s="20"/>
      <c r="J133" s="83" t="n">
        <f aca="false">(G133+H133+I133)/3</f>
        <v>0</v>
      </c>
      <c r="K133" s="82" t="n">
        <v>38844</v>
      </c>
      <c r="L133" s="100" t="n">
        <v>0</v>
      </c>
      <c r="M133" s="21" t="n">
        <v>0</v>
      </c>
      <c r="N133" s="24" t="n">
        <v>0</v>
      </c>
      <c r="O133" s="83" t="n">
        <f aca="false">(L133+M133+N133)/3</f>
        <v>0</v>
      </c>
    </row>
    <row r="134" customFormat="false" ht="15" hidden="false" customHeight="false" outlineLevel="0" collapsed="false">
      <c r="A134" s="23" t="n">
        <v>39575</v>
      </c>
      <c r="B134" s="78"/>
      <c r="C134" s="20"/>
      <c r="D134" s="20"/>
      <c r="E134" s="83" t="n">
        <f aca="false">(B134+C134+D134)/3</f>
        <v>0</v>
      </c>
      <c r="F134" s="82" t="n">
        <v>39210</v>
      </c>
      <c r="G134" s="78"/>
      <c r="H134" s="20"/>
      <c r="I134" s="20"/>
      <c r="J134" s="83" t="n">
        <f aca="false">(G134+H134+I134)/3</f>
        <v>0</v>
      </c>
      <c r="K134" s="82" t="n">
        <v>38845</v>
      </c>
      <c r="L134" s="100" t="n">
        <v>0</v>
      </c>
      <c r="M134" s="21" t="n">
        <v>0</v>
      </c>
      <c r="N134" s="24" t="n">
        <v>0</v>
      </c>
      <c r="O134" s="83" t="n">
        <f aca="false">(L134+M134+N134)/3</f>
        <v>0</v>
      </c>
    </row>
    <row r="135" customFormat="false" ht="15" hidden="false" customHeight="false" outlineLevel="0" collapsed="false">
      <c r="A135" s="23" t="n">
        <v>39576</v>
      </c>
      <c r="B135" s="78"/>
      <c r="C135" s="20"/>
      <c r="D135" s="20"/>
      <c r="E135" s="83" t="n">
        <f aca="false">(B135+C135+D135)/3</f>
        <v>0</v>
      </c>
      <c r="F135" s="82" t="n">
        <v>39211</v>
      </c>
      <c r="G135" s="78"/>
      <c r="H135" s="20"/>
      <c r="I135" s="20"/>
      <c r="J135" s="83" t="n">
        <f aca="false">(G135+H135+I135)/3</f>
        <v>0</v>
      </c>
      <c r="K135" s="82" t="n">
        <v>38846</v>
      </c>
      <c r="L135" s="100" t="n">
        <v>0</v>
      </c>
      <c r="M135" s="21" t="n">
        <v>0</v>
      </c>
      <c r="N135" s="24" t="n">
        <v>0</v>
      </c>
      <c r="O135" s="83" t="n">
        <f aca="false">(L135+M135+N135)/3</f>
        <v>0</v>
      </c>
    </row>
    <row r="136" customFormat="false" ht="15" hidden="false" customHeight="false" outlineLevel="0" collapsed="false">
      <c r="A136" s="23" t="n">
        <v>39577</v>
      </c>
      <c r="B136" s="78"/>
      <c r="C136" s="20"/>
      <c r="D136" s="20"/>
      <c r="E136" s="83" t="n">
        <f aca="false">(B136+C136+D136)/3</f>
        <v>0</v>
      </c>
      <c r="F136" s="82" t="n">
        <v>39212</v>
      </c>
      <c r="G136" s="78"/>
      <c r="H136" s="20"/>
      <c r="I136" s="20"/>
      <c r="J136" s="83" t="n">
        <f aca="false">(G136+H136+I136)/3</f>
        <v>0</v>
      </c>
      <c r="K136" s="82" t="n">
        <v>38847</v>
      </c>
      <c r="L136" s="100" t="n">
        <v>0</v>
      </c>
      <c r="M136" s="21" t="n">
        <v>0</v>
      </c>
      <c r="N136" s="24" t="n">
        <v>0</v>
      </c>
      <c r="O136" s="83" t="n">
        <f aca="false">(L136+M136+N136)/3</f>
        <v>0</v>
      </c>
    </row>
    <row r="137" customFormat="false" ht="15" hidden="false" customHeight="false" outlineLevel="0" collapsed="false">
      <c r="A137" s="23" t="n">
        <v>39578</v>
      </c>
      <c r="B137" s="78"/>
      <c r="C137" s="20"/>
      <c r="D137" s="20"/>
      <c r="E137" s="83" t="n">
        <f aca="false">(B137+C137+D137)/3</f>
        <v>0</v>
      </c>
      <c r="F137" s="82" t="n">
        <v>39213</v>
      </c>
      <c r="G137" s="78"/>
      <c r="H137" s="20"/>
      <c r="I137" s="20"/>
      <c r="J137" s="83" t="n">
        <f aca="false">(G137+H137+I137)/3</f>
        <v>0</v>
      </c>
      <c r="K137" s="82" t="n">
        <v>38848</v>
      </c>
      <c r="L137" s="100" t="n">
        <v>0</v>
      </c>
      <c r="M137" s="21" t="n">
        <v>0</v>
      </c>
      <c r="N137" s="24" t="n">
        <v>0</v>
      </c>
      <c r="O137" s="83" t="n">
        <f aca="false">(L137+M137+N137)/3</f>
        <v>0</v>
      </c>
    </row>
    <row r="138" customFormat="false" ht="15" hidden="false" customHeight="false" outlineLevel="0" collapsed="false">
      <c r="A138" s="23" t="n">
        <v>39579</v>
      </c>
      <c r="B138" s="78"/>
      <c r="C138" s="20"/>
      <c r="D138" s="20"/>
      <c r="E138" s="83" t="n">
        <f aca="false">(B138+C138+D138)/3</f>
        <v>0</v>
      </c>
      <c r="F138" s="82" t="n">
        <v>39214</v>
      </c>
      <c r="G138" s="78"/>
      <c r="H138" s="20"/>
      <c r="I138" s="20"/>
      <c r="J138" s="83" t="n">
        <f aca="false">(G138+H138+I138)/3</f>
        <v>0</v>
      </c>
      <c r="K138" s="82" t="n">
        <v>38849</v>
      </c>
      <c r="L138" s="100" t="n">
        <v>0</v>
      </c>
      <c r="M138" s="21" t="n">
        <v>0</v>
      </c>
      <c r="N138" s="24" t="n">
        <v>0</v>
      </c>
      <c r="O138" s="83" t="n">
        <f aca="false">(L138+M138+N138)/3</f>
        <v>0</v>
      </c>
    </row>
    <row r="139" customFormat="false" ht="15" hidden="false" customHeight="false" outlineLevel="0" collapsed="false">
      <c r="A139" s="23" t="n">
        <v>39580</v>
      </c>
      <c r="B139" s="78"/>
      <c r="C139" s="20"/>
      <c r="D139" s="20"/>
      <c r="E139" s="83" t="n">
        <f aca="false">(B139+C139+D139)/3</f>
        <v>0</v>
      </c>
      <c r="F139" s="82" t="n">
        <v>39215</v>
      </c>
      <c r="G139" s="78"/>
      <c r="H139" s="20"/>
      <c r="I139" s="20"/>
      <c r="J139" s="83" t="n">
        <f aca="false">(G139+H139+I139)/3</f>
        <v>0</v>
      </c>
      <c r="K139" s="82" t="n">
        <v>38850</v>
      </c>
      <c r="L139" s="100" t="n">
        <v>0</v>
      </c>
      <c r="M139" s="21" t="n">
        <v>0</v>
      </c>
      <c r="N139" s="24" t="n">
        <v>0</v>
      </c>
      <c r="O139" s="83" t="n">
        <f aca="false">(L139+M139+N139)/3</f>
        <v>0</v>
      </c>
    </row>
    <row r="140" customFormat="false" ht="15" hidden="false" customHeight="false" outlineLevel="0" collapsed="false">
      <c r="A140" s="23" t="n">
        <v>39581</v>
      </c>
      <c r="B140" s="78"/>
      <c r="C140" s="20"/>
      <c r="D140" s="20"/>
      <c r="E140" s="83" t="n">
        <f aca="false">(B140+C140+D140)/3</f>
        <v>0</v>
      </c>
      <c r="F140" s="82" t="n">
        <v>39216</v>
      </c>
      <c r="G140" s="78"/>
      <c r="H140" s="20"/>
      <c r="I140" s="20"/>
      <c r="J140" s="83" t="n">
        <f aca="false">(G140+H140+I140)/3</f>
        <v>0</v>
      </c>
      <c r="K140" s="82" t="n">
        <v>38851</v>
      </c>
      <c r="L140" s="100" t="n">
        <v>0</v>
      </c>
      <c r="M140" s="21" t="n">
        <v>0</v>
      </c>
      <c r="N140" s="24" t="n">
        <v>0</v>
      </c>
      <c r="O140" s="83" t="n">
        <f aca="false">(L140+M140+N140)/3</f>
        <v>0</v>
      </c>
    </row>
    <row r="141" customFormat="false" ht="15" hidden="false" customHeight="false" outlineLevel="0" collapsed="false">
      <c r="A141" s="23" t="n">
        <v>39582</v>
      </c>
      <c r="B141" s="78"/>
      <c r="C141" s="20"/>
      <c r="D141" s="20"/>
      <c r="E141" s="83" t="n">
        <f aca="false">(B141+C141+D141)/3</f>
        <v>0</v>
      </c>
      <c r="F141" s="82" t="n">
        <v>39217</v>
      </c>
      <c r="G141" s="78"/>
      <c r="H141" s="20"/>
      <c r="I141" s="20"/>
      <c r="J141" s="83" t="n">
        <f aca="false">(G141+H141+I141)/3</f>
        <v>0</v>
      </c>
      <c r="K141" s="82" t="n">
        <v>38852</v>
      </c>
      <c r="L141" s="100" t="n">
        <v>0</v>
      </c>
      <c r="M141" s="21" t="n">
        <v>0</v>
      </c>
      <c r="N141" s="24" t="n">
        <v>0</v>
      </c>
      <c r="O141" s="83" t="n">
        <f aca="false">(L141+M141+N141)/3</f>
        <v>0</v>
      </c>
    </row>
    <row r="142" customFormat="false" ht="15" hidden="false" customHeight="false" outlineLevel="0" collapsed="false">
      <c r="A142" s="23" t="n">
        <v>39583</v>
      </c>
      <c r="B142" s="78"/>
      <c r="C142" s="20"/>
      <c r="D142" s="20"/>
      <c r="E142" s="83" t="n">
        <f aca="false">(B142+C142+D142)/3</f>
        <v>0</v>
      </c>
      <c r="F142" s="82" t="n">
        <v>39218</v>
      </c>
      <c r="G142" s="78"/>
      <c r="H142" s="20"/>
      <c r="I142" s="20"/>
      <c r="J142" s="83" t="n">
        <f aca="false">(G142+H142+I142)/3</f>
        <v>0</v>
      </c>
      <c r="K142" s="82" t="n">
        <v>38853</v>
      </c>
      <c r="L142" s="100" t="n">
        <v>0</v>
      </c>
      <c r="M142" s="21" t="n">
        <v>0</v>
      </c>
      <c r="N142" s="24" t="n">
        <v>0</v>
      </c>
      <c r="O142" s="83" t="n">
        <f aca="false">(L142+M142+N142)/3</f>
        <v>0</v>
      </c>
    </row>
    <row r="143" customFormat="false" ht="15" hidden="false" customHeight="false" outlineLevel="0" collapsed="false">
      <c r="A143" s="23" t="n">
        <v>39584</v>
      </c>
      <c r="B143" s="78"/>
      <c r="C143" s="20"/>
      <c r="D143" s="20"/>
      <c r="E143" s="83" t="n">
        <f aca="false">(B143+C143+D143)/3</f>
        <v>0</v>
      </c>
      <c r="F143" s="82" t="n">
        <v>39219</v>
      </c>
      <c r="G143" s="78"/>
      <c r="H143" s="20"/>
      <c r="I143" s="20"/>
      <c r="J143" s="83" t="n">
        <f aca="false">(G143+H143+I143)/3</f>
        <v>0</v>
      </c>
      <c r="K143" s="82" t="n">
        <v>38854</v>
      </c>
      <c r="L143" s="100" t="n">
        <v>0</v>
      </c>
      <c r="M143" s="21" t="n">
        <v>0</v>
      </c>
      <c r="N143" s="24" t="n">
        <v>0</v>
      </c>
      <c r="O143" s="83" t="n">
        <f aca="false">(L143+M143+N143)/3</f>
        <v>0</v>
      </c>
    </row>
    <row r="144" customFormat="false" ht="15" hidden="false" customHeight="false" outlineLevel="0" collapsed="false">
      <c r="A144" s="23" t="n">
        <v>39585</v>
      </c>
      <c r="B144" s="78"/>
      <c r="C144" s="20"/>
      <c r="D144" s="20"/>
      <c r="E144" s="83" t="n">
        <f aca="false">(B144+C144+D144)/3</f>
        <v>0</v>
      </c>
      <c r="F144" s="82" t="n">
        <v>39220</v>
      </c>
      <c r="G144" s="78"/>
      <c r="H144" s="20"/>
      <c r="I144" s="20"/>
      <c r="J144" s="83" t="n">
        <f aca="false">(G144+H144+I144)/3</f>
        <v>0</v>
      </c>
      <c r="K144" s="82" t="n">
        <v>38855</v>
      </c>
      <c r="L144" s="100" t="n">
        <v>0</v>
      </c>
      <c r="M144" s="21" t="n">
        <v>0</v>
      </c>
      <c r="N144" s="24" t="n">
        <v>0</v>
      </c>
      <c r="O144" s="83" t="n">
        <f aca="false">(L144+M144+N144)/3</f>
        <v>0</v>
      </c>
    </row>
    <row r="145" customFormat="false" ht="15" hidden="false" customHeight="false" outlineLevel="0" collapsed="false">
      <c r="A145" s="23" t="n">
        <v>39586</v>
      </c>
      <c r="B145" s="78"/>
      <c r="C145" s="20"/>
      <c r="D145" s="20"/>
      <c r="E145" s="83" t="n">
        <f aca="false">(B145+C145+D145)/3</f>
        <v>0</v>
      </c>
      <c r="F145" s="82" t="n">
        <v>39221</v>
      </c>
      <c r="G145" s="78"/>
      <c r="H145" s="20"/>
      <c r="I145" s="20"/>
      <c r="J145" s="83" t="n">
        <f aca="false">(G145+H145+I145)/3</f>
        <v>0</v>
      </c>
      <c r="K145" s="82" t="n">
        <v>38856</v>
      </c>
      <c r="L145" s="100" t="n">
        <v>0</v>
      </c>
      <c r="M145" s="21" t="n">
        <v>0</v>
      </c>
      <c r="N145" s="24" t="n">
        <v>0</v>
      </c>
      <c r="O145" s="83" t="n">
        <f aca="false">(L145+M145+N145)/3</f>
        <v>0</v>
      </c>
    </row>
    <row r="146" customFormat="false" ht="15" hidden="false" customHeight="false" outlineLevel="0" collapsed="false">
      <c r="A146" s="23" t="n">
        <v>39587</v>
      </c>
      <c r="B146" s="78"/>
      <c r="C146" s="20"/>
      <c r="D146" s="20"/>
      <c r="E146" s="83" t="n">
        <f aca="false">(B146+C146+D146)/3</f>
        <v>0</v>
      </c>
      <c r="F146" s="82" t="n">
        <v>39222</v>
      </c>
      <c r="G146" s="78"/>
      <c r="H146" s="20"/>
      <c r="I146" s="20"/>
      <c r="J146" s="83" t="n">
        <f aca="false">(G146+H146+I146)/3</f>
        <v>0</v>
      </c>
      <c r="K146" s="82" t="n">
        <v>38857</v>
      </c>
      <c r="L146" s="100" t="n">
        <v>0</v>
      </c>
      <c r="M146" s="21" t="n">
        <v>0</v>
      </c>
      <c r="N146" s="24" t="n">
        <v>0</v>
      </c>
      <c r="O146" s="83" t="n">
        <f aca="false">(L146+M146+N146)/3</f>
        <v>0</v>
      </c>
    </row>
    <row r="147" customFormat="false" ht="15" hidden="false" customHeight="false" outlineLevel="0" collapsed="false">
      <c r="A147" s="23" t="n">
        <v>39588</v>
      </c>
      <c r="B147" s="78"/>
      <c r="C147" s="20"/>
      <c r="D147" s="20"/>
      <c r="E147" s="83" t="n">
        <f aca="false">(B147+C147+D147)/3</f>
        <v>0</v>
      </c>
      <c r="F147" s="82" t="n">
        <v>39223</v>
      </c>
      <c r="G147" s="78"/>
      <c r="H147" s="20"/>
      <c r="I147" s="20"/>
      <c r="J147" s="83" t="n">
        <f aca="false">(G147+H147+I147)/3</f>
        <v>0</v>
      </c>
      <c r="K147" s="82" t="n">
        <v>38858</v>
      </c>
      <c r="L147" s="100" t="n">
        <v>0</v>
      </c>
      <c r="M147" s="21" t="n">
        <v>0</v>
      </c>
      <c r="N147" s="24" t="n">
        <v>0</v>
      </c>
      <c r="O147" s="83" t="n">
        <f aca="false">(L147+M147+N147)/3</f>
        <v>0</v>
      </c>
    </row>
    <row r="148" customFormat="false" ht="15" hidden="false" customHeight="false" outlineLevel="0" collapsed="false">
      <c r="A148" s="23" t="n">
        <v>39589</v>
      </c>
      <c r="B148" s="78"/>
      <c r="C148" s="20"/>
      <c r="D148" s="20"/>
      <c r="E148" s="83" t="n">
        <f aca="false">(B148+C148+D148)/3</f>
        <v>0</v>
      </c>
      <c r="F148" s="82" t="n">
        <v>39224</v>
      </c>
      <c r="G148" s="78"/>
      <c r="H148" s="20"/>
      <c r="I148" s="20"/>
      <c r="J148" s="83" t="n">
        <f aca="false">(G148+H148+I148)/3</f>
        <v>0</v>
      </c>
      <c r="K148" s="82" t="n">
        <v>38859</v>
      </c>
      <c r="L148" s="100" t="n">
        <v>0</v>
      </c>
      <c r="M148" s="21" t="n">
        <v>0</v>
      </c>
      <c r="N148" s="24" t="n">
        <v>0</v>
      </c>
      <c r="O148" s="83" t="n">
        <f aca="false">(L148+M148+N148)/3</f>
        <v>0</v>
      </c>
    </row>
    <row r="149" customFormat="false" ht="15" hidden="false" customHeight="false" outlineLevel="0" collapsed="false">
      <c r="A149" s="23" t="n">
        <v>39590</v>
      </c>
      <c r="B149" s="78"/>
      <c r="C149" s="20"/>
      <c r="D149" s="20"/>
      <c r="E149" s="83" t="n">
        <f aca="false">(B149+C149+D149)/3</f>
        <v>0</v>
      </c>
      <c r="F149" s="82" t="n">
        <v>39225</v>
      </c>
      <c r="G149" s="78"/>
      <c r="H149" s="20"/>
      <c r="I149" s="20"/>
      <c r="J149" s="83" t="n">
        <f aca="false">(G149+H149+I149)/3</f>
        <v>0</v>
      </c>
      <c r="K149" s="82" t="n">
        <v>38860</v>
      </c>
      <c r="L149" s="100" t="n">
        <v>0</v>
      </c>
      <c r="M149" s="21" t="n">
        <v>0</v>
      </c>
      <c r="N149" s="24" t="n">
        <v>0</v>
      </c>
      <c r="O149" s="83" t="n">
        <f aca="false">(L149+M149+N149)/3</f>
        <v>0</v>
      </c>
    </row>
    <row r="150" customFormat="false" ht="15" hidden="false" customHeight="false" outlineLevel="0" collapsed="false">
      <c r="A150" s="23" t="n">
        <v>39591</v>
      </c>
      <c r="B150" s="78"/>
      <c r="C150" s="20"/>
      <c r="D150" s="20"/>
      <c r="E150" s="83" t="n">
        <f aca="false">(B150+C150+D150)/3</f>
        <v>0</v>
      </c>
      <c r="F150" s="82" t="n">
        <v>39226</v>
      </c>
      <c r="G150" s="78"/>
      <c r="H150" s="20"/>
      <c r="I150" s="20"/>
      <c r="J150" s="83" t="n">
        <f aca="false">(G150+H150+I150)/3</f>
        <v>0</v>
      </c>
      <c r="K150" s="82" t="n">
        <v>38861</v>
      </c>
      <c r="L150" s="100" t="n">
        <v>0</v>
      </c>
      <c r="M150" s="21" t="n">
        <v>0</v>
      </c>
      <c r="N150" s="24" t="n">
        <v>0</v>
      </c>
      <c r="O150" s="83" t="n">
        <f aca="false">(L150+M150+N150)/3</f>
        <v>0</v>
      </c>
    </row>
    <row r="151" customFormat="false" ht="15" hidden="false" customHeight="false" outlineLevel="0" collapsed="false">
      <c r="A151" s="23" t="n">
        <v>39592</v>
      </c>
      <c r="B151" s="78"/>
      <c r="C151" s="20"/>
      <c r="D151" s="20"/>
      <c r="E151" s="83" t="n">
        <f aca="false">(B151+C151+D151)/3</f>
        <v>0</v>
      </c>
      <c r="F151" s="82" t="n">
        <v>39227</v>
      </c>
      <c r="G151" s="78"/>
      <c r="H151" s="20"/>
      <c r="I151" s="20"/>
      <c r="J151" s="83" t="n">
        <f aca="false">(G151+H151+I151)/3</f>
        <v>0</v>
      </c>
      <c r="K151" s="82" t="n">
        <v>38862</v>
      </c>
      <c r="L151" s="100" t="n">
        <v>0</v>
      </c>
      <c r="M151" s="21" t="n">
        <v>0</v>
      </c>
      <c r="N151" s="24" t="n">
        <v>0</v>
      </c>
      <c r="O151" s="83" t="n">
        <f aca="false">(L151+M151+N151)/3</f>
        <v>0</v>
      </c>
    </row>
    <row r="152" customFormat="false" ht="15" hidden="false" customHeight="false" outlineLevel="0" collapsed="false">
      <c r="A152" s="23" t="n">
        <v>39593</v>
      </c>
      <c r="B152" s="78"/>
      <c r="C152" s="20"/>
      <c r="D152" s="20"/>
      <c r="E152" s="83" t="n">
        <f aca="false">(B152+C152+D152)/3</f>
        <v>0</v>
      </c>
      <c r="F152" s="82" t="n">
        <v>39228</v>
      </c>
      <c r="G152" s="78"/>
      <c r="H152" s="20"/>
      <c r="I152" s="20"/>
      <c r="J152" s="83" t="n">
        <f aca="false">(G152+H152+I152)/3</f>
        <v>0</v>
      </c>
      <c r="K152" s="82" t="n">
        <v>38863</v>
      </c>
      <c r="L152" s="100" t="n">
        <v>0</v>
      </c>
      <c r="M152" s="21" t="n">
        <v>0</v>
      </c>
      <c r="N152" s="24" t="n">
        <v>0</v>
      </c>
      <c r="O152" s="83" t="n">
        <f aca="false">(L152+M152+N152)/3</f>
        <v>0</v>
      </c>
    </row>
    <row r="153" customFormat="false" ht="15" hidden="false" customHeight="false" outlineLevel="0" collapsed="false">
      <c r="A153" s="23" t="n">
        <v>39594</v>
      </c>
      <c r="B153" s="78"/>
      <c r="C153" s="20"/>
      <c r="D153" s="20"/>
      <c r="E153" s="83" t="n">
        <f aca="false">(B153+C153+D153)/3</f>
        <v>0</v>
      </c>
      <c r="F153" s="82" t="n">
        <v>39229</v>
      </c>
      <c r="G153" s="78"/>
      <c r="H153" s="20"/>
      <c r="I153" s="20"/>
      <c r="J153" s="83" t="n">
        <f aca="false">(G153+H153+I153)/3</f>
        <v>0</v>
      </c>
      <c r="K153" s="82" t="n">
        <v>38864</v>
      </c>
      <c r="L153" s="100" t="n">
        <v>0</v>
      </c>
      <c r="M153" s="21" t="n">
        <v>0</v>
      </c>
      <c r="N153" s="24" t="n">
        <v>0</v>
      </c>
      <c r="O153" s="83" t="n">
        <f aca="false">(L153+M153+N153)/3</f>
        <v>0</v>
      </c>
    </row>
    <row r="154" customFormat="false" ht="15" hidden="false" customHeight="false" outlineLevel="0" collapsed="false">
      <c r="A154" s="23" t="n">
        <v>39595</v>
      </c>
      <c r="B154" s="78"/>
      <c r="C154" s="20"/>
      <c r="D154" s="20"/>
      <c r="E154" s="83" t="n">
        <f aca="false">(B154+C154+D154)/3</f>
        <v>0</v>
      </c>
      <c r="F154" s="82" t="n">
        <v>39230</v>
      </c>
      <c r="G154" s="78"/>
      <c r="H154" s="20"/>
      <c r="I154" s="20"/>
      <c r="J154" s="83" t="n">
        <f aca="false">(G154+H154+I154)/3</f>
        <v>0</v>
      </c>
      <c r="K154" s="82" t="n">
        <v>38865</v>
      </c>
      <c r="L154" s="100" t="n">
        <v>0</v>
      </c>
      <c r="M154" s="21" t="n">
        <v>0</v>
      </c>
      <c r="N154" s="24" t="n">
        <v>0</v>
      </c>
      <c r="O154" s="83" t="n">
        <f aca="false">(L154+M154+N154)/3</f>
        <v>0</v>
      </c>
    </row>
    <row r="155" customFormat="false" ht="15" hidden="false" customHeight="false" outlineLevel="0" collapsed="false">
      <c r="A155" s="23" t="n">
        <v>39596</v>
      </c>
      <c r="B155" s="78"/>
      <c r="C155" s="20"/>
      <c r="D155" s="20"/>
      <c r="E155" s="83" t="n">
        <f aca="false">(B155+C155+D155)/3</f>
        <v>0</v>
      </c>
      <c r="F155" s="82" t="n">
        <v>39231</v>
      </c>
      <c r="G155" s="78"/>
      <c r="H155" s="20"/>
      <c r="I155" s="20"/>
      <c r="J155" s="83" t="n">
        <f aca="false">(G155+H155+I155)/3</f>
        <v>0</v>
      </c>
      <c r="K155" s="82" t="n">
        <v>38866</v>
      </c>
      <c r="L155" s="100" t="n">
        <v>0</v>
      </c>
      <c r="M155" s="21" t="n">
        <v>0</v>
      </c>
      <c r="N155" s="24" t="n">
        <v>0</v>
      </c>
      <c r="O155" s="83" t="n">
        <f aca="false">(L155+M155+N155)/3</f>
        <v>0</v>
      </c>
    </row>
    <row r="156" customFormat="false" ht="15" hidden="false" customHeight="false" outlineLevel="0" collapsed="false">
      <c r="A156" s="23" t="n">
        <v>39597</v>
      </c>
      <c r="B156" s="78"/>
      <c r="C156" s="20"/>
      <c r="D156" s="20"/>
      <c r="E156" s="83" t="n">
        <f aca="false">(B156+C156+D156)/3</f>
        <v>0</v>
      </c>
      <c r="F156" s="82" t="n">
        <v>39232</v>
      </c>
      <c r="G156" s="78"/>
      <c r="H156" s="20"/>
      <c r="I156" s="20"/>
      <c r="J156" s="83" t="n">
        <f aca="false">(G156+H156+I156)/3</f>
        <v>0</v>
      </c>
      <c r="K156" s="82" t="n">
        <v>38867</v>
      </c>
      <c r="L156" s="100" t="n">
        <v>0</v>
      </c>
      <c r="M156" s="21" t="n">
        <v>0</v>
      </c>
      <c r="N156" s="24" t="n">
        <v>0</v>
      </c>
      <c r="O156" s="83" t="n">
        <f aca="false">(L156+M156+N156)/3</f>
        <v>0</v>
      </c>
    </row>
    <row r="157" customFormat="false" ht="15" hidden="false" customHeight="false" outlineLevel="0" collapsed="false">
      <c r="A157" s="23" t="n">
        <v>39598</v>
      </c>
      <c r="B157" s="78"/>
      <c r="C157" s="20"/>
      <c r="D157" s="20"/>
      <c r="E157" s="83" t="n">
        <f aca="false">(B157+C157+D157)/3</f>
        <v>0</v>
      </c>
      <c r="F157" s="82" t="n">
        <v>39233</v>
      </c>
      <c r="G157" s="78"/>
      <c r="H157" s="20"/>
      <c r="I157" s="20"/>
      <c r="J157" s="83" t="n">
        <f aca="false">(G157+H157+I157)/3</f>
        <v>0</v>
      </c>
      <c r="K157" s="82" t="n">
        <v>38868</v>
      </c>
      <c r="L157" s="100" t="n">
        <v>0</v>
      </c>
      <c r="M157" s="21" t="n">
        <v>0</v>
      </c>
      <c r="N157" s="24" t="n">
        <v>0</v>
      </c>
      <c r="O157" s="83" t="n">
        <f aca="false">(L157+M157+N157)/3</f>
        <v>0</v>
      </c>
    </row>
    <row r="158" customFormat="false" ht="15" hidden="false" customHeight="false" outlineLevel="0" collapsed="false">
      <c r="A158" s="23" t="n">
        <v>39599</v>
      </c>
      <c r="B158" s="78"/>
      <c r="C158" s="20"/>
      <c r="D158" s="20"/>
      <c r="E158" s="83" t="n">
        <f aca="false">(B158+C158+D158)/3</f>
        <v>0</v>
      </c>
      <c r="F158" s="82" t="n">
        <v>39234</v>
      </c>
      <c r="G158" s="78"/>
      <c r="H158" s="20"/>
      <c r="I158" s="20"/>
      <c r="J158" s="83" t="n">
        <f aca="false">(G158+H158+I158)/3</f>
        <v>0</v>
      </c>
      <c r="K158" s="82" t="n">
        <v>38869</v>
      </c>
      <c r="L158" s="100" t="n">
        <v>0</v>
      </c>
      <c r="M158" s="21" t="n">
        <v>0</v>
      </c>
      <c r="N158" s="24" t="n">
        <v>0</v>
      </c>
      <c r="O158" s="83" t="n">
        <f aca="false">(L158+M158+N158)/3</f>
        <v>0</v>
      </c>
    </row>
    <row r="159" customFormat="false" ht="15" hidden="false" customHeight="false" outlineLevel="0" collapsed="false">
      <c r="A159" s="23" t="n">
        <v>39600</v>
      </c>
      <c r="B159" s="78"/>
      <c r="C159" s="20"/>
      <c r="D159" s="20"/>
      <c r="E159" s="83" t="n">
        <f aca="false">(B159+C159+D159)/3</f>
        <v>0</v>
      </c>
      <c r="F159" s="82" t="n">
        <v>39235</v>
      </c>
      <c r="G159" s="78"/>
      <c r="H159" s="20"/>
      <c r="I159" s="20"/>
      <c r="J159" s="83" t="n">
        <f aca="false">(G159+H159+I159)/3</f>
        <v>0</v>
      </c>
      <c r="K159" s="82" t="n">
        <v>38870</v>
      </c>
      <c r="L159" s="100" t="n">
        <v>0</v>
      </c>
      <c r="M159" s="21" t="n">
        <v>0</v>
      </c>
      <c r="N159" s="24" t="n">
        <v>0</v>
      </c>
      <c r="O159" s="83" t="n">
        <f aca="false">(L159+M159+N159)/3</f>
        <v>0</v>
      </c>
    </row>
    <row r="160" customFormat="false" ht="15" hidden="false" customHeight="false" outlineLevel="0" collapsed="false">
      <c r="A160" s="23" t="n">
        <v>39601</v>
      </c>
      <c r="B160" s="78"/>
      <c r="C160" s="20"/>
      <c r="D160" s="20"/>
      <c r="E160" s="83" t="n">
        <f aca="false">(B160+C160+D160)/3</f>
        <v>0</v>
      </c>
      <c r="F160" s="82" t="n">
        <v>39236</v>
      </c>
      <c r="G160" s="78"/>
      <c r="H160" s="20"/>
      <c r="I160" s="20"/>
      <c r="J160" s="83" t="n">
        <f aca="false">(G160+H160+I160)/3</f>
        <v>0</v>
      </c>
      <c r="K160" s="82" t="n">
        <v>38871</v>
      </c>
      <c r="L160" s="100" t="n">
        <v>0</v>
      </c>
      <c r="M160" s="21" t="n">
        <v>0</v>
      </c>
      <c r="N160" s="24" t="n">
        <v>0</v>
      </c>
      <c r="O160" s="83" t="n">
        <f aca="false">(L160+M160+N160)/3</f>
        <v>0</v>
      </c>
    </row>
    <row r="161" customFormat="false" ht="15" hidden="false" customHeight="false" outlineLevel="0" collapsed="false">
      <c r="A161" s="23" t="n">
        <v>39602</v>
      </c>
      <c r="B161" s="78"/>
      <c r="C161" s="20"/>
      <c r="D161" s="20"/>
      <c r="E161" s="83" t="n">
        <f aca="false">(B161+C161+D161)/3</f>
        <v>0</v>
      </c>
      <c r="F161" s="82" t="n">
        <v>39237</v>
      </c>
      <c r="G161" s="78"/>
      <c r="H161" s="20"/>
      <c r="I161" s="20"/>
      <c r="J161" s="83" t="n">
        <f aca="false">(G161+H161+I161)/3</f>
        <v>0</v>
      </c>
      <c r="K161" s="82" t="n">
        <v>38872</v>
      </c>
      <c r="L161" s="100" t="n">
        <v>0</v>
      </c>
      <c r="M161" s="21" t="n">
        <v>0</v>
      </c>
      <c r="N161" s="24" t="n">
        <v>0</v>
      </c>
      <c r="O161" s="83" t="n">
        <f aca="false">(L161+M161+N161)/3</f>
        <v>0</v>
      </c>
    </row>
    <row r="162" customFormat="false" ht="15" hidden="false" customHeight="false" outlineLevel="0" collapsed="false">
      <c r="A162" s="23" t="n">
        <v>39603</v>
      </c>
      <c r="B162" s="78"/>
      <c r="C162" s="20"/>
      <c r="D162" s="20"/>
      <c r="E162" s="83" t="n">
        <f aca="false">(B162+C162+D162)/3</f>
        <v>0</v>
      </c>
      <c r="F162" s="82" t="n">
        <v>39238</v>
      </c>
      <c r="G162" s="78"/>
      <c r="H162" s="20"/>
      <c r="I162" s="20"/>
      <c r="J162" s="83" t="n">
        <f aca="false">(G162+H162+I162)/3</f>
        <v>0</v>
      </c>
      <c r="K162" s="82" t="n">
        <v>38873</v>
      </c>
      <c r="L162" s="100" t="n">
        <v>0</v>
      </c>
      <c r="M162" s="21" t="n">
        <v>0</v>
      </c>
      <c r="N162" s="24" t="n">
        <v>0</v>
      </c>
      <c r="O162" s="83" t="n">
        <f aca="false">(L162+M162+N162)/3</f>
        <v>0</v>
      </c>
    </row>
    <row r="163" customFormat="false" ht="15" hidden="false" customHeight="false" outlineLevel="0" collapsed="false">
      <c r="A163" s="23" t="n">
        <v>39604</v>
      </c>
      <c r="B163" s="78"/>
      <c r="C163" s="20"/>
      <c r="D163" s="20"/>
      <c r="E163" s="83" t="n">
        <f aca="false">(B163+C163+D163)/3</f>
        <v>0</v>
      </c>
      <c r="F163" s="82" t="n">
        <v>39239</v>
      </c>
      <c r="G163" s="78"/>
      <c r="H163" s="20"/>
      <c r="I163" s="20"/>
      <c r="J163" s="83" t="n">
        <f aca="false">(G163+H163+I163)/3</f>
        <v>0</v>
      </c>
      <c r="K163" s="82" t="n">
        <v>38874</v>
      </c>
      <c r="L163" s="100" t="n">
        <v>0</v>
      </c>
      <c r="M163" s="21" t="n">
        <v>0</v>
      </c>
      <c r="N163" s="24" t="n">
        <v>0</v>
      </c>
      <c r="O163" s="83" t="n">
        <f aca="false">(L163+M163+N163)/3</f>
        <v>0</v>
      </c>
    </row>
    <row r="164" customFormat="false" ht="15" hidden="false" customHeight="false" outlineLevel="0" collapsed="false">
      <c r="A164" s="23" t="n">
        <v>39605</v>
      </c>
      <c r="B164" s="78"/>
      <c r="C164" s="20"/>
      <c r="D164" s="20"/>
      <c r="E164" s="83" t="n">
        <f aca="false">(B164+C164+D164)/3</f>
        <v>0</v>
      </c>
      <c r="F164" s="82" t="n">
        <v>39240</v>
      </c>
      <c r="G164" s="78"/>
      <c r="H164" s="20"/>
      <c r="I164" s="20"/>
      <c r="J164" s="83" t="n">
        <f aca="false">(G164+H164+I164)/3</f>
        <v>0</v>
      </c>
      <c r="K164" s="82" t="n">
        <v>38875</v>
      </c>
      <c r="L164" s="100" t="n">
        <v>0</v>
      </c>
      <c r="M164" s="21" t="n">
        <v>0</v>
      </c>
      <c r="N164" s="24" t="n">
        <v>0</v>
      </c>
      <c r="O164" s="83" t="n">
        <f aca="false">(L164+M164+N164)/3</f>
        <v>0</v>
      </c>
    </row>
    <row r="165" customFormat="false" ht="15" hidden="false" customHeight="false" outlineLevel="0" collapsed="false">
      <c r="A165" s="23" t="n">
        <v>39606</v>
      </c>
      <c r="B165" s="78"/>
      <c r="C165" s="20"/>
      <c r="D165" s="20"/>
      <c r="E165" s="83" t="n">
        <f aca="false">(B165+C165+D165)/3</f>
        <v>0</v>
      </c>
      <c r="F165" s="82" t="n">
        <v>39241</v>
      </c>
      <c r="G165" s="78"/>
      <c r="H165" s="20"/>
      <c r="I165" s="20"/>
      <c r="J165" s="83" t="n">
        <f aca="false">(G165+H165+I165)/3</f>
        <v>0</v>
      </c>
      <c r="K165" s="82" t="n">
        <v>38876</v>
      </c>
      <c r="L165" s="100" t="n">
        <v>0</v>
      </c>
      <c r="M165" s="21" t="n">
        <v>0</v>
      </c>
      <c r="N165" s="24" t="n">
        <v>0</v>
      </c>
      <c r="O165" s="83" t="n">
        <f aca="false">(L165+M165+N165)/3</f>
        <v>0</v>
      </c>
    </row>
    <row r="166" customFormat="false" ht="15" hidden="false" customHeight="false" outlineLevel="0" collapsed="false">
      <c r="A166" s="23" t="n">
        <v>39607</v>
      </c>
      <c r="B166" s="78"/>
      <c r="C166" s="20"/>
      <c r="D166" s="20"/>
      <c r="E166" s="83" t="n">
        <f aca="false">(B166+C166+D166)/3</f>
        <v>0</v>
      </c>
      <c r="F166" s="82" t="n">
        <v>39242</v>
      </c>
      <c r="G166" s="78"/>
      <c r="H166" s="20"/>
      <c r="I166" s="20"/>
      <c r="J166" s="83" t="n">
        <f aca="false">(G166+H166+I166)/3</f>
        <v>0</v>
      </c>
      <c r="K166" s="82" t="n">
        <v>38877</v>
      </c>
      <c r="L166" s="100" t="n">
        <v>0</v>
      </c>
      <c r="M166" s="21" t="n">
        <v>0</v>
      </c>
      <c r="N166" s="24" t="n">
        <v>0</v>
      </c>
      <c r="O166" s="83" t="n">
        <f aca="false">(L166+M166+N166)/3</f>
        <v>0</v>
      </c>
    </row>
    <row r="167" customFormat="false" ht="15" hidden="false" customHeight="false" outlineLevel="0" collapsed="false">
      <c r="A167" s="23" t="n">
        <v>39608</v>
      </c>
      <c r="B167" s="78"/>
      <c r="C167" s="20"/>
      <c r="D167" s="20"/>
      <c r="E167" s="83" t="n">
        <f aca="false">(B167+C167+D167)/3</f>
        <v>0</v>
      </c>
      <c r="F167" s="82" t="n">
        <v>39243</v>
      </c>
      <c r="G167" s="78"/>
      <c r="H167" s="20"/>
      <c r="I167" s="20"/>
      <c r="J167" s="83" t="n">
        <f aca="false">(G167+H167+I167)/3</f>
        <v>0</v>
      </c>
      <c r="K167" s="82" t="n">
        <v>38878</v>
      </c>
      <c r="L167" s="100" t="n">
        <v>0</v>
      </c>
      <c r="M167" s="21" t="n">
        <v>0</v>
      </c>
      <c r="N167" s="24" t="n">
        <v>0</v>
      </c>
      <c r="O167" s="83" t="n">
        <f aca="false">(L167+M167+N167)/3</f>
        <v>0</v>
      </c>
    </row>
    <row r="168" customFormat="false" ht="15" hidden="false" customHeight="false" outlineLevel="0" collapsed="false">
      <c r="A168" s="23" t="n">
        <v>39609</v>
      </c>
      <c r="B168" s="78"/>
      <c r="C168" s="20"/>
      <c r="D168" s="20"/>
      <c r="E168" s="83" t="n">
        <f aca="false">(B168+C168+D168)/3</f>
        <v>0</v>
      </c>
      <c r="F168" s="82" t="n">
        <v>39244</v>
      </c>
      <c r="G168" s="78"/>
      <c r="H168" s="20"/>
      <c r="I168" s="20"/>
      <c r="J168" s="83" t="n">
        <f aca="false">(G168+H168+I168)/3</f>
        <v>0</v>
      </c>
      <c r="K168" s="82" t="n">
        <v>38879</v>
      </c>
      <c r="L168" s="100" t="n">
        <v>0</v>
      </c>
      <c r="M168" s="21" t="n">
        <v>0</v>
      </c>
      <c r="N168" s="24" t="n">
        <v>0</v>
      </c>
      <c r="O168" s="83" t="n">
        <f aca="false">(L168+M168+N168)/3</f>
        <v>0</v>
      </c>
    </row>
    <row r="169" customFormat="false" ht="15" hidden="false" customHeight="false" outlineLevel="0" collapsed="false">
      <c r="A169" s="23" t="n">
        <v>39610</v>
      </c>
      <c r="B169" s="78"/>
      <c r="C169" s="20"/>
      <c r="D169" s="20"/>
      <c r="E169" s="83" t="n">
        <f aca="false">(B169+C169+D169)/3</f>
        <v>0</v>
      </c>
      <c r="F169" s="82" t="n">
        <v>39245</v>
      </c>
      <c r="G169" s="78"/>
      <c r="H169" s="20"/>
      <c r="I169" s="20"/>
      <c r="J169" s="83" t="n">
        <f aca="false">(G169+H169+I169)/3</f>
        <v>0</v>
      </c>
      <c r="K169" s="82" t="n">
        <v>38880</v>
      </c>
      <c r="L169" s="100" t="n">
        <v>0</v>
      </c>
      <c r="M169" s="21" t="n">
        <v>0</v>
      </c>
      <c r="N169" s="24" t="n">
        <v>0</v>
      </c>
      <c r="O169" s="83" t="n">
        <f aca="false">(L169+M169+N169)/3</f>
        <v>0</v>
      </c>
    </row>
    <row r="170" customFormat="false" ht="15" hidden="false" customHeight="false" outlineLevel="0" collapsed="false">
      <c r="A170" s="23" t="n">
        <v>39611</v>
      </c>
      <c r="B170" s="78"/>
      <c r="C170" s="20"/>
      <c r="D170" s="20"/>
      <c r="E170" s="83" t="n">
        <f aca="false">(B170+C170+D170)/3</f>
        <v>0</v>
      </c>
      <c r="F170" s="82" t="n">
        <v>39246</v>
      </c>
      <c r="G170" s="78"/>
      <c r="H170" s="20"/>
      <c r="I170" s="20"/>
      <c r="J170" s="83" t="n">
        <f aca="false">(G170+H170+I170)/3</f>
        <v>0</v>
      </c>
      <c r="K170" s="82" t="n">
        <v>38881</v>
      </c>
      <c r="L170" s="100" t="n">
        <v>0</v>
      </c>
      <c r="M170" s="21" t="n">
        <v>0</v>
      </c>
      <c r="N170" s="24" t="n">
        <v>0</v>
      </c>
      <c r="O170" s="83" t="n">
        <f aca="false">(L170+M170+N170)/3</f>
        <v>0</v>
      </c>
    </row>
    <row r="171" customFormat="false" ht="15" hidden="false" customHeight="false" outlineLevel="0" collapsed="false">
      <c r="A171" s="23" t="n">
        <v>39612</v>
      </c>
      <c r="B171" s="78"/>
      <c r="C171" s="20"/>
      <c r="D171" s="20"/>
      <c r="E171" s="83" t="n">
        <f aca="false">(B171+C171+D171)/3</f>
        <v>0</v>
      </c>
      <c r="F171" s="82" t="n">
        <v>39247</v>
      </c>
      <c r="G171" s="78"/>
      <c r="H171" s="20"/>
      <c r="I171" s="20"/>
      <c r="J171" s="83" t="n">
        <f aca="false">(G171+H171+I171)/3</f>
        <v>0</v>
      </c>
      <c r="K171" s="82" t="n">
        <v>38882</v>
      </c>
      <c r="L171" s="100" t="n">
        <v>0</v>
      </c>
      <c r="M171" s="21" t="n">
        <v>0</v>
      </c>
      <c r="N171" s="24" t="n">
        <v>0</v>
      </c>
      <c r="O171" s="83" t="n">
        <f aca="false">(L171+M171+N171)/3</f>
        <v>0</v>
      </c>
    </row>
    <row r="172" customFormat="false" ht="15" hidden="false" customHeight="false" outlineLevel="0" collapsed="false">
      <c r="A172" s="23" t="n">
        <v>39613</v>
      </c>
      <c r="B172" s="78"/>
      <c r="C172" s="20"/>
      <c r="D172" s="20"/>
      <c r="E172" s="83" t="n">
        <f aca="false">(B172+C172+D172)/3</f>
        <v>0</v>
      </c>
      <c r="F172" s="82" t="n">
        <v>39248</v>
      </c>
      <c r="G172" s="78"/>
      <c r="H172" s="20"/>
      <c r="I172" s="20"/>
      <c r="J172" s="83" t="n">
        <f aca="false">(G172+H172+I172)/3</f>
        <v>0</v>
      </c>
      <c r="K172" s="82" t="n">
        <v>38883</v>
      </c>
      <c r="L172" s="100" t="n">
        <v>0</v>
      </c>
      <c r="M172" s="21" t="n">
        <v>0</v>
      </c>
      <c r="N172" s="24" t="n">
        <v>0</v>
      </c>
      <c r="O172" s="83" t="n">
        <f aca="false">(L172+M172+N172)/3</f>
        <v>0</v>
      </c>
    </row>
    <row r="173" customFormat="false" ht="15" hidden="false" customHeight="false" outlineLevel="0" collapsed="false">
      <c r="A173" s="23" t="n">
        <v>39614</v>
      </c>
      <c r="B173" s="78"/>
      <c r="C173" s="20"/>
      <c r="D173" s="20"/>
      <c r="E173" s="83" t="n">
        <f aca="false">(B173+C173+D173)/3</f>
        <v>0</v>
      </c>
      <c r="F173" s="82" t="n">
        <v>39249</v>
      </c>
      <c r="G173" s="78"/>
      <c r="H173" s="20"/>
      <c r="I173" s="20"/>
      <c r="J173" s="83" t="n">
        <f aca="false">(G173+H173+I173)/3</f>
        <v>0</v>
      </c>
      <c r="K173" s="82" t="n">
        <v>38884</v>
      </c>
      <c r="L173" s="100" t="n">
        <v>0</v>
      </c>
      <c r="M173" s="21" t="n">
        <v>0</v>
      </c>
      <c r="N173" s="24" t="n">
        <v>0</v>
      </c>
      <c r="O173" s="83" t="n">
        <f aca="false">(L173+M173+N173)/3</f>
        <v>0</v>
      </c>
    </row>
    <row r="174" customFormat="false" ht="15" hidden="false" customHeight="false" outlineLevel="0" collapsed="false">
      <c r="A174" s="23" t="n">
        <v>39615</v>
      </c>
      <c r="B174" s="78"/>
      <c r="C174" s="20"/>
      <c r="D174" s="20"/>
      <c r="E174" s="83" t="n">
        <f aca="false">(B174+C174+D174)/3</f>
        <v>0</v>
      </c>
      <c r="F174" s="82" t="n">
        <v>39250</v>
      </c>
      <c r="G174" s="78"/>
      <c r="H174" s="20"/>
      <c r="I174" s="20"/>
      <c r="J174" s="83" t="n">
        <f aca="false">(G174+H174+I174)/3</f>
        <v>0</v>
      </c>
      <c r="K174" s="82" t="n">
        <v>38885</v>
      </c>
      <c r="L174" s="100" t="n">
        <v>0</v>
      </c>
      <c r="M174" s="21" t="n">
        <v>0</v>
      </c>
      <c r="N174" s="24" t="n">
        <v>0</v>
      </c>
      <c r="O174" s="83" t="n">
        <f aca="false">(L174+M174+N174)/3</f>
        <v>0</v>
      </c>
    </row>
    <row r="175" customFormat="false" ht="15" hidden="false" customHeight="false" outlineLevel="0" collapsed="false">
      <c r="A175" s="23" t="n">
        <v>39616</v>
      </c>
      <c r="B175" s="78"/>
      <c r="C175" s="20"/>
      <c r="D175" s="20"/>
      <c r="E175" s="83" t="n">
        <f aca="false">(B175+C175+D175)/3</f>
        <v>0</v>
      </c>
      <c r="F175" s="82" t="n">
        <v>39251</v>
      </c>
      <c r="G175" s="78"/>
      <c r="H175" s="20"/>
      <c r="I175" s="20"/>
      <c r="J175" s="83" t="n">
        <f aca="false">(G175+H175+I175)/3</f>
        <v>0</v>
      </c>
      <c r="K175" s="82" t="n">
        <v>38886</v>
      </c>
      <c r="L175" s="100" t="n">
        <v>0</v>
      </c>
      <c r="M175" s="21" t="n">
        <v>0</v>
      </c>
      <c r="N175" s="24" t="n">
        <v>0</v>
      </c>
      <c r="O175" s="83" t="n">
        <f aca="false">(L175+M175+N175)/3</f>
        <v>0</v>
      </c>
    </row>
    <row r="176" customFormat="false" ht="15" hidden="false" customHeight="false" outlineLevel="0" collapsed="false">
      <c r="A176" s="23" t="n">
        <v>39617</v>
      </c>
      <c r="B176" s="78"/>
      <c r="C176" s="20"/>
      <c r="D176" s="20"/>
      <c r="E176" s="83" t="n">
        <f aca="false">(B176+C176+D176)/3</f>
        <v>0</v>
      </c>
      <c r="F176" s="82" t="n">
        <v>39252</v>
      </c>
      <c r="G176" s="78"/>
      <c r="H176" s="20"/>
      <c r="I176" s="20"/>
      <c r="J176" s="83" t="n">
        <f aca="false">(G176+H176+I176)/3</f>
        <v>0</v>
      </c>
      <c r="K176" s="82" t="n">
        <v>38887</v>
      </c>
      <c r="L176" s="100" t="n">
        <v>18.8064</v>
      </c>
      <c r="M176" s="21" t="n">
        <v>13.9956</v>
      </c>
      <c r="N176" s="24" t="n">
        <v>9.1836</v>
      </c>
      <c r="O176" s="83" t="n">
        <f aca="false">(L176+M176+N176)/3</f>
        <v>13.9952</v>
      </c>
    </row>
    <row r="177" customFormat="false" ht="15" hidden="false" customHeight="false" outlineLevel="0" collapsed="false">
      <c r="A177" s="23" t="n">
        <v>39618</v>
      </c>
      <c r="B177" s="78"/>
      <c r="C177" s="20"/>
      <c r="D177" s="20"/>
      <c r="E177" s="83" t="n">
        <f aca="false">(B177+C177+D177)/3</f>
        <v>0</v>
      </c>
      <c r="F177" s="82" t="n">
        <v>39253</v>
      </c>
      <c r="G177" s="78"/>
      <c r="H177" s="20"/>
      <c r="I177" s="20"/>
      <c r="J177" s="83" t="n">
        <f aca="false">(G177+H177+I177)/3</f>
        <v>0</v>
      </c>
      <c r="K177" s="82" t="n">
        <v>38888</v>
      </c>
      <c r="L177" s="100" t="n">
        <v>0</v>
      </c>
      <c r="M177" s="21" t="n">
        <v>0</v>
      </c>
      <c r="N177" s="24" t="n">
        <v>0</v>
      </c>
      <c r="O177" s="83" t="n">
        <f aca="false">(L177+M177+N177)/3</f>
        <v>0</v>
      </c>
    </row>
    <row r="178" customFormat="false" ht="15" hidden="false" customHeight="false" outlineLevel="0" collapsed="false">
      <c r="A178" s="23" t="n">
        <v>39619</v>
      </c>
      <c r="B178" s="78"/>
      <c r="C178" s="20"/>
      <c r="D178" s="20"/>
      <c r="E178" s="83" t="n">
        <f aca="false">(B178+C178+D178)/3</f>
        <v>0</v>
      </c>
      <c r="F178" s="82" t="n">
        <v>39254</v>
      </c>
      <c r="G178" s="78"/>
      <c r="H178" s="20"/>
      <c r="I178" s="20"/>
      <c r="J178" s="83" t="n">
        <f aca="false">(G178+H178+I178)/3</f>
        <v>0</v>
      </c>
      <c r="K178" s="82" t="n">
        <v>38889</v>
      </c>
      <c r="L178" s="100" t="n">
        <v>0</v>
      </c>
      <c r="M178" s="21" t="n">
        <v>0</v>
      </c>
      <c r="N178" s="24" t="n">
        <v>0</v>
      </c>
      <c r="O178" s="83" t="n">
        <f aca="false">(L178+M178+N178)/3</f>
        <v>0</v>
      </c>
    </row>
    <row r="179" customFormat="false" ht="15" hidden="false" customHeight="false" outlineLevel="0" collapsed="false">
      <c r="A179" s="23" t="n">
        <v>39620</v>
      </c>
      <c r="B179" s="78"/>
      <c r="C179" s="20"/>
      <c r="D179" s="20"/>
      <c r="E179" s="83" t="n">
        <f aca="false">(B179+C179+D179)/3</f>
        <v>0</v>
      </c>
      <c r="F179" s="82" t="n">
        <v>39255</v>
      </c>
      <c r="G179" s="78"/>
      <c r="H179" s="20"/>
      <c r="I179" s="20"/>
      <c r="J179" s="83" t="n">
        <f aca="false">(G179+H179+I179)/3</f>
        <v>0</v>
      </c>
      <c r="K179" s="82" t="n">
        <v>38890</v>
      </c>
      <c r="L179" s="100" t="n">
        <v>0</v>
      </c>
      <c r="M179" s="21" t="n">
        <v>0</v>
      </c>
      <c r="N179" s="24" t="n">
        <v>0</v>
      </c>
      <c r="O179" s="83" t="n">
        <f aca="false">(L179+M179+N179)/3</f>
        <v>0</v>
      </c>
    </row>
    <row r="180" customFormat="false" ht="15" hidden="false" customHeight="false" outlineLevel="0" collapsed="false">
      <c r="A180" s="23" t="n">
        <v>39621</v>
      </c>
      <c r="B180" s="78"/>
      <c r="C180" s="20"/>
      <c r="D180" s="20"/>
      <c r="E180" s="83" t="n">
        <f aca="false">(B180+C180+D180)/3</f>
        <v>0</v>
      </c>
      <c r="F180" s="82" t="n">
        <v>39256</v>
      </c>
      <c r="G180" s="78"/>
      <c r="H180" s="20"/>
      <c r="I180" s="20"/>
      <c r="J180" s="83" t="n">
        <f aca="false">(G180+H180+I180)/3</f>
        <v>0</v>
      </c>
      <c r="K180" s="82" t="n">
        <v>38891</v>
      </c>
      <c r="L180" s="100" t="n">
        <v>0</v>
      </c>
      <c r="M180" s="21" t="n">
        <v>0</v>
      </c>
      <c r="N180" s="24" t="n">
        <v>0</v>
      </c>
      <c r="O180" s="83" t="n">
        <f aca="false">(L180+M180+N180)/3</f>
        <v>0</v>
      </c>
    </row>
    <row r="181" customFormat="false" ht="15" hidden="false" customHeight="false" outlineLevel="0" collapsed="false">
      <c r="A181" s="23" t="n">
        <v>39622</v>
      </c>
      <c r="B181" s="78"/>
      <c r="C181" s="20"/>
      <c r="D181" s="20"/>
      <c r="E181" s="83" t="n">
        <f aca="false">(B181+C181+D181)/3</f>
        <v>0</v>
      </c>
      <c r="F181" s="82" t="n">
        <v>39257</v>
      </c>
      <c r="G181" s="78"/>
      <c r="H181" s="20"/>
      <c r="I181" s="20"/>
      <c r="J181" s="83" t="n">
        <f aca="false">(G181+H181+I181)/3</f>
        <v>0</v>
      </c>
      <c r="K181" s="82" t="n">
        <v>38892</v>
      </c>
      <c r="L181" s="100" t="n">
        <v>0</v>
      </c>
      <c r="M181" s="21" t="n">
        <v>0</v>
      </c>
      <c r="N181" s="24" t="n">
        <v>0</v>
      </c>
      <c r="O181" s="83" t="n">
        <f aca="false">(L181+M181+N181)/3</f>
        <v>0</v>
      </c>
    </row>
    <row r="182" customFormat="false" ht="15" hidden="false" customHeight="false" outlineLevel="0" collapsed="false">
      <c r="A182" s="23" t="n">
        <v>39623</v>
      </c>
      <c r="B182" s="78"/>
      <c r="C182" s="20"/>
      <c r="D182" s="20"/>
      <c r="E182" s="83" t="n">
        <f aca="false">(B182+C182+D182)/3</f>
        <v>0</v>
      </c>
      <c r="F182" s="82" t="n">
        <v>39258</v>
      </c>
      <c r="G182" s="78"/>
      <c r="H182" s="20"/>
      <c r="I182" s="20"/>
      <c r="J182" s="83" t="n">
        <f aca="false">(G182+H182+I182)/3</f>
        <v>0</v>
      </c>
      <c r="K182" s="82" t="n">
        <v>38893</v>
      </c>
      <c r="L182" s="100" t="n">
        <v>0</v>
      </c>
      <c r="M182" s="21" t="n">
        <v>0</v>
      </c>
      <c r="N182" s="24" t="n">
        <v>0</v>
      </c>
      <c r="O182" s="83" t="n">
        <f aca="false">(L182+M182+N182)/3</f>
        <v>0</v>
      </c>
    </row>
    <row r="183" customFormat="false" ht="15" hidden="false" customHeight="false" outlineLevel="0" collapsed="false">
      <c r="A183" s="23" t="n">
        <v>39624</v>
      </c>
      <c r="B183" s="78"/>
      <c r="C183" s="20"/>
      <c r="D183" s="20"/>
      <c r="E183" s="83" t="n">
        <f aca="false">(B183+C183+D183)/3</f>
        <v>0</v>
      </c>
      <c r="F183" s="82" t="n">
        <v>39259</v>
      </c>
      <c r="G183" s="78"/>
      <c r="H183" s="20"/>
      <c r="I183" s="20"/>
      <c r="J183" s="83" t="n">
        <f aca="false">(G183+H183+I183)/3</f>
        <v>0</v>
      </c>
      <c r="K183" s="82" t="n">
        <v>38894</v>
      </c>
      <c r="L183" s="100" t="n">
        <v>0</v>
      </c>
      <c r="M183" s="21" t="n">
        <v>0</v>
      </c>
      <c r="N183" s="24" t="n">
        <v>0</v>
      </c>
      <c r="O183" s="83" t="n">
        <f aca="false">(L183+M183+N183)/3</f>
        <v>0</v>
      </c>
    </row>
    <row r="184" customFormat="false" ht="15" hidden="false" customHeight="false" outlineLevel="0" collapsed="false">
      <c r="A184" s="23" t="n">
        <v>39625</v>
      </c>
      <c r="B184" s="78"/>
      <c r="C184" s="20"/>
      <c r="D184" s="20"/>
      <c r="E184" s="83" t="n">
        <f aca="false">(B184+C184+D184)/3</f>
        <v>0</v>
      </c>
      <c r="F184" s="82" t="n">
        <v>39260</v>
      </c>
      <c r="G184" s="78"/>
      <c r="H184" s="20"/>
      <c r="I184" s="20"/>
      <c r="J184" s="83" t="n">
        <f aca="false">(G184+H184+I184)/3</f>
        <v>0</v>
      </c>
      <c r="K184" s="82" t="n">
        <v>38895</v>
      </c>
      <c r="L184" s="100" t="n">
        <v>0</v>
      </c>
      <c r="M184" s="21" t="n">
        <v>0</v>
      </c>
      <c r="N184" s="24" t="n">
        <v>0</v>
      </c>
      <c r="O184" s="83" t="n">
        <f aca="false">(L184+M184+N184)/3</f>
        <v>0</v>
      </c>
    </row>
    <row r="185" customFormat="false" ht="15" hidden="false" customHeight="false" outlineLevel="0" collapsed="false">
      <c r="A185" s="23" t="n">
        <v>39626</v>
      </c>
      <c r="B185" s="78"/>
      <c r="C185" s="20"/>
      <c r="D185" s="20"/>
      <c r="E185" s="83" t="n">
        <f aca="false">(B185+C185+D185)/3</f>
        <v>0</v>
      </c>
      <c r="F185" s="82" t="n">
        <v>39261</v>
      </c>
      <c r="G185" s="78"/>
      <c r="H185" s="20"/>
      <c r="I185" s="20"/>
      <c r="J185" s="83" t="n">
        <f aca="false">(G185+H185+I185)/3</f>
        <v>0</v>
      </c>
      <c r="K185" s="82" t="n">
        <v>38896</v>
      </c>
      <c r="L185" s="100" t="n">
        <v>0</v>
      </c>
      <c r="M185" s="21" t="n">
        <v>0</v>
      </c>
      <c r="N185" s="24" t="n">
        <v>0</v>
      </c>
      <c r="O185" s="83" t="n">
        <f aca="false">(L185+M185+N185)/3</f>
        <v>0</v>
      </c>
    </row>
    <row r="186" customFormat="false" ht="15" hidden="false" customHeight="false" outlineLevel="0" collapsed="false">
      <c r="A186" s="23" t="n">
        <v>39627</v>
      </c>
      <c r="B186" s="78"/>
      <c r="C186" s="20"/>
      <c r="D186" s="20"/>
      <c r="E186" s="83" t="n">
        <f aca="false">(B186+C186+D186)/3</f>
        <v>0</v>
      </c>
      <c r="F186" s="82" t="n">
        <v>39262</v>
      </c>
      <c r="G186" s="78"/>
      <c r="H186" s="20"/>
      <c r="I186" s="20"/>
      <c r="J186" s="83" t="n">
        <f aca="false">(G186+H186+I186)/3</f>
        <v>0</v>
      </c>
      <c r="K186" s="82" t="n">
        <v>38897</v>
      </c>
      <c r="L186" s="100" t="n">
        <v>0</v>
      </c>
      <c r="M186" s="21" t="n">
        <v>0</v>
      </c>
      <c r="N186" s="24" t="n">
        <v>0</v>
      </c>
      <c r="O186" s="83" t="n">
        <f aca="false">(L186+M186+N186)/3</f>
        <v>0</v>
      </c>
    </row>
    <row r="187" customFormat="false" ht="15" hidden="false" customHeight="false" outlineLevel="0" collapsed="false">
      <c r="A187" s="23" t="n">
        <v>39628</v>
      </c>
      <c r="B187" s="78"/>
      <c r="C187" s="20"/>
      <c r="D187" s="20"/>
      <c r="E187" s="83" t="n">
        <f aca="false">(B187+C187+D187)/3</f>
        <v>0</v>
      </c>
      <c r="F187" s="82" t="n">
        <v>39263</v>
      </c>
      <c r="G187" s="78"/>
      <c r="H187" s="20"/>
      <c r="I187" s="20"/>
      <c r="J187" s="83" t="n">
        <f aca="false">(G187+H187+I187)/3</f>
        <v>0</v>
      </c>
      <c r="K187" s="82" t="n">
        <v>38898</v>
      </c>
      <c r="L187" s="100" t="n">
        <v>0</v>
      </c>
      <c r="M187" s="21" t="n">
        <v>0</v>
      </c>
      <c r="N187" s="24" t="n">
        <v>0</v>
      </c>
      <c r="O187" s="83" t="n">
        <f aca="false">(L187+M187+N187)/3</f>
        <v>0</v>
      </c>
    </row>
    <row r="188" customFormat="false" ht="15" hidden="false" customHeight="false" outlineLevel="0" collapsed="false">
      <c r="A188" s="23" t="n">
        <v>39629</v>
      </c>
      <c r="B188" s="78"/>
      <c r="C188" s="20"/>
      <c r="D188" s="20"/>
      <c r="E188" s="83" t="n">
        <f aca="false">(B188+C188+D188)/3</f>
        <v>0</v>
      </c>
      <c r="F188" s="82" t="n">
        <v>39264</v>
      </c>
      <c r="G188" s="78"/>
      <c r="H188" s="20"/>
      <c r="I188" s="20"/>
      <c r="J188" s="83" t="n">
        <f aca="false">(G188+H188+I188)/3</f>
        <v>0</v>
      </c>
      <c r="K188" s="82" t="n">
        <v>38899</v>
      </c>
      <c r="L188" s="100" t="n">
        <v>0</v>
      </c>
      <c r="M188" s="21" t="n">
        <v>0</v>
      </c>
      <c r="N188" s="24" t="n">
        <v>0</v>
      </c>
      <c r="O188" s="83" t="n">
        <f aca="false">(L188+M188+N188)/3</f>
        <v>0</v>
      </c>
    </row>
    <row r="189" customFormat="false" ht="15" hidden="false" customHeight="false" outlineLevel="0" collapsed="false">
      <c r="A189" s="23" t="n">
        <v>39630</v>
      </c>
      <c r="B189" s="78"/>
      <c r="C189" s="20"/>
      <c r="D189" s="20"/>
      <c r="E189" s="83" t="n">
        <f aca="false">(B189+C189+D189)/3</f>
        <v>0</v>
      </c>
      <c r="F189" s="82" t="n">
        <v>39265</v>
      </c>
      <c r="G189" s="78"/>
      <c r="H189" s="20"/>
      <c r="I189" s="20"/>
      <c r="J189" s="83" t="n">
        <f aca="false">(G189+H189+I189)/3</f>
        <v>0</v>
      </c>
      <c r="K189" s="82" t="n">
        <v>38900</v>
      </c>
      <c r="L189" s="100" t="n">
        <v>0</v>
      </c>
      <c r="M189" s="21" t="n">
        <v>0</v>
      </c>
      <c r="N189" s="24" t="n">
        <v>0</v>
      </c>
      <c r="O189" s="83" t="n">
        <f aca="false">(L189+M189+N189)/3</f>
        <v>0</v>
      </c>
    </row>
    <row r="190" customFormat="false" ht="15" hidden="false" customHeight="false" outlineLevel="0" collapsed="false">
      <c r="A190" s="23" t="n">
        <v>39631</v>
      </c>
      <c r="B190" s="78"/>
      <c r="C190" s="20"/>
      <c r="D190" s="20"/>
      <c r="E190" s="83" t="n">
        <f aca="false">(B190+C190+D190)/3</f>
        <v>0</v>
      </c>
      <c r="F190" s="82" t="n">
        <v>39266</v>
      </c>
      <c r="G190" s="78"/>
      <c r="H190" s="20"/>
      <c r="I190" s="20"/>
      <c r="J190" s="83" t="n">
        <f aca="false">(G190+H190+I190)/3</f>
        <v>0</v>
      </c>
      <c r="K190" s="82" t="n">
        <v>38901</v>
      </c>
      <c r="L190" s="100" t="n">
        <v>0</v>
      </c>
      <c r="M190" s="21" t="n">
        <v>0</v>
      </c>
      <c r="N190" s="24" t="n">
        <v>0</v>
      </c>
      <c r="O190" s="83" t="n">
        <f aca="false">(L190+M190+N190)/3</f>
        <v>0</v>
      </c>
    </row>
    <row r="191" customFormat="false" ht="15" hidden="false" customHeight="false" outlineLevel="0" collapsed="false">
      <c r="A191" s="23" t="n">
        <v>39632</v>
      </c>
      <c r="B191" s="78"/>
      <c r="C191" s="20"/>
      <c r="D191" s="20"/>
      <c r="E191" s="83" t="n">
        <f aca="false">(B191+C191+D191)/3</f>
        <v>0</v>
      </c>
      <c r="F191" s="82" t="n">
        <v>39267</v>
      </c>
      <c r="G191" s="78"/>
      <c r="H191" s="20"/>
      <c r="I191" s="20"/>
      <c r="J191" s="83" t="n">
        <f aca="false">(G191+H191+I191)/3</f>
        <v>0</v>
      </c>
      <c r="K191" s="82" t="n">
        <v>38902</v>
      </c>
      <c r="L191" s="100" t="n">
        <v>0</v>
      </c>
      <c r="M191" s="21" t="n">
        <v>0</v>
      </c>
      <c r="N191" s="24" t="n">
        <v>0</v>
      </c>
      <c r="O191" s="83" t="n">
        <f aca="false">(L191+M191+N191)/3</f>
        <v>0</v>
      </c>
    </row>
    <row r="192" customFormat="false" ht="15" hidden="false" customHeight="false" outlineLevel="0" collapsed="false">
      <c r="A192" s="23" t="n">
        <v>39633</v>
      </c>
      <c r="B192" s="78"/>
      <c r="C192" s="20"/>
      <c r="D192" s="20"/>
      <c r="E192" s="83" t="n">
        <f aca="false">(B192+C192+D192)/3</f>
        <v>0</v>
      </c>
      <c r="F192" s="82" t="n">
        <v>39268</v>
      </c>
      <c r="G192" s="78"/>
      <c r="H192" s="20"/>
      <c r="I192" s="20"/>
      <c r="J192" s="83" t="n">
        <f aca="false">(G192+H192+I192)/3</f>
        <v>0</v>
      </c>
      <c r="K192" s="82" t="n">
        <v>38903</v>
      </c>
      <c r="L192" s="100" t="n">
        <v>0</v>
      </c>
      <c r="M192" s="21" t="n">
        <v>0</v>
      </c>
      <c r="N192" s="24" t="n">
        <v>0</v>
      </c>
      <c r="O192" s="83" t="n">
        <f aca="false">(L192+M192+N192)/3</f>
        <v>0</v>
      </c>
    </row>
    <row r="193" customFormat="false" ht="15" hidden="false" customHeight="false" outlineLevel="0" collapsed="false">
      <c r="A193" s="23" t="n">
        <v>39634</v>
      </c>
      <c r="B193" s="78"/>
      <c r="C193" s="20"/>
      <c r="D193" s="20"/>
      <c r="E193" s="83" t="n">
        <f aca="false">(B193+C193+D193)/3</f>
        <v>0</v>
      </c>
      <c r="F193" s="82" t="n">
        <v>39269</v>
      </c>
      <c r="G193" s="78"/>
      <c r="H193" s="20"/>
      <c r="I193" s="20"/>
      <c r="J193" s="83" t="n">
        <f aca="false">(G193+H193+I193)/3</f>
        <v>0</v>
      </c>
      <c r="K193" s="82" t="n">
        <v>38904</v>
      </c>
      <c r="L193" s="100" t="n">
        <v>0</v>
      </c>
      <c r="M193" s="21" t="n">
        <v>0</v>
      </c>
      <c r="N193" s="24" t="n">
        <v>0</v>
      </c>
      <c r="O193" s="83" t="n">
        <f aca="false">(L193+M193+N193)/3</f>
        <v>0</v>
      </c>
    </row>
    <row r="194" customFormat="false" ht="15" hidden="false" customHeight="false" outlineLevel="0" collapsed="false">
      <c r="A194" s="23" t="n">
        <v>39635</v>
      </c>
      <c r="B194" s="78"/>
      <c r="C194" s="20"/>
      <c r="D194" s="20"/>
      <c r="E194" s="83" t="n">
        <f aca="false">(B194+C194+D194)/3</f>
        <v>0</v>
      </c>
      <c r="F194" s="82" t="n">
        <v>39270</v>
      </c>
      <c r="G194" s="78"/>
      <c r="H194" s="20"/>
      <c r="I194" s="20"/>
      <c r="J194" s="83" t="n">
        <f aca="false">(G194+H194+I194)/3</f>
        <v>0</v>
      </c>
      <c r="K194" s="82" t="n">
        <v>38905</v>
      </c>
      <c r="L194" s="100" t="n">
        <v>0</v>
      </c>
      <c r="M194" s="21" t="n">
        <v>0</v>
      </c>
      <c r="N194" s="24" t="n">
        <v>0</v>
      </c>
      <c r="O194" s="83" t="n">
        <f aca="false">(L194+M194+N194)/3</f>
        <v>0</v>
      </c>
    </row>
    <row r="195" customFormat="false" ht="15" hidden="false" customHeight="false" outlineLevel="0" collapsed="false">
      <c r="A195" s="23" t="n">
        <v>39636</v>
      </c>
      <c r="B195" s="78"/>
      <c r="C195" s="20"/>
      <c r="D195" s="20"/>
      <c r="E195" s="83" t="n">
        <f aca="false">(B195+C195+D195)/3</f>
        <v>0</v>
      </c>
      <c r="F195" s="82" t="n">
        <v>39271</v>
      </c>
      <c r="G195" s="78"/>
      <c r="H195" s="20"/>
      <c r="I195" s="20"/>
      <c r="J195" s="83" t="n">
        <f aca="false">(G195+H195+I195)/3</f>
        <v>0</v>
      </c>
      <c r="K195" s="82" t="n">
        <v>38906</v>
      </c>
      <c r="L195" s="100" t="n">
        <v>0</v>
      </c>
      <c r="M195" s="21" t="n">
        <v>0</v>
      </c>
      <c r="N195" s="24" t="n">
        <v>0</v>
      </c>
      <c r="O195" s="83" t="n">
        <f aca="false">(L195+M195+N195)/3</f>
        <v>0</v>
      </c>
    </row>
    <row r="196" customFormat="false" ht="15" hidden="false" customHeight="false" outlineLevel="0" collapsed="false">
      <c r="A196" s="23" t="n">
        <v>39637</v>
      </c>
      <c r="B196" s="78"/>
      <c r="C196" s="20"/>
      <c r="D196" s="20"/>
      <c r="E196" s="83" t="n">
        <f aca="false">(B196+C196+D196)/3</f>
        <v>0</v>
      </c>
      <c r="F196" s="82" t="n">
        <v>39272</v>
      </c>
      <c r="G196" s="78"/>
      <c r="H196" s="20"/>
      <c r="I196" s="20"/>
      <c r="J196" s="83" t="n">
        <f aca="false">(G196+H196+I196)/3</f>
        <v>0</v>
      </c>
      <c r="K196" s="82" t="n">
        <v>38907</v>
      </c>
      <c r="L196" s="100" t="n">
        <v>0</v>
      </c>
      <c r="M196" s="21" t="n">
        <v>0</v>
      </c>
      <c r="N196" s="24" t="n">
        <v>0</v>
      </c>
      <c r="O196" s="83" t="n">
        <f aca="false">(L196+M196+N196)/3</f>
        <v>0</v>
      </c>
    </row>
    <row r="197" customFormat="false" ht="15" hidden="false" customHeight="false" outlineLevel="0" collapsed="false">
      <c r="A197" s="23" t="n">
        <v>39638</v>
      </c>
      <c r="B197" s="78"/>
      <c r="C197" s="20"/>
      <c r="D197" s="20"/>
      <c r="E197" s="83" t="n">
        <f aca="false">(B197+C197+D197)/3</f>
        <v>0</v>
      </c>
      <c r="F197" s="82" t="n">
        <v>39273</v>
      </c>
      <c r="G197" s="78"/>
      <c r="H197" s="20"/>
      <c r="I197" s="20"/>
      <c r="J197" s="83" t="n">
        <f aca="false">(G197+H197+I197)/3</f>
        <v>0</v>
      </c>
      <c r="K197" s="82" t="n">
        <v>38908</v>
      </c>
      <c r="L197" s="100" t="n">
        <v>0</v>
      </c>
      <c r="M197" s="21" t="n">
        <v>0</v>
      </c>
      <c r="N197" s="24" t="n">
        <v>0</v>
      </c>
      <c r="O197" s="83" t="n">
        <f aca="false">(L197+M197+N197)/3</f>
        <v>0</v>
      </c>
    </row>
    <row r="198" customFormat="false" ht="15" hidden="false" customHeight="false" outlineLevel="0" collapsed="false">
      <c r="A198" s="23" t="n">
        <v>39639</v>
      </c>
      <c r="B198" s="78"/>
      <c r="C198" s="20"/>
      <c r="D198" s="20"/>
      <c r="E198" s="83" t="n">
        <f aca="false">(B198+C198+D198)/3</f>
        <v>0</v>
      </c>
      <c r="F198" s="82" t="n">
        <v>39274</v>
      </c>
      <c r="G198" s="78"/>
      <c r="H198" s="20"/>
      <c r="I198" s="20"/>
      <c r="J198" s="83" t="n">
        <f aca="false">(G198+H198+I198)/3</f>
        <v>0</v>
      </c>
      <c r="K198" s="82" t="n">
        <v>38909</v>
      </c>
      <c r="L198" s="100" t="n">
        <v>0</v>
      </c>
      <c r="M198" s="21" t="n">
        <v>0</v>
      </c>
      <c r="N198" s="24" t="n">
        <v>0</v>
      </c>
      <c r="O198" s="83" t="n">
        <f aca="false">(L198+M198+N198)/3</f>
        <v>0</v>
      </c>
    </row>
    <row r="199" customFormat="false" ht="15" hidden="false" customHeight="false" outlineLevel="0" collapsed="false">
      <c r="A199" s="23" t="n">
        <v>39640</v>
      </c>
      <c r="B199" s="78"/>
      <c r="C199" s="20"/>
      <c r="D199" s="20"/>
      <c r="E199" s="83" t="n">
        <f aca="false">(B199+C199+D199)/3</f>
        <v>0</v>
      </c>
      <c r="F199" s="82" t="n">
        <v>39275</v>
      </c>
      <c r="G199" s="78"/>
      <c r="H199" s="20"/>
      <c r="I199" s="20"/>
      <c r="J199" s="83" t="n">
        <f aca="false">(G199+H199+I199)/3</f>
        <v>0</v>
      </c>
      <c r="K199" s="82" t="n">
        <v>38910</v>
      </c>
      <c r="L199" s="100" t="n">
        <v>0</v>
      </c>
      <c r="M199" s="21" t="n">
        <v>0</v>
      </c>
      <c r="N199" s="24" t="n">
        <v>0</v>
      </c>
      <c r="O199" s="83" t="n">
        <f aca="false">(L199+M199+N199)/3</f>
        <v>0</v>
      </c>
    </row>
    <row r="200" customFormat="false" ht="15" hidden="false" customHeight="false" outlineLevel="0" collapsed="false">
      <c r="A200" s="23" t="n">
        <v>39641</v>
      </c>
      <c r="B200" s="78"/>
      <c r="C200" s="20"/>
      <c r="D200" s="20"/>
      <c r="E200" s="83" t="n">
        <f aca="false">(B200+C200+D200)/3</f>
        <v>0</v>
      </c>
      <c r="F200" s="82" t="n">
        <v>39276</v>
      </c>
      <c r="G200" s="78"/>
      <c r="H200" s="20"/>
      <c r="I200" s="20"/>
      <c r="J200" s="83" t="n">
        <f aca="false">(G200+H200+I200)/3</f>
        <v>0</v>
      </c>
      <c r="K200" s="82" t="n">
        <v>38911</v>
      </c>
      <c r="L200" s="100" t="n">
        <v>0</v>
      </c>
      <c r="M200" s="21" t="n">
        <v>0</v>
      </c>
      <c r="N200" s="24" t="n">
        <v>0</v>
      </c>
      <c r="O200" s="83" t="n">
        <f aca="false">(L200+M200+N200)/3</f>
        <v>0</v>
      </c>
    </row>
    <row r="201" customFormat="false" ht="15" hidden="false" customHeight="false" outlineLevel="0" collapsed="false">
      <c r="A201" s="23" t="n">
        <v>39642</v>
      </c>
      <c r="B201" s="78"/>
      <c r="C201" s="20"/>
      <c r="D201" s="20"/>
      <c r="E201" s="83" t="n">
        <f aca="false">(B201+C201+D201)/3</f>
        <v>0</v>
      </c>
      <c r="F201" s="82" t="n">
        <v>39277</v>
      </c>
      <c r="G201" s="78"/>
      <c r="H201" s="20"/>
      <c r="I201" s="20"/>
      <c r="J201" s="83" t="n">
        <f aca="false">(G201+H201+I201)/3</f>
        <v>0</v>
      </c>
      <c r="K201" s="82" t="n">
        <v>38912</v>
      </c>
      <c r="L201" s="100" t="n">
        <v>0</v>
      </c>
      <c r="M201" s="21" t="n">
        <v>0</v>
      </c>
      <c r="N201" s="24" t="n">
        <v>0</v>
      </c>
      <c r="O201" s="83" t="n">
        <f aca="false">(L201+M201+N201)/3</f>
        <v>0</v>
      </c>
    </row>
    <row r="202" customFormat="false" ht="15" hidden="false" customHeight="false" outlineLevel="0" collapsed="false">
      <c r="A202" s="23" t="n">
        <v>39643</v>
      </c>
      <c r="B202" s="78"/>
      <c r="C202" s="20"/>
      <c r="D202" s="20"/>
      <c r="E202" s="83" t="n">
        <f aca="false">(B202+C202+D202)/3</f>
        <v>0</v>
      </c>
      <c r="F202" s="82" t="n">
        <v>39278</v>
      </c>
      <c r="G202" s="78"/>
      <c r="H202" s="20"/>
      <c r="I202" s="20"/>
      <c r="J202" s="83" t="n">
        <f aca="false">(G202+H202+I202)/3</f>
        <v>0</v>
      </c>
      <c r="K202" s="82" t="n">
        <v>38913</v>
      </c>
      <c r="L202" s="100" t="n">
        <v>0</v>
      </c>
      <c r="M202" s="21" t="n">
        <v>0</v>
      </c>
      <c r="N202" s="24" t="n">
        <v>0</v>
      </c>
      <c r="O202" s="83" t="n">
        <f aca="false">(L202+M202+N202)/3</f>
        <v>0</v>
      </c>
    </row>
    <row r="203" customFormat="false" ht="15" hidden="false" customHeight="false" outlineLevel="0" collapsed="false">
      <c r="A203" s="23" t="n">
        <v>39644</v>
      </c>
      <c r="B203" s="78"/>
      <c r="C203" s="20"/>
      <c r="D203" s="20"/>
      <c r="E203" s="83" t="n">
        <f aca="false">(B203+C203+D203)/3</f>
        <v>0</v>
      </c>
      <c r="F203" s="82" t="n">
        <v>39279</v>
      </c>
      <c r="G203" s="78"/>
      <c r="H203" s="20"/>
      <c r="I203" s="20"/>
      <c r="J203" s="83" t="n">
        <f aca="false">(G203+H203+I203)/3</f>
        <v>0</v>
      </c>
      <c r="K203" s="82" t="n">
        <v>38914</v>
      </c>
      <c r="L203" s="100" t="n">
        <v>0</v>
      </c>
      <c r="M203" s="21" t="n">
        <v>0</v>
      </c>
      <c r="N203" s="24" t="n">
        <v>0</v>
      </c>
      <c r="O203" s="83" t="n">
        <f aca="false">(L203+M203+N203)/3</f>
        <v>0</v>
      </c>
    </row>
    <row r="204" customFormat="false" ht="15" hidden="false" customHeight="false" outlineLevel="0" collapsed="false">
      <c r="A204" s="23" t="n">
        <v>39645</v>
      </c>
      <c r="B204" s="78"/>
      <c r="C204" s="20"/>
      <c r="D204" s="20"/>
      <c r="E204" s="83" t="n">
        <f aca="false">(B204+C204+D204)/3</f>
        <v>0</v>
      </c>
      <c r="F204" s="82" t="n">
        <v>39280</v>
      </c>
      <c r="G204" s="78"/>
      <c r="H204" s="20"/>
      <c r="I204" s="20"/>
      <c r="J204" s="83" t="n">
        <f aca="false">(G204+H204+I204)/3</f>
        <v>0</v>
      </c>
      <c r="K204" s="82" t="n">
        <v>38915</v>
      </c>
      <c r="L204" s="100" t="n">
        <v>0</v>
      </c>
      <c r="M204" s="21" t="n">
        <v>0</v>
      </c>
      <c r="N204" s="24" t="n">
        <v>0</v>
      </c>
      <c r="O204" s="83" t="n">
        <f aca="false">(L204+M204+N204)/3</f>
        <v>0</v>
      </c>
    </row>
    <row r="205" customFormat="false" ht="15" hidden="false" customHeight="false" outlineLevel="0" collapsed="false">
      <c r="A205" s="23" t="n">
        <v>39646</v>
      </c>
      <c r="B205" s="78"/>
      <c r="C205" s="20"/>
      <c r="D205" s="20"/>
      <c r="E205" s="83" t="n">
        <f aca="false">(B205+C205+D205)/3</f>
        <v>0</v>
      </c>
      <c r="F205" s="82" t="n">
        <v>39281</v>
      </c>
      <c r="G205" s="78"/>
      <c r="H205" s="20"/>
      <c r="I205" s="20"/>
      <c r="J205" s="83" t="n">
        <f aca="false">(G205+H205+I205)/3</f>
        <v>0</v>
      </c>
      <c r="K205" s="82" t="n">
        <v>38916</v>
      </c>
      <c r="L205" s="100" t="n">
        <v>0</v>
      </c>
      <c r="M205" s="21" t="n">
        <v>0</v>
      </c>
      <c r="N205" s="24" t="n">
        <v>0</v>
      </c>
      <c r="O205" s="83" t="n">
        <f aca="false">(L205+M205+N205)/3</f>
        <v>0</v>
      </c>
    </row>
    <row r="206" customFormat="false" ht="15" hidden="false" customHeight="false" outlineLevel="0" collapsed="false">
      <c r="A206" s="23" t="n">
        <v>39647</v>
      </c>
      <c r="B206" s="78"/>
      <c r="C206" s="20"/>
      <c r="D206" s="20"/>
      <c r="E206" s="83" t="n">
        <f aca="false">(B206+C206+D206)/3</f>
        <v>0</v>
      </c>
      <c r="F206" s="82" t="n">
        <v>39282</v>
      </c>
      <c r="G206" s="78"/>
      <c r="H206" s="20"/>
      <c r="I206" s="20"/>
      <c r="J206" s="83" t="n">
        <f aca="false">(G206+H206+I206)/3</f>
        <v>0</v>
      </c>
      <c r="K206" s="82" t="n">
        <v>38917</v>
      </c>
      <c r="L206" s="100" t="n">
        <v>0</v>
      </c>
      <c r="M206" s="21" t="n">
        <v>0</v>
      </c>
      <c r="N206" s="24" t="n">
        <v>0</v>
      </c>
      <c r="O206" s="83" t="n">
        <f aca="false">(L206+M206+N206)/3</f>
        <v>0</v>
      </c>
    </row>
    <row r="207" customFormat="false" ht="15" hidden="false" customHeight="false" outlineLevel="0" collapsed="false">
      <c r="A207" s="23" t="n">
        <v>39648</v>
      </c>
      <c r="B207" s="78"/>
      <c r="C207" s="20"/>
      <c r="D207" s="20"/>
      <c r="E207" s="83" t="n">
        <f aca="false">(B207+C207+D207)/3</f>
        <v>0</v>
      </c>
      <c r="F207" s="82" t="n">
        <v>39283</v>
      </c>
      <c r="G207" s="78"/>
      <c r="H207" s="20"/>
      <c r="I207" s="20"/>
      <c r="J207" s="83" t="n">
        <f aca="false">(G207+H207+I207)/3</f>
        <v>0</v>
      </c>
      <c r="K207" s="82" t="n">
        <v>38918</v>
      </c>
      <c r="L207" s="100" t="n">
        <v>0</v>
      </c>
      <c r="M207" s="21" t="n">
        <v>0</v>
      </c>
      <c r="N207" s="24" t="n">
        <v>0</v>
      </c>
      <c r="O207" s="83" t="n">
        <f aca="false">(L207+M207+N207)/3</f>
        <v>0</v>
      </c>
    </row>
    <row r="208" customFormat="false" ht="15" hidden="false" customHeight="false" outlineLevel="0" collapsed="false">
      <c r="A208" s="23" t="n">
        <v>39649</v>
      </c>
      <c r="B208" s="78"/>
      <c r="C208" s="20"/>
      <c r="D208" s="20"/>
      <c r="E208" s="83" t="n">
        <f aca="false">(B208+C208+D208)/3</f>
        <v>0</v>
      </c>
      <c r="F208" s="82" t="n">
        <v>39284</v>
      </c>
      <c r="G208" s="78"/>
      <c r="H208" s="20"/>
      <c r="I208" s="20"/>
      <c r="J208" s="83" t="n">
        <f aca="false">(G208+H208+I208)/3</f>
        <v>0</v>
      </c>
      <c r="K208" s="82" t="n">
        <v>38919</v>
      </c>
      <c r="L208" s="100" t="n">
        <v>0</v>
      </c>
      <c r="M208" s="21" t="n">
        <v>0</v>
      </c>
      <c r="N208" s="24" t="n">
        <v>0</v>
      </c>
      <c r="O208" s="83" t="n">
        <f aca="false">(L208+M208+N208)/3</f>
        <v>0</v>
      </c>
    </row>
    <row r="209" customFormat="false" ht="15" hidden="false" customHeight="false" outlineLevel="0" collapsed="false">
      <c r="A209" s="23" t="n">
        <v>39650</v>
      </c>
      <c r="B209" s="78"/>
      <c r="C209" s="20"/>
      <c r="D209" s="20"/>
      <c r="E209" s="83" t="n">
        <f aca="false">(B209+C209+D209)/3</f>
        <v>0</v>
      </c>
      <c r="F209" s="82" t="n">
        <v>39285</v>
      </c>
      <c r="G209" s="78"/>
      <c r="H209" s="20"/>
      <c r="I209" s="20"/>
      <c r="J209" s="83" t="n">
        <f aca="false">(G209+H209+I209)/3</f>
        <v>0</v>
      </c>
      <c r="K209" s="82" t="n">
        <v>38920</v>
      </c>
      <c r="L209" s="100" t="n">
        <v>0</v>
      </c>
      <c r="M209" s="21" t="n">
        <v>0</v>
      </c>
      <c r="N209" s="24" t="n">
        <v>0</v>
      </c>
      <c r="O209" s="83" t="n">
        <f aca="false">(L209+M209+N209)/3</f>
        <v>0</v>
      </c>
    </row>
    <row r="210" customFormat="false" ht="15" hidden="false" customHeight="false" outlineLevel="0" collapsed="false">
      <c r="A210" s="23" t="n">
        <v>39651</v>
      </c>
      <c r="B210" s="78"/>
      <c r="C210" s="20"/>
      <c r="D210" s="20"/>
      <c r="E210" s="83" t="n">
        <f aca="false">(B210+C210+D210)/3</f>
        <v>0</v>
      </c>
      <c r="F210" s="82" t="n">
        <v>39286</v>
      </c>
      <c r="G210" s="78"/>
      <c r="H210" s="20"/>
      <c r="I210" s="20"/>
      <c r="J210" s="83" t="n">
        <f aca="false">(G210+H210+I210)/3</f>
        <v>0</v>
      </c>
      <c r="K210" s="82" t="n">
        <v>38921</v>
      </c>
      <c r="L210" s="100" t="n">
        <v>0</v>
      </c>
      <c r="M210" s="21" t="n">
        <v>0</v>
      </c>
      <c r="N210" s="24" t="n">
        <v>0</v>
      </c>
      <c r="O210" s="83" t="n">
        <f aca="false">(L210+M210+N210)/3</f>
        <v>0</v>
      </c>
    </row>
    <row r="211" customFormat="false" ht="15" hidden="false" customHeight="false" outlineLevel="0" collapsed="false">
      <c r="A211" s="23" t="n">
        <v>39652</v>
      </c>
      <c r="B211" s="78"/>
      <c r="C211" s="20"/>
      <c r="D211" s="20"/>
      <c r="E211" s="83" t="n">
        <f aca="false">(B211+C211+D211)/3</f>
        <v>0</v>
      </c>
      <c r="F211" s="82" t="n">
        <v>39287</v>
      </c>
      <c r="G211" s="78"/>
      <c r="H211" s="20"/>
      <c r="I211" s="20"/>
      <c r="J211" s="83" t="n">
        <f aca="false">(G211+H211+I211)/3</f>
        <v>0</v>
      </c>
      <c r="K211" s="82" t="n">
        <v>38922</v>
      </c>
      <c r="L211" s="100" t="n">
        <v>0</v>
      </c>
      <c r="M211" s="21" t="n">
        <v>0</v>
      </c>
      <c r="N211" s="24" t="n">
        <v>0</v>
      </c>
      <c r="O211" s="83" t="n">
        <f aca="false">(L211+M211+N211)/3</f>
        <v>0</v>
      </c>
    </row>
    <row r="212" customFormat="false" ht="15" hidden="false" customHeight="false" outlineLevel="0" collapsed="false">
      <c r="A212" s="23" t="n">
        <v>39653</v>
      </c>
      <c r="B212" s="78"/>
      <c r="C212" s="20"/>
      <c r="D212" s="20"/>
      <c r="E212" s="83" t="n">
        <f aca="false">(B212+C212+D212)/3</f>
        <v>0</v>
      </c>
      <c r="F212" s="82" t="n">
        <v>39288</v>
      </c>
      <c r="G212" s="78"/>
      <c r="H212" s="20"/>
      <c r="I212" s="20"/>
      <c r="J212" s="83" t="n">
        <f aca="false">(G212+H212+I212)/3</f>
        <v>0</v>
      </c>
      <c r="K212" s="82" t="n">
        <v>38923</v>
      </c>
      <c r="L212" s="100" t="n">
        <v>0</v>
      </c>
      <c r="M212" s="21" t="n">
        <v>0</v>
      </c>
      <c r="N212" s="24" t="n">
        <v>0</v>
      </c>
      <c r="O212" s="83" t="n">
        <f aca="false">(L212+M212+N212)/3</f>
        <v>0</v>
      </c>
    </row>
    <row r="213" customFormat="false" ht="15" hidden="false" customHeight="false" outlineLevel="0" collapsed="false">
      <c r="A213" s="23" t="n">
        <v>39654</v>
      </c>
      <c r="B213" s="78"/>
      <c r="C213" s="20"/>
      <c r="D213" s="20"/>
      <c r="E213" s="83" t="n">
        <f aca="false">(B213+C213+D213)/3</f>
        <v>0</v>
      </c>
      <c r="F213" s="82" t="n">
        <v>39289</v>
      </c>
      <c r="G213" s="78"/>
      <c r="H213" s="20"/>
      <c r="I213" s="20"/>
      <c r="J213" s="83" t="n">
        <f aca="false">(G213+H213+I213)/3</f>
        <v>0</v>
      </c>
      <c r="K213" s="82" t="n">
        <v>38924</v>
      </c>
      <c r="L213" s="100" t="n">
        <v>0</v>
      </c>
      <c r="M213" s="21" t="n">
        <v>0</v>
      </c>
      <c r="N213" s="24" t="n">
        <v>0</v>
      </c>
      <c r="O213" s="83" t="n">
        <f aca="false">(L213+M213+N213)/3</f>
        <v>0</v>
      </c>
    </row>
    <row r="214" customFormat="false" ht="15" hidden="false" customHeight="false" outlineLevel="0" collapsed="false">
      <c r="A214" s="23" t="n">
        <v>39655</v>
      </c>
      <c r="B214" s="78"/>
      <c r="C214" s="20"/>
      <c r="D214" s="20"/>
      <c r="E214" s="83" t="n">
        <f aca="false">(B214+C214+D214)/3</f>
        <v>0</v>
      </c>
      <c r="F214" s="82" t="n">
        <v>39290</v>
      </c>
      <c r="G214" s="78"/>
      <c r="H214" s="20"/>
      <c r="I214" s="20"/>
      <c r="J214" s="83" t="n">
        <f aca="false">(G214+H214+I214)/3</f>
        <v>0</v>
      </c>
      <c r="K214" s="82" t="n">
        <v>38925</v>
      </c>
      <c r="L214" s="100" t="n">
        <v>0</v>
      </c>
      <c r="M214" s="21" t="n">
        <v>0</v>
      </c>
      <c r="N214" s="24" t="n">
        <v>0</v>
      </c>
      <c r="O214" s="83" t="n">
        <f aca="false">(L214+M214+N214)/3</f>
        <v>0</v>
      </c>
    </row>
    <row r="215" customFormat="false" ht="15" hidden="false" customHeight="false" outlineLevel="0" collapsed="false">
      <c r="A215" s="23" t="n">
        <v>39656</v>
      </c>
      <c r="B215" s="78"/>
      <c r="C215" s="20"/>
      <c r="D215" s="20"/>
      <c r="E215" s="83" t="n">
        <f aca="false">(B215+C215+D215)/3</f>
        <v>0</v>
      </c>
      <c r="F215" s="82" t="n">
        <v>39291</v>
      </c>
      <c r="G215" s="78"/>
      <c r="H215" s="20"/>
      <c r="I215" s="20"/>
      <c r="J215" s="83" t="n">
        <f aca="false">(G215+H215+I215)/3</f>
        <v>0</v>
      </c>
      <c r="K215" s="82" t="n">
        <v>38926</v>
      </c>
      <c r="L215" s="100" t="n">
        <v>0</v>
      </c>
      <c r="M215" s="21" t="n">
        <v>0</v>
      </c>
      <c r="N215" s="24" t="n">
        <v>0</v>
      </c>
      <c r="O215" s="83" t="n">
        <f aca="false">(L215+M215+N215)/3</f>
        <v>0</v>
      </c>
    </row>
    <row r="216" customFormat="false" ht="15" hidden="false" customHeight="false" outlineLevel="0" collapsed="false">
      <c r="A216" s="23" t="n">
        <v>39657</v>
      </c>
      <c r="B216" s="78"/>
      <c r="C216" s="20"/>
      <c r="D216" s="20"/>
      <c r="E216" s="83" t="n">
        <f aca="false">(B216+C216+D216)/3</f>
        <v>0</v>
      </c>
      <c r="F216" s="82" t="n">
        <v>39292</v>
      </c>
      <c r="G216" s="78"/>
      <c r="H216" s="20"/>
      <c r="I216" s="20"/>
      <c r="J216" s="83" t="n">
        <f aca="false">(G216+H216+I216)/3</f>
        <v>0</v>
      </c>
      <c r="K216" s="82" t="n">
        <v>38927</v>
      </c>
      <c r="L216" s="100" t="n">
        <v>0</v>
      </c>
      <c r="M216" s="21" t="n">
        <v>0</v>
      </c>
      <c r="N216" s="24" t="n">
        <v>0</v>
      </c>
      <c r="O216" s="83" t="n">
        <f aca="false">(L216+M216+N216)/3</f>
        <v>0</v>
      </c>
    </row>
    <row r="217" customFormat="false" ht="15" hidden="false" customHeight="false" outlineLevel="0" collapsed="false">
      <c r="A217" s="23" t="n">
        <v>39658</v>
      </c>
      <c r="B217" s="78"/>
      <c r="C217" s="20"/>
      <c r="D217" s="20"/>
      <c r="E217" s="83" t="n">
        <f aca="false">(B217+C217+D217)/3</f>
        <v>0</v>
      </c>
      <c r="F217" s="82" t="n">
        <v>39293</v>
      </c>
      <c r="G217" s="78"/>
      <c r="H217" s="20"/>
      <c r="I217" s="20"/>
      <c r="J217" s="83" t="n">
        <f aca="false">(G217+H217+I217)/3</f>
        <v>0</v>
      </c>
      <c r="K217" s="82" t="n">
        <v>38928</v>
      </c>
      <c r="L217" s="100" t="n">
        <v>0</v>
      </c>
      <c r="M217" s="21" t="n">
        <v>0</v>
      </c>
      <c r="N217" s="24" t="n">
        <v>0</v>
      </c>
      <c r="O217" s="83" t="n">
        <f aca="false">(L217+M217+N217)/3</f>
        <v>0</v>
      </c>
    </row>
    <row r="218" customFormat="false" ht="15" hidden="false" customHeight="false" outlineLevel="0" collapsed="false">
      <c r="A218" s="23" t="n">
        <v>39659</v>
      </c>
      <c r="B218" s="78"/>
      <c r="C218" s="20"/>
      <c r="D218" s="20"/>
      <c r="E218" s="83" t="n">
        <f aca="false">(B218+C218+D218)/3</f>
        <v>0</v>
      </c>
      <c r="F218" s="82" t="n">
        <v>39294</v>
      </c>
      <c r="G218" s="78"/>
      <c r="H218" s="20"/>
      <c r="I218" s="20"/>
      <c r="J218" s="83" t="n">
        <f aca="false">(G218+H218+I218)/3</f>
        <v>0</v>
      </c>
      <c r="K218" s="82" t="n">
        <v>38929</v>
      </c>
      <c r="L218" s="100" t="n">
        <v>0</v>
      </c>
      <c r="M218" s="21" t="n">
        <v>0</v>
      </c>
      <c r="N218" s="24" t="n">
        <v>0</v>
      </c>
      <c r="O218" s="83" t="n">
        <f aca="false">(L218+M218+N218)/3</f>
        <v>0</v>
      </c>
    </row>
    <row r="219" customFormat="false" ht="15" hidden="false" customHeight="false" outlineLevel="0" collapsed="false">
      <c r="A219" s="23" t="n">
        <v>39660</v>
      </c>
      <c r="B219" s="78"/>
      <c r="C219" s="20"/>
      <c r="D219" s="20"/>
      <c r="E219" s="83" t="n">
        <f aca="false">(B219+C219+D219)/3</f>
        <v>0</v>
      </c>
      <c r="F219" s="82" t="n">
        <v>39295</v>
      </c>
      <c r="G219" s="78"/>
      <c r="H219" s="20"/>
      <c r="I219" s="20"/>
      <c r="J219" s="83" t="n">
        <f aca="false">(G219+H219+I219)/3</f>
        <v>0</v>
      </c>
      <c r="K219" s="82" t="n">
        <v>38930</v>
      </c>
      <c r="L219" s="100" t="n">
        <v>0</v>
      </c>
      <c r="M219" s="21" t="n">
        <v>0</v>
      </c>
      <c r="N219" s="24" t="n">
        <v>0</v>
      </c>
      <c r="O219" s="83" t="n">
        <f aca="false">(L219+M219+N219)/3</f>
        <v>0</v>
      </c>
    </row>
    <row r="220" customFormat="false" ht="15" hidden="false" customHeight="false" outlineLevel="0" collapsed="false">
      <c r="A220" s="23" t="n">
        <v>39661</v>
      </c>
      <c r="B220" s="78"/>
      <c r="C220" s="20"/>
      <c r="D220" s="20"/>
      <c r="E220" s="83" t="n">
        <f aca="false">(B220+C220+D220)/3</f>
        <v>0</v>
      </c>
      <c r="F220" s="82" t="n">
        <v>39296</v>
      </c>
      <c r="G220" s="78"/>
      <c r="H220" s="20"/>
      <c r="I220" s="20"/>
      <c r="J220" s="83" t="n">
        <f aca="false">(G220+H220+I220)/3</f>
        <v>0</v>
      </c>
      <c r="K220" s="82" t="n">
        <v>38931</v>
      </c>
      <c r="L220" s="100" t="n">
        <v>0</v>
      </c>
      <c r="M220" s="21" t="n">
        <v>0</v>
      </c>
      <c r="N220" s="24" t="n">
        <v>0</v>
      </c>
      <c r="O220" s="83" t="n">
        <f aca="false">(L220+M220+N220)/3</f>
        <v>0</v>
      </c>
    </row>
    <row r="221" customFormat="false" ht="15" hidden="false" customHeight="false" outlineLevel="0" collapsed="false">
      <c r="A221" s="23" t="n">
        <v>39662</v>
      </c>
      <c r="B221" s="78"/>
      <c r="C221" s="20"/>
      <c r="D221" s="20"/>
      <c r="E221" s="83" t="n">
        <f aca="false">(B221+C221+D221)/3</f>
        <v>0</v>
      </c>
      <c r="F221" s="82" t="n">
        <v>39297</v>
      </c>
      <c r="G221" s="78"/>
      <c r="H221" s="20"/>
      <c r="I221" s="20"/>
      <c r="J221" s="83" t="n">
        <f aca="false">(G221+H221+I221)/3</f>
        <v>0</v>
      </c>
      <c r="K221" s="82" t="n">
        <v>38932</v>
      </c>
      <c r="L221" s="100" t="n">
        <v>0</v>
      </c>
      <c r="M221" s="21" t="n">
        <v>0</v>
      </c>
      <c r="N221" s="24" t="n">
        <v>0</v>
      </c>
      <c r="O221" s="83" t="n">
        <f aca="false">(L221+M221+N221)/3</f>
        <v>0</v>
      </c>
    </row>
    <row r="222" customFormat="false" ht="15" hidden="false" customHeight="false" outlineLevel="0" collapsed="false">
      <c r="A222" s="23" t="n">
        <v>39663</v>
      </c>
      <c r="B222" s="78"/>
      <c r="C222" s="20"/>
      <c r="D222" s="20"/>
      <c r="E222" s="83" t="n">
        <f aca="false">(B222+C222+D222)/3</f>
        <v>0</v>
      </c>
      <c r="F222" s="82" t="n">
        <v>39298</v>
      </c>
      <c r="G222" s="78"/>
      <c r="H222" s="20"/>
      <c r="I222" s="20"/>
      <c r="J222" s="83" t="n">
        <f aca="false">(G222+H222+I222)/3</f>
        <v>0</v>
      </c>
      <c r="K222" s="82" t="n">
        <v>38933</v>
      </c>
      <c r="L222" s="100" t="n">
        <v>0</v>
      </c>
      <c r="M222" s="21" t="n">
        <v>0</v>
      </c>
      <c r="N222" s="24" t="n">
        <v>0</v>
      </c>
      <c r="O222" s="83" t="n">
        <f aca="false">(L222+M222+N222)/3</f>
        <v>0</v>
      </c>
    </row>
    <row r="223" customFormat="false" ht="15" hidden="false" customHeight="false" outlineLevel="0" collapsed="false">
      <c r="A223" s="23" t="n">
        <v>39664</v>
      </c>
      <c r="B223" s="78"/>
      <c r="C223" s="20"/>
      <c r="D223" s="20"/>
      <c r="E223" s="83" t="n">
        <f aca="false">(B223+C223+D223)/3</f>
        <v>0</v>
      </c>
      <c r="F223" s="82" t="n">
        <v>39299</v>
      </c>
      <c r="G223" s="78"/>
      <c r="H223" s="20"/>
      <c r="I223" s="20"/>
      <c r="J223" s="83" t="n">
        <f aca="false">(G223+H223+I223)/3</f>
        <v>0</v>
      </c>
      <c r="K223" s="82" t="n">
        <v>38934</v>
      </c>
      <c r="L223" s="100" t="n">
        <v>0</v>
      </c>
      <c r="M223" s="21" t="n">
        <v>0</v>
      </c>
      <c r="N223" s="24" t="n">
        <v>0</v>
      </c>
      <c r="O223" s="83" t="n">
        <f aca="false">(L223+M223+N223)/3</f>
        <v>0</v>
      </c>
    </row>
    <row r="224" customFormat="false" ht="15" hidden="false" customHeight="false" outlineLevel="0" collapsed="false">
      <c r="A224" s="23" t="n">
        <v>39665</v>
      </c>
      <c r="B224" s="78"/>
      <c r="C224" s="20"/>
      <c r="D224" s="20"/>
      <c r="E224" s="83" t="n">
        <f aca="false">(B224+C224+D224)/3</f>
        <v>0</v>
      </c>
      <c r="F224" s="82" t="n">
        <v>39300</v>
      </c>
      <c r="G224" s="78"/>
      <c r="H224" s="20"/>
      <c r="I224" s="20"/>
      <c r="J224" s="83" t="n">
        <f aca="false">(G224+H224+I224)/3</f>
        <v>0</v>
      </c>
      <c r="K224" s="82" t="n">
        <v>38935</v>
      </c>
      <c r="L224" s="100" t="n">
        <v>0</v>
      </c>
      <c r="M224" s="21" t="n">
        <v>0</v>
      </c>
      <c r="N224" s="24" t="n">
        <v>0</v>
      </c>
      <c r="O224" s="83" t="n">
        <f aca="false">(L224+M224+N224)/3</f>
        <v>0</v>
      </c>
    </row>
    <row r="225" customFormat="false" ht="15" hidden="false" customHeight="false" outlineLevel="0" collapsed="false">
      <c r="A225" s="23" t="n">
        <v>39666</v>
      </c>
      <c r="B225" s="78"/>
      <c r="C225" s="20"/>
      <c r="D225" s="20"/>
      <c r="E225" s="83" t="n">
        <f aca="false">(B225+C225+D225)/3</f>
        <v>0</v>
      </c>
      <c r="F225" s="82" t="n">
        <v>39301</v>
      </c>
      <c r="G225" s="78"/>
      <c r="H225" s="20"/>
      <c r="I225" s="20"/>
      <c r="J225" s="83" t="n">
        <f aca="false">(G225+H225+I225)/3</f>
        <v>0</v>
      </c>
      <c r="K225" s="82" t="n">
        <v>38936</v>
      </c>
      <c r="L225" s="100" t="n">
        <v>0</v>
      </c>
      <c r="M225" s="21" t="n">
        <v>0</v>
      </c>
      <c r="N225" s="24" t="n">
        <v>0</v>
      </c>
      <c r="O225" s="83" t="n">
        <f aca="false">(L225+M225+N225)/3</f>
        <v>0</v>
      </c>
    </row>
    <row r="226" customFormat="false" ht="15" hidden="false" customHeight="false" outlineLevel="0" collapsed="false">
      <c r="A226" s="23" t="n">
        <v>39667</v>
      </c>
      <c r="B226" s="78"/>
      <c r="C226" s="20"/>
      <c r="D226" s="20"/>
      <c r="E226" s="83" t="n">
        <f aca="false">(B226+C226+D226)/3</f>
        <v>0</v>
      </c>
      <c r="F226" s="82" t="n">
        <v>39302</v>
      </c>
      <c r="G226" s="78"/>
      <c r="H226" s="20"/>
      <c r="I226" s="20"/>
      <c r="J226" s="83" t="n">
        <f aca="false">(G226+H226+I226)/3</f>
        <v>0</v>
      </c>
      <c r="K226" s="82" t="n">
        <v>38937</v>
      </c>
      <c r="L226" s="100" t="n">
        <v>0</v>
      </c>
      <c r="M226" s="21" t="n">
        <v>0</v>
      </c>
      <c r="N226" s="24" t="n">
        <v>0</v>
      </c>
      <c r="O226" s="83" t="n">
        <f aca="false">(L226+M226+N226)/3</f>
        <v>0</v>
      </c>
    </row>
    <row r="227" customFormat="false" ht="15" hidden="false" customHeight="false" outlineLevel="0" collapsed="false">
      <c r="A227" s="23" t="n">
        <v>39668</v>
      </c>
      <c r="B227" s="78"/>
      <c r="C227" s="20"/>
      <c r="D227" s="20"/>
      <c r="E227" s="83" t="n">
        <f aca="false">(B227+C227+D227)/3</f>
        <v>0</v>
      </c>
      <c r="F227" s="82" t="n">
        <v>39303</v>
      </c>
      <c r="G227" s="78"/>
      <c r="H227" s="20"/>
      <c r="I227" s="20"/>
      <c r="J227" s="83" t="n">
        <f aca="false">(G227+H227+I227)/3</f>
        <v>0</v>
      </c>
      <c r="K227" s="82" t="n">
        <v>38938</v>
      </c>
      <c r="L227" s="100" t="n">
        <v>0</v>
      </c>
      <c r="M227" s="21" t="n">
        <v>0</v>
      </c>
      <c r="N227" s="24" t="n">
        <v>0</v>
      </c>
      <c r="O227" s="83" t="n">
        <f aca="false">(L227+M227+N227)/3</f>
        <v>0</v>
      </c>
    </row>
    <row r="228" customFormat="false" ht="15" hidden="false" customHeight="false" outlineLevel="0" collapsed="false">
      <c r="A228" s="23" t="n">
        <v>39669</v>
      </c>
      <c r="B228" s="78"/>
      <c r="C228" s="20"/>
      <c r="D228" s="20"/>
      <c r="E228" s="83" t="n">
        <f aca="false">(B228+C228+D228)/3</f>
        <v>0</v>
      </c>
      <c r="F228" s="82" t="n">
        <v>39304</v>
      </c>
      <c r="G228" s="78"/>
      <c r="H228" s="20"/>
      <c r="I228" s="20"/>
      <c r="J228" s="83" t="n">
        <f aca="false">(G228+H228+I228)/3</f>
        <v>0</v>
      </c>
      <c r="K228" s="82" t="n">
        <v>38939</v>
      </c>
      <c r="L228" s="100" t="n">
        <v>0</v>
      </c>
      <c r="M228" s="21" t="n">
        <v>0</v>
      </c>
      <c r="N228" s="24" t="n">
        <v>0</v>
      </c>
      <c r="O228" s="83" t="n">
        <f aca="false">(L228+M228+N228)/3</f>
        <v>0</v>
      </c>
    </row>
    <row r="229" customFormat="false" ht="15" hidden="false" customHeight="false" outlineLevel="0" collapsed="false">
      <c r="A229" s="23" t="n">
        <v>39670</v>
      </c>
      <c r="B229" s="78"/>
      <c r="C229" s="20"/>
      <c r="D229" s="20"/>
      <c r="E229" s="83" t="n">
        <f aca="false">(B229+C229+D229)/3</f>
        <v>0</v>
      </c>
      <c r="F229" s="82" t="n">
        <v>39305</v>
      </c>
      <c r="G229" s="78"/>
      <c r="H229" s="20"/>
      <c r="I229" s="20"/>
      <c r="J229" s="83" t="n">
        <f aca="false">(G229+H229+I229)/3</f>
        <v>0</v>
      </c>
      <c r="K229" s="82" t="n">
        <v>38940</v>
      </c>
      <c r="L229" s="100" t="n">
        <v>0</v>
      </c>
      <c r="M229" s="21" t="n">
        <v>0</v>
      </c>
      <c r="N229" s="24" t="n">
        <v>0</v>
      </c>
      <c r="O229" s="83" t="n">
        <f aca="false">(L229+M229+N229)/3</f>
        <v>0</v>
      </c>
    </row>
    <row r="230" customFormat="false" ht="15" hidden="false" customHeight="false" outlineLevel="0" collapsed="false">
      <c r="A230" s="23" t="n">
        <v>39671</v>
      </c>
      <c r="B230" s="78"/>
      <c r="C230" s="20"/>
      <c r="D230" s="20"/>
      <c r="E230" s="83" t="n">
        <f aca="false">(B230+C230+D230)/3</f>
        <v>0</v>
      </c>
      <c r="F230" s="82" t="n">
        <v>39306</v>
      </c>
      <c r="G230" s="78"/>
      <c r="H230" s="20"/>
      <c r="I230" s="20"/>
      <c r="J230" s="83" t="n">
        <f aca="false">(G230+H230+I230)/3</f>
        <v>0</v>
      </c>
      <c r="K230" s="82" t="n">
        <v>38941</v>
      </c>
      <c r="L230" s="100" t="n">
        <v>0</v>
      </c>
      <c r="M230" s="21" t="n">
        <v>0</v>
      </c>
      <c r="N230" s="24" t="n">
        <v>0</v>
      </c>
      <c r="O230" s="83" t="n">
        <f aca="false">(L230+M230+N230)/3</f>
        <v>0</v>
      </c>
    </row>
    <row r="231" customFormat="false" ht="15" hidden="false" customHeight="false" outlineLevel="0" collapsed="false">
      <c r="A231" s="23" t="n">
        <v>39672</v>
      </c>
      <c r="B231" s="78"/>
      <c r="C231" s="20"/>
      <c r="D231" s="20"/>
      <c r="E231" s="83" t="n">
        <f aca="false">(B231+C231+D231)/3</f>
        <v>0</v>
      </c>
      <c r="F231" s="82" t="n">
        <v>39307</v>
      </c>
      <c r="G231" s="78"/>
      <c r="H231" s="20"/>
      <c r="I231" s="20"/>
      <c r="J231" s="83" t="n">
        <f aca="false">(G231+H231+I231)/3</f>
        <v>0</v>
      </c>
      <c r="K231" s="82" t="n">
        <v>38942</v>
      </c>
      <c r="L231" s="100" t="n">
        <v>0</v>
      </c>
      <c r="M231" s="21" t="n">
        <v>0</v>
      </c>
      <c r="N231" s="24" t="n">
        <v>0</v>
      </c>
      <c r="O231" s="83" t="n">
        <f aca="false">(L231+M231+N231)/3</f>
        <v>0</v>
      </c>
    </row>
    <row r="232" customFormat="false" ht="15" hidden="false" customHeight="false" outlineLevel="0" collapsed="false">
      <c r="A232" s="23" t="n">
        <v>39673</v>
      </c>
      <c r="B232" s="78"/>
      <c r="C232" s="20"/>
      <c r="D232" s="20"/>
      <c r="E232" s="83" t="n">
        <f aca="false">(B232+C232+D232)/3</f>
        <v>0</v>
      </c>
      <c r="F232" s="82" t="n">
        <v>39308</v>
      </c>
      <c r="G232" s="78"/>
      <c r="H232" s="20"/>
      <c r="I232" s="20"/>
      <c r="J232" s="83" t="n">
        <f aca="false">(G232+H232+I232)/3</f>
        <v>0</v>
      </c>
      <c r="K232" s="82" t="n">
        <v>38943</v>
      </c>
      <c r="L232" s="100" t="n">
        <v>0</v>
      </c>
      <c r="M232" s="21" t="n">
        <v>0</v>
      </c>
      <c r="N232" s="24" t="n">
        <v>0</v>
      </c>
      <c r="O232" s="83" t="n">
        <f aca="false">(L232+M232+N232)/3</f>
        <v>0</v>
      </c>
    </row>
    <row r="233" customFormat="false" ht="15" hidden="false" customHeight="false" outlineLevel="0" collapsed="false">
      <c r="A233" s="23" t="n">
        <v>39674</v>
      </c>
      <c r="B233" s="78"/>
      <c r="C233" s="20"/>
      <c r="D233" s="20"/>
      <c r="E233" s="83" t="n">
        <f aca="false">(B233+C233+D233)/3</f>
        <v>0</v>
      </c>
      <c r="F233" s="82" t="n">
        <v>39309</v>
      </c>
      <c r="G233" s="78"/>
      <c r="H233" s="20"/>
      <c r="I233" s="20"/>
      <c r="J233" s="83" t="n">
        <f aca="false">(G233+H233+I233)/3</f>
        <v>0</v>
      </c>
      <c r="K233" s="82" t="n">
        <v>38944</v>
      </c>
      <c r="L233" s="100" t="n">
        <v>0</v>
      </c>
      <c r="M233" s="21" t="n">
        <v>0</v>
      </c>
      <c r="N233" s="24" t="n">
        <v>0</v>
      </c>
      <c r="O233" s="83" t="n">
        <f aca="false">(L233+M233+N233)/3</f>
        <v>0</v>
      </c>
    </row>
    <row r="234" customFormat="false" ht="15" hidden="false" customHeight="false" outlineLevel="0" collapsed="false">
      <c r="A234" s="23" t="n">
        <v>39675</v>
      </c>
      <c r="B234" s="78"/>
      <c r="C234" s="20"/>
      <c r="D234" s="20"/>
      <c r="E234" s="83" t="n">
        <f aca="false">(B234+C234+D234)/3</f>
        <v>0</v>
      </c>
      <c r="F234" s="82" t="n">
        <v>39310</v>
      </c>
      <c r="G234" s="78"/>
      <c r="H234" s="20"/>
      <c r="I234" s="20"/>
      <c r="J234" s="83" t="n">
        <f aca="false">(G234+H234+I234)/3</f>
        <v>0</v>
      </c>
      <c r="K234" s="82" t="n">
        <v>38945</v>
      </c>
      <c r="L234" s="100" t="n">
        <v>0</v>
      </c>
      <c r="M234" s="21" t="n">
        <v>0</v>
      </c>
      <c r="N234" s="24" t="n">
        <v>0</v>
      </c>
      <c r="O234" s="83" t="n">
        <f aca="false">(L234+M234+N234)/3</f>
        <v>0</v>
      </c>
    </row>
    <row r="235" customFormat="false" ht="15" hidden="false" customHeight="false" outlineLevel="0" collapsed="false">
      <c r="A235" s="23" t="n">
        <v>39676</v>
      </c>
      <c r="B235" s="78"/>
      <c r="C235" s="20"/>
      <c r="D235" s="20"/>
      <c r="E235" s="83" t="n">
        <f aca="false">(B235+C235+D235)/3</f>
        <v>0</v>
      </c>
      <c r="F235" s="82" t="n">
        <v>39311</v>
      </c>
      <c r="G235" s="78"/>
      <c r="H235" s="20"/>
      <c r="I235" s="20"/>
      <c r="J235" s="83" t="n">
        <f aca="false">(G235+H235+I235)/3</f>
        <v>0</v>
      </c>
      <c r="K235" s="82" t="n">
        <v>38946</v>
      </c>
      <c r="L235" s="100" t="n">
        <v>0</v>
      </c>
      <c r="M235" s="21" t="n">
        <v>0</v>
      </c>
      <c r="N235" s="24" t="n">
        <v>0</v>
      </c>
      <c r="O235" s="83" t="n">
        <f aca="false">(L235+M235+N235)/3</f>
        <v>0</v>
      </c>
    </row>
    <row r="236" customFormat="false" ht="15" hidden="false" customHeight="false" outlineLevel="0" collapsed="false">
      <c r="A236" s="23" t="n">
        <v>39677</v>
      </c>
      <c r="B236" s="78"/>
      <c r="C236" s="20"/>
      <c r="D236" s="20"/>
      <c r="E236" s="83" t="n">
        <f aca="false">(B236+C236+D236)/3</f>
        <v>0</v>
      </c>
      <c r="F236" s="82" t="n">
        <v>39312</v>
      </c>
      <c r="G236" s="78"/>
      <c r="H236" s="20"/>
      <c r="I236" s="20"/>
      <c r="J236" s="83" t="n">
        <f aca="false">(G236+H236+I236)/3</f>
        <v>0</v>
      </c>
      <c r="K236" s="82" t="n">
        <v>38947</v>
      </c>
      <c r="L236" s="100" t="n">
        <v>0</v>
      </c>
      <c r="M236" s="21" t="n">
        <v>0</v>
      </c>
      <c r="N236" s="24" t="n">
        <v>0</v>
      </c>
      <c r="O236" s="83" t="n">
        <f aca="false">(L236+M236+N236)/3</f>
        <v>0</v>
      </c>
    </row>
    <row r="237" customFormat="false" ht="15" hidden="false" customHeight="false" outlineLevel="0" collapsed="false">
      <c r="A237" s="23" t="n">
        <v>39678</v>
      </c>
      <c r="B237" s="78"/>
      <c r="C237" s="20"/>
      <c r="D237" s="20"/>
      <c r="E237" s="83" t="n">
        <f aca="false">(B237+C237+D237)/3</f>
        <v>0</v>
      </c>
      <c r="F237" s="82" t="n">
        <v>39313</v>
      </c>
      <c r="G237" s="78"/>
      <c r="H237" s="20"/>
      <c r="I237" s="20"/>
      <c r="J237" s="83" t="n">
        <f aca="false">(G237+H237+I237)/3</f>
        <v>0</v>
      </c>
      <c r="K237" s="82" t="n">
        <v>38948</v>
      </c>
      <c r="L237" s="100" t="n">
        <v>0</v>
      </c>
      <c r="M237" s="21" t="n">
        <v>0</v>
      </c>
      <c r="N237" s="24" t="n">
        <v>0</v>
      </c>
      <c r="O237" s="83" t="n">
        <f aca="false">(L237+M237+N237)/3</f>
        <v>0</v>
      </c>
    </row>
    <row r="238" customFormat="false" ht="15" hidden="false" customHeight="false" outlineLevel="0" collapsed="false">
      <c r="A238" s="23" t="n">
        <v>39679</v>
      </c>
      <c r="B238" s="78"/>
      <c r="C238" s="20"/>
      <c r="D238" s="20"/>
      <c r="E238" s="83" t="n">
        <f aca="false">(B238+C238+D238)/3</f>
        <v>0</v>
      </c>
      <c r="F238" s="82" t="n">
        <v>39314</v>
      </c>
      <c r="G238" s="78"/>
      <c r="H238" s="20"/>
      <c r="I238" s="20"/>
      <c r="J238" s="83" t="n">
        <f aca="false">(G238+H238+I238)/3</f>
        <v>0</v>
      </c>
      <c r="K238" s="82" t="n">
        <v>38949</v>
      </c>
      <c r="L238" s="100" t="n">
        <v>0</v>
      </c>
      <c r="M238" s="21" t="n">
        <v>0</v>
      </c>
      <c r="N238" s="24" t="n">
        <v>0</v>
      </c>
      <c r="O238" s="83" t="n">
        <f aca="false">(L238+M238+N238)/3</f>
        <v>0</v>
      </c>
    </row>
    <row r="239" customFormat="false" ht="15" hidden="false" customHeight="false" outlineLevel="0" collapsed="false">
      <c r="A239" s="23" t="n">
        <v>39680</v>
      </c>
      <c r="B239" s="78"/>
      <c r="C239" s="20"/>
      <c r="D239" s="20"/>
      <c r="E239" s="83" t="n">
        <f aca="false">(B239+C239+D239)/3</f>
        <v>0</v>
      </c>
      <c r="F239" s="82" t="n">
        <v>39315</v>
      </c>
      <c r="G239" s="78"/>
      <c r="H239" s="20"/>
      <c r="I239" s="20"/>
      <c r="J239" s="83" t="n">
        <f aca="false">(G239+H239+I239)/3</f>
        <v>0</v>
      </c>
      <c r="K239" s="82" t="n">
        <v>38950</v>
      </c>
      <c r="L239" s="100" t="n">
        <v>0</v>
      </c>
      <c r="M239" s="21" t="n">
        <v>0</v>
      </c>
      <c r="N239" s="24" t="n">
        <v>0</v>
      </c>
      <c r="O239" s="83" t="n">
        <f aca="false">(L239+M239+N239)/3</f>
        <v>0</v>
      </c>
    </row>
    <row r="240" customFormat="false" ht="15" hidden="false" customHeight="false" outlineLevel="0" collapsed="false">
      <c r="A240" s="23" t="n">
        <v>39681</v>
      </c>
      <c r="B240" s="78"/>
      <c r="C240" s="20"/>
      <c r="D240" s="20"/>
      <c r="E240" s="83" t="n">
        <f aca="false">(B240+C240+D240)/3</f>
        <v>0</v>
      </c>
      <c r="F240" s="82" t="n">
        <v>39316</v>
      </c>
      <c r="G240" s="78"/>
      <c r="H240" s="20"/>
      <c r="I240" s="20"/>
      <c r="J240" s="83" t="n">
        <f aca="false">(G240+H240+I240)/3</f>
        <v>0</v>
      </c>
      <c r="K240" s="82" t="n">
        <v>38951</v>
      </c>
      <c r="L240" s="100" t="n">
        <v>0</v>
      </c>
      <c r="M240" s="21" t="n">
        <v>0</v>
      </c>
      <c r="N240" s="24" t="n">
        <v>0</v>
      </c>
      <c r="O240" s="83" t="n">
        <f aca="false">(L240+M240+N240)/3</f>
        <v>0</v>
      </c>
    </row>
    <row r="241" customFormat="false" ht="15" hidden="false" customHeight="false" outlineLevel="0" collapsed="false">
      <c r="A241" s="23" t="n">
        <v>39682</v>
      </c>
      <c r="B241" s="78"/>
      <c r="C241" s="20"/>
      <c r="D241" s="20"/>
      <c r="E241" s="83" t="n">
        <f aca="false">(B241+C241+D241)/3</f>
        <v>0</v>
      </c>
      <c r="F241" s="82" t="n">
        <v>39317</v>
      </c>
      <c r="G241" s="78"/>
      <c r="H241" s="20"/>
      <c r="I241" s="20"/>
      <c r="J241" s="83" t="n">
        <f aca="false">(G241+H241+I241)/3</f>
        <v>0</v>
      </c>
      <c r="K241" s="82" t="n">
        <v>38952</v>
      </c>
      <c r="L241" s="100" t="n">
        <v>0</v>
      </c>
      <c r="M241" s="21" t="n">
        <v>0</v>
      </c>
      <c r="N241" s="24" t="n">
        <v>0</v>
      </c>
      <c r="O241" s="83" t="n">
        <f aca="false">(L241+M241+N241)/3</f>
        <v>0</v>
      </c>
    </row>
    <row r="242" customFormat="false" ht="15" hidden="false" customHeight="false" outlineLevel="0" collapsed="false">
      <c r="A242" s="23" t="n">
        <v>39683</v>
      </c>
      <c r="B242" s="78"/>
      <c r="C242" s="20"/>
      <c r="D242" s="20"/>
      <c r="E242" s="83" t="n">
        <f aca="false">(B242+C242+D242)/3</f>
        <v>0</v>
      </c>
      <c r="F242" s="82" t="n">
        <v>39318</v>
      </c>
      <c r="G242" s="78"/>
      <c r="H242" s="20"/>
      <c r="I242" s="20"/>
      <c r="J242" s="83" t="n">
        <f aca="false">(G242+H242+I242)/3</f>
        <v>0</v>
      </c>
      <c r="K242" s="82" t="n">
        <v>38953</v>
      </c>
      <c r="L242" s="100" t="n">
        <v>0</v>
      </c>
      <c r="M242" s="21" t="n">
        <v>0</v>
      </c>
      <c r="N242" s="24" t="n">
        <v>0</v>
      </c>
      <c r="O242" s="83" t="n">
        <f aca="false">(L242+M242+N242)/3</f>
        <v>0</v>
      </c>
    </row>
    <row r="243" customFormat="false" ht="15" hidden="false" customHeight="false" outlineLevel="0" collapsed="false">
      <c r="A243" s="23" t="n">
        <v>39684</v>
      </c>
      <c r="B243" s="78"/>
      <c r="C243" s="20"/>
      <c r="D243" s="20"/>
      <c r="E243" s="83" t="n">
        <f aca="false">(B243+C243+D243)/3</f>
        <v>0</v>
      </c>
      <c r="F243" s="82" t="n">
        <v>39319</v>
      </c>
      <c r="G243" s="78"/>
      <c r="H243" s="20"/>
      <c r="I243" s="20"/>
      <c r="J243" s="83" t="n">
        <f aca="false">(G243+H243+I243)/3</f>
        <v>0</v>
      </c>
      <c r="K243" s="82" t="n">
        <v>38954</v>
      </c>
      <c r="L243" s="100" t="n">
        <v>0</v>
      </c>
      <c r="M243" s="21" t="n">
        <v>0</v>
      </c>
      <c r="N243" s="24" t="n">
        <v>0</v>
      </c>
      <c r="O243" s="83" t="n">
        <f aca="false">(L243+M243+N243)/3</f>
        <v>0</v>
      </c>
    </row>
    <row r="244" customFormat="false" ht="15" hidden="false" customHeight="false" outlineLevel="0" collapsed="false">
      <c r="A244" s="23" t="n">
        <v>39685</v>
      </c>
      <c r="B244" s="78"/>
      <c r="C244" s="20"/>
      <c r="D244" s="20"/>
      <c r="E244" s="83" t="n">
        <f aca="false">(B244+C244+D244)/3</f>
        <v>0</v>
      </c>
      <c r="F244" s="82" t="n">
        <v>39320</v>
      </c>
      <c r="G244" s="78"/>
      <c r="H244" s="20"/>
      <c r="I244" s="20"/>
      <c r="J244" s="83" t="n">
        <f aca="false">(G244+H244+I244)/3</f>
        <v>0</v>
      </c>
      <c r="K244" s="82" t="n">
        <v>38955</v>
      </c>
      <c r="L244" s="100" t="n">
        <v>0</v>
      </c>
      <c r="M244" s="21" t="n">
        <v>0</v>
      </c>
      <c r="N244" s="24" t="n">
        <v>0</v>
      </c>
      <c r="O244" s="83" t="n">
        <f aca="false">(L244+M244+N244)/3</f>
        <v>0</v>
      </c>
    </row>
    <row r="245" customFormat="false" ht="15" hidden="false" customHeight="false" outlineLevel="0" collapsed="false">
      <c r="A245" s="23" t="n">
        <v>39686</v>
      </c>
      <c r="B245" s="78"/>
      <c r="C245" s="20"/>
      <c r="D245" s="20"/>
      <c r="E245" s="83" t="n">
        <f aca="false">(B245+C245+D245)/3</f>
        <v>0</v>
      </c>
      <c r="F245" s="82" t="n">
        <v>39321</v>
      </c>
      <c r="G245" s="78"/>
      <c r="H245" s="20"/>
      <c r="I245" s="20"/>
      <c r="J245" s="83" t="n">
        <f aca="false">(G245+H245+I245)/3</f>
        <v>0</v>
      </c>
      <c r="K245" s="82" t="n">
        <v>38956</v>
      </c>
      <c r="L245" s="100" t="n">
        <v>0</v>
      </c>
      <c r="M245" s="21" t="n">
        <v>0</v>
      </c>
      <c r="N245" s="24" t="n">
        <v>0</v>
      </c>
      <c r="O245" s="83" t="n">
        <f aca="false">(L245+M245+N245)/3</f>
        <v>0</v>
      </c>
    </row>
    <row r="246" customFormat="false" ht="15" hidden="false" customHeight="false" outlineLevel="0" collapsed="false">
      <c r="A246" s="23" t="n">
        <v>39687</v>
      </c>
      <c r="B246" s="78"/>
      <c r="C246" s="20"/>
      <c r="D246" s="20"/>
      <c r="E246" s="83" t="n">
        <f aca="false">(B246+C246+D246)/3</f>
        <v>0</v>
      </c>
      <c r="F246" s="82" t="n">
        <v>39322</v>
      </c>
      <c r="G246" s="78"/>
      <c r="H246" s="20"/>
      <c r="I246" s="20"/>
      <c r="J246" s="83" t="n">
        <f aca="false">(G246+H246+I246)/3</f>
        <v>0</v>
      </c>
      <c r="K246" s="82" t="n">
        <v>38957</v>
      </c>
      <c r="L246" s="100" t="n">
        <v>0</v>
      </c>
      <c r="M246" s="21" t="n">
        <v>0</v>
      </c>
      <c r="N246" s="24" t="n">
        <v>0</v>
      </c>
      <c r="O246" s="83" t="n">
        <f aca="false">(L246+M246+N246)/3</f>
        <v>0</v>
      </c>
    </row>
    <row r="247" customFormat="false" ht="15" hidden="false" customHeight="false" outlineLevel="0" collapsed="false">
      <c r="A247" s="23" t="n">
        <v>39688</v>
      </c>
      <c r="B247" s="78"/>
      <c r="C247" s="20"/>
      <c r="D247" s="20"/>
      <c r="E247" s="83" t="n">
        <f aca="false">(B247+C247+D247)/3</f>
        <v>0</v>
      </c>
      <c r="F247" s="82" t="n">
        <v>39323</v>
      </c>
      <c r="G247" s="78"/>
      <c r="H247" s="20"/>
      <c r="I247" s="20"/>
      <c r="J247" s="83" t="n">
        <f aca="false">(G247+H247+I247)/3</f>
        <v>0</v>
      </c>
      <c r="K247" s="82" t="n">
        <v>38958</v>
      </c>
      <c r="L247" s="100" t="n">
        <v>0</v>
      </c>
      <c r="M247" s="21" t="n">
        <v>0</v>
      </c>
      <c r="N247" s="24" t="n">
        <v>0</v>
      </c>
      <c r="O247" s="83" t="n">
        <f aca="false">(L247+M247+N247)/3</f>
        <v>0</v>
      </c>
    </row>
    <row r="248" customFormat="false" ht="15" hidden="false" customHeight="false" outlineLevel="0" collapsed="false">
      <c r="A248" s="23" t="n">
        <v>39689</v>
      </c>
      <c r="B248" s="78"/>
      <c r="C248" s="20"/>
      <c r="D248" s="20"/>
      <c r="E248" s="83" t="n">
        <f aca="false">(B248+C248+D248)/3</f>
        <v>0</v>
      </c>
      <c r="F248" s="82" t="n">
        <v>39324</v>
      </c>
      <c r="G248" s="78"/>
      <c r="H248" s="20"/>
      <c r="I248" s="20"/>
      <c r="J248" s="83" t="n">
        <f aca="false">(G248+H248+I248)/3</f>
        <v>0</v>
      </c>
      <c r="K248" s="82" t="n">
        <v>38959</v>
      </c>
      <c r="L248" s="100" t="n">
        <v>0</v>
      </c>
      <c r="M248" s="21" t="n">
        <v>0</v>
      </c>
      <c r="N248" s="24" t="n">
        <v>0</v>
      </c>
      <c r="O248" s="83" t="n">
        <f aca="false">(L248+M248+N248)/3</f>
        <v>0</v>
      </c>
    </row>
    <row r="249" customFormat="false" ht="15" hidden="false" customHeight="false" outlineLevel="0" collapsed="false">
      <c r="A249" s="23" t="n">
        <v>39690</v>
      </c>
      <c r="B249" s="78"/>
      <c r="C249" s="20"/>
      <c r="D249" s="20"/>
      <c r="E249" s="83" t="n">
        <f aca="false">(B249+C249+D249)/3</f>
        <v>0</v>
      </c>
      <c r="F249" s="82" t="n">
        <v>39325</v>
      </c>
      <c r="G249" s="78"/>
      <c r="H249" s="20"/>
      <c r="I249" s="20"/>
      <c r="J249" s="83" t="n">
        <f aca="false">(G249+H249+I249)/3</f>
        <v>0</v>
      </c>
      <c r="K249" s="82" t="n">
        <v>38960</v>
      </c>
      <c r="L249" s="100" t="n">
        <v>0</v>
      </c>
      <c r="M249" s="21" t="n">
        <v>0</v>
      </c>
      <c r="N249" s="24" t="n">
        <v>0</v>
      </c>
      <c r="O249" s="83" t="n">
        <f aca="false">(L249+M249+N249)/3</f>
        <v>0</v>
      </c>
    </row>
    <row r="250" customFormat="false" ht="15" hidden="false" customHeight="false" outlineLevel="0" collapsed="false">
      <c r="A250" s="23" t="n">
        <v>39691</v>
      </c>
      <c r="B250" s="78"/>
      <c r="C250" s="20"/>
      <c r="D250" s="20"/>
      <c r="E250" s="83" t="n">
        <f aca="false">(B250+C250+D250)/3</f>
        <v>0</v>
      </c>
      <c r="F250" s="82" t="n">
        <v>39326</v>
      </c>
      <c r="G250" s="78"/>
      <c r="H250" s="20"/>
      <c r="I250" s="20"/>
      <c r="J250" s="83" t="n">
        <f aca="false">(G250+H250+I250)/3</f>
        <v>0</v>
      </c>
      <c r="K250" s="82" t="n">
        <v>38961</v>
      </c>
      <c r="L250" s="100" t="n">
        <v>0</v>
      </c>
      <c r="M250" s="21" t="n">
        <v>0</v>
      </c>
      <c r="N250" s="24" t="n">
        <v>0</v>
      </c>
      <c r="O250" s="83" t="n">
        <f aca="false">(L250+M250+N250)/3</f>
        <v>0</v>
      </c>
    </row>
    <row r="251" customFormat="false" ht="15" hidden="false" customHeight="false" outlineLevel="0" collapsed="false">
      <c r="A251" s="23" t="n">
        <v>39692</v>
      </c>
      <c r="B251" s="78"/>
      <c r="C251" s="20"/>
      <c r="D251" s="20"/>
      <c r="E251" s="83" t="n">
        <f aca="false">(B251+C251+D251)/3</f>
        <v>0</v>
      </c>
      <c r="F251" s="82" t="n">
        <v>39327</v>
      </c>
      <c r="G251" s="78"/>
      <c r="H251" s="20"/>
      <c r="I251" s="20"/>
      <c r="J251" s="83" t="n">
        <f aca="false">(G251+H251+I251)/3</f>
        <v>0</v>
      </c>
      <c r="K251" s="82" t="n">
        <v>38962</v>
      </c>
      <c r="L251" s="100" t="n">
        <v>0</v>
      </c>
      <c r="M251" s="21" t="n">
        <v>0</v>
      </c>
      <c r="N251" s="24" t="n">
        <v>0</v>
      </c>
      <c r="O251" s="83" t="n">
        <f aca="false">(L251+M251+N251)/3</f>
        <v>0</v>
      </c>
    </row>
    <row r="252" customFormat="false" ht="15" hidden="false" customHeight="false" outlineLevel="0" collapsed="false">
      <c r="A252" s="23" t="n">
        <v>39693</v>
      </c>
      <c r="B252" s="78"/>
      <c r="C252" s="20"/>
      <c r="D252" s="20"/>
      <c r="E252" s="83" t="n">
        <f aca="false">(B252+C252+D252)/3</f>
        <v>0</v>
      </c>
      <c r="F252" s="82" t="n">
        <v>39328</v>
      </c>
      <c r="G252" s="78"/>
      <c r="H252" s="20"/>
      <c r="I252" s="20"/>
      <c r="J252" s="83" t="n">
        <f aca="false">(G252+H252+I252)/3</f>
        <v>0</v>
      </c>
      <c r="K252" s="82" t="n">
        <v>38963</v>
      </c>
      <c r="L252" s="100" t="n">
        <v>0</v>
      </c>
      <c r="M252" s="21" t="n">
        <v>0</v>
      </c>
      <c r="N252" s="24" t="n">
        <v>0</v>
      </c>
      <c r="O252" s="83" t="n">
        <f aca="false">(L252+M252+N252)/3</f>
        <v>0</v>
      </c>
    </row>
    <row r="253" customFormat="false" ht="15" hidden="false" customHeight="false" outlineLevel="0" collapsed="false">
      <c r="A253" s="23" t="n">
        <v>39694</v>
      </c>
      <c r="B253" s="78"/>
      <c r="C253" s="20"/>
      <c r="D253" s="20"/>
      <c r="E253" s="83" t="n">
        <f aca="false">(B253+C253+D253)/3</f>
        <v>0</v>
      </c>
      <c r="F253" s="82" t="n">
        <v>39329</v>
      </c>
      <c r="G253" s="78"/>
      <c r="H253" s="20"/>
      <c r="I253" s="20"/>
      <c r="J253" s="83" t="n">
        <f aca="false">(G253+H253+I253)/3</f>
        <v>0</v>
      </c>
      <c r="K253" s="82" t="n">
        <v>38964</v>
      </c>
      <c r="L253" s="100" t="n">
        <v>0</v>
      </c>
      <c r="M253" s="21" t="n">
        <v>0</v>
      </c>
      <c r="N253" s="24" t="n">
        <v>0</v>
      </c>
      <c r="O253" s="83" t="n">
        <f aca="false">(L253+M253+N253)/3</f>
        <v>0</v>
      </c>
    </row>
    <row r="254" customFormat="false" ht="15" hidden="false" customHeight="false" outlineLevel="0" collapsed="false">
      <c r="A254" s="23" t="n">
        <v>39695</v>
      </c>
      <c r="B254" s="78"/>
      <c r="C254" s="20"/>
      <c r="D254" s="20"/>
      <c r="E254" s="83" t="n">
        <f aca="false">(B254+C254+D254)/3</f>
        <v>0</v>
      </c>
      <c r="F254" s="82" t="n">
        <v>39330</v>
      </c>
      <c r="G254" s="78"/>
      <c r="H254" s="20"/>
      <c r="I254" s="20"/>
      <c r="J254" s="83" t="n">
        <f aca="false">(G254+H254+I254)/3</f>
        <v>0</v>
      </c>
      <c r="K254" s="82" t="n">
        <v>38965</v>
      </c>
      <c r="L254" s="100" t="n">
        <v>8.5272</v>
      </c>
      <c r="M254" s="21" t="n">
        <v>3.7188</v>
      </c>
      <c r="N254" s="24" t="n">
        <v>0</v>
      </c>
      <c r="O254" s="83" t="n">
        <f aca="false">(L254+M254+N254)/3</f>
        <v>4.082</v>
      </c>
    </row>
    <row r="255" customFormat="false" ht="15" hidden="false" customHeight="false" outlineLevel="0" collapsed="false">
      <c r="A255" s="23" t="n">
        <v>39696</v>
      </c>
      <c r="B255" s="78"/>
      <c r="C255" s="20"/>
      <c r="D255" s="20"/>
      <c r="E255" s="83" t="n">
        <f aca="false">(B255+C255+D255)/3</f>
        <v>0</v>
      </c>
      <c r="F255" s="82" t="n">
        <v>39331</v>
      </c>
      <c r="G255" s="78"/>
      <c r="H255" s="20"/>
      <c r="I255" s="20"/>
      <c r="J255" s="83" t="n">
        <f aca="false">(G255+H255+I255)/3</f>
        <v>0</v>
      </c>
      <c r="K255" s="82" t="n">
        <v>38966</v>
      </c>
      <c r="L255" s="100" t="n">
        <v>9.414</v>
      </c>
      <c r="M255" s="21" t="n">
        <v>7.0104</v>
      </c>
      <c r="N255" s="24" t="n">
        <v>3.516</v>
      </c>
      <c r="O255" s="83" t="n">
        <f aca="false">(L255+M255+N255)/3</f>
        <v>6.6468</v>
      </c>
    </row>
    <row r="256" customFormat="false" ht="15" hidden="false" customHeight="false" outlineLevel="0" collapsed="false">
      <c r="A256" s="23" t="n">
        <v>39697</v>
      </c>
      <c r="B256" s="78"/>
      <c r="C256" s="20"/>
      <c r="D256" s="20"/>
      <c r="E256" s="83" t="n">
        <f aca="false">(B256+C256+D256)/3</f>
        <v>0</v>
      </c>
      <c r="F256" s="82" t="n">
        <v>39332</v>
      </c>
      <c r="G256" s="78"/>
      <c r="H256" s="20"/>
      <c r="I256" s="20"/>
      <c r="J256" s="83" t="n">
        <f aca="false">(G256+H256+I256)/3</f>
        <v>0</v>
      </c>
      <c r="K256" s="82" t="n">
        <v>38967</v>
      </c>
      <c r="L256" s="100" t="n">
        <v>0</v>
      </c>
      <c r="M256" s="21" t="n">
        <v>0</v>
      </c>
      <c r="N256" s="24" t="n">
        <v>0</v>
      </c>
      <c r="O256" s="83" t="n">
        <f aca="false">(L256+M256+N256)/3</f>
        <v>0</v>
      </c>
    </row>
    <row r="257" customFormat="false" ht="15" hidden="false" customHeight="false" outlineLevel="0" collapsed="false">
      <c r="A257" s="23" t="n">
        <v>39698</v>
      </c>
      <c r="B257" s="78"/>
      <c r="C257" s="20"/>
      <c r="D257" s="20"/>
      <c r="E257" s="83" t="n">
        <f aca="false">(B257+C257+D257)/3</f>
        <v>0</v>
      </c>
      <c r="F257" s="82" t="n">
        <v>39333</v>
      </c>
      <c r="G257" s="78"/>
      <c r="H257" s="20"/>
      <c r="I257" s="20"/>
      <c r="J257" s="83" t="n">
        <f aca="false">(G257+H257+I257)/3</f>
        <v>0</v>
      </c>
      <c r="K257" s="82" t="n">
        <v>38968</v>
      </c>
      <c r="L257" s="100" t="n">
        <v>0</v>
      </c>
      <c r="M257" s="21" t="n">
        <v>0</v>
      </c>
      <c r="N257" s="24" t="n">
        <v>0</v>
      </c>
      <c r="O257" s="83" t="n">
        <f aca="false">(L257+M257+N257)/3</f>
        <v>0</v>
      </c>
    </row>
    <row r="258" customFormat="false" ht="15" hidden="false" customHeight="false" outlineLevel="0" collapsed="false">
      <c r="A258" s="23" t="n">
        <v>39699</v>
      </c>
      <c r="B258" s="78"/>
      <c r="C258" s="20"/>
      <c r="D258" s="20"/>
      <c r="E258" s="83" t="n">
        <f aca="false">(B258+C258+D258)/3</f>
        <v>0</v>
      </c>
      <c r="F258" s="82" t="n">
        <v>39334</v>
      </c>
      <c r="G258" s="78"/>
      <c r="H258" s="20"/>
      <c r="I258" s="20"/>
      <c r="J258" s="83" t="n">
        <f aca="false">(G258+H258+I258)/3</f>
        <v>0</v>
      </c>
      <c r="K258" s="82" t="n">
        <v>38969</v>
      </c>
      <c r="L258" s="100" t="n">
        <v>0</v>
      </c>
      <c r="M258" s="21" t="n">
        <v>0</v>
      </c>
      <c r="N258" s="24" t="n">
        <v>0</v>
      </c>
      <c r="O258" s="83" t="n">
        <f aca="false">(L258+M258+N258)/3</f>
        <v>0</v>
      </c>
    </row>
    <row r="259" customFormat="false" ht="15" hidden="false" customHeight="false" outlineLevel="0" collapsed="false">
      <c r="A259" s="23" t="n">
        <v>39700</v>
      </c>
      <c r="B259" s="78"/>
      <c r="C259" s="20"/>
      <c r="D259" s="20"/>
      <c r="E259" s="83" t="n">
        <f aca="false">(B259+C259+D259)/3</f>
        <v>0</v>
      </c>
      <c r="F259" s="82" t="n">
        <v>39335</v>
      </c>
      <c r="G259" s="78"/>
      <c r="H259" s="20"/>
      <c r="I259" s="20"/>
      <c r="J259" s="83" t="n">
        <f aca="false">(G259+H259+I259)/3</f>
        <v>0</v>
      </c>
      <c r="K259" s="82" t="n">
        <v>38970</v>
      </c>
      <c r="L259" s="100" t="n">
        <v>0</v>
      </c>
      <c r="M259" s="21" t="n">
        <v>0</v>
      </c>
      <c r="N259" s="24" t="n">
        <v>0</v>
      </c>
      <c r="O259" s="83" t="n">
        <f aca="false">(L259+M259+N259)/3</f>
        <v>0</v>
      </c>
    </row>
    <row r="260" customFormat="false" ht="15" hidden="false" customHeight="false" outlineLevel="0" collapsed="false">
      <c r="A260" s="23" t="n">
        <v>39701</v>
      </c>
      <c r="B260" s="78"/>
      <c r="C260" s="20"/>
      <c r="D260" s="20"/>
      <c r="E260" s="83" t="n">
        <f aca="false">(B260+C260+D260)/3</f>
        <v>0</v>
      </c>
      <c r="F260" s="82" t="n">
        <v>39336</v>
      </c>
      <c r="G260" s="78"/>
      <c r="H260" s="20"/>
      <c r="I260" s="20"/>
      <c r="J260" s="83" t="n">
        <f aca="false">(G260+H260+I260)/3</f>
        <v>0</v>
      </c>
      <c r="K260" s="82" t="n">
        <v>38971</v>
      </c>
      <c r="L260" s="100" t="n">
        <v>0</v>
      </c>
      <c r="M260" s="21" t="n">
        <v>0</v>
      </c>
      <c r="N260" s="24" t="n">
        <v>0</v>
      </c>
      <c r="O260" s="83" t="n">
        <f aca="false">(L260+M260+N260)/3</f>
        <v>0</v>
      </c>
    </row>
    <row r="261" customFormat="false" ht="15" hidden="false" customHeight="false" outlineLevel="0" collapsed="false">
      <c r="A261" s="23" t="n">
        <v>39702</v>
      </c>
      <c r="B261" s="78"/>
      <c r="C261" s="20"/>
      <c r="D261" s="20"/>
      <c r="E261" s="83" t="n">
        <f aca="false">(B261+C261+D261)/3</f>
        <v>0</v>
      </c>
      <c r="F261" s="82" t="n">
        <v>39337</v>
      </c>
      <c r="G261" s="78"/>
      <c r="H261" s="20"/>
      <c r="I261" s="20"/>
      <c r="J261" s="83" t="n">
        <f aca="false">(G261+H261+I261)/3</f>
        <v>0</v>
      </c>
      <c r="K261" s="82" t="n">
        <v>38972</v>
      </c>
      <c r="L261" s="100" t="n">
        <v>0</v>
      </c>
      <c r="M261" s="21" t="n">
        <v>0</v>
      </c>
      <c r="N261" s="24" t="n">
        <v>0</v>
      </c>
      <c r="O261" s="83" t="n">
        <f aca="false">(L261+M261+N261)/3</f>
        <v>0</v>
      </c>
    </row>
    <row r="262" customFormat="false" ht="15" hidden="false" customHeight="false" outlineLevel="0" collapsed="false">
      <c r="A262" s="23" t="n">
        <v>39703</v>
      </c>
      <c r="B262" s="78"/>
      <c r="C262" s="20"/>
      <c r="D262" s="20"/>
      <c r="E262" s="83" t="n">
        <f aca="false">(B262+C262+D262)/3</f>
        <v>0</v>
      </c>
      <c r="F262" s="82" t="n">
        <v>39338</v>
      </c>
      <c r="G262" s="78"/>
      <c r="H262" s="20"/>
      <c r="I262" s="20"/>
      <c r="J262" s="83" t="n">
        <f aca="false">(G262+H262+I262)/3</f>
        <v>0</v>
      </c>
      <c r="K262" s="82" t="n">
        <v>38973</v>
      </c>
      <c r="L262" s="100" t="n">
        <v>0</v>
      </c>
      <c r="M262" s="21" t="n">
        <v>0</v>
      </c>
      <c r="N262" s="24" t="n">
        <v>0</v>
      </c>
      <c r="O262" s="83" t="n">
        <f aca="false">(L262+M262+N262)/3</f>
        <v>0</v>
      </c>
    </row>
    <row r="263" customFormat="false" ht="15" hidden="false" customHeight="false" outlineLevel="0" collapsed="false">
      <c r="A263" s="23" t="n">
        <v>39704</v>
      </c>
      <c r="B263" s="78"/>
      <c r="C263" s="20"/>
      <c r="D263" s="20"/>
      <c r="E263" s="83" t="n">
        <f aca="false">(B263+C263+D263)/3</f>
        <v>0</v>
      </c>
      <c r="F263" s="82" t="n">
        <v>39339</v>
      </c>
      <c r="G263" s="78"/>
      <c r="H263" s="20"/>
      <c r="I263" s="20"/>
      <c r="J263" s="83" t="n">
        <f aca="false">(G263+H263+I263)/3</f>
        <v>0</v>
      </c>
      <c r="K263" s="82" t="n">
        <v>38974</v>
      </c>
      <c r="L263" s="100" t="n">
        <v>0</v>
      </c>
      <c r="M263" s="21" t="n">
        <v>0</v>
      </c>
      <c r="N263" s="24" t="n">
        <v>0</v>
      </c>
      <c r="O263" s="83" t="n">
        <f aca="false">(L263+M263+N263)/3</f>
        <v>0</v>
      </c>
    </row>
    <row r="264" customFormat="false" ht="15" hidden="false" customHeight="false" outlineLevel="0" collapsed="false">
      <c r="A264" s="23" t="n">
        <v>39705</v>
      </c>
      <c r="B264" s="78"/>
      <c r="C264" s="20"/>
      <c r="D264" s="20"/>
      <c r="E264" s="83" t="n">
        <f aca="false">(B264+C264+D264)/3</f>
        <v>0</v>
      </c>
      <c r="F264" s="82" t="n">
        <v>39340</v>
      </c>
      <c r="G264" s="78"/>
      <c r="H264" s="20"/>
      <c r="I264" s="20"/>
      <c r="J264" s="83" t="n">
        <f aca="false">(G264+H264+I264)/3</f>
        <v>0</v>
      </c>
      <c r="K264" s="82" t="n">
        <v>38975</v>
      </c>
      <c r="L264" s="100" t="n">
        <v>0</v>
      </c>
      <c r="M264" s="21" t="n">
        <v>0</v>
      </c>
      <c r="N264" s="24" t="n">
        <v>0</v>
      </c>
      <c r="O264" s="83" t="n">
        <f aca="false">(L264+M264+N264)/3</f>
        <v>0</v>
      </c>
    </row>
    <row r="265" customFormat="false" ht="15" hidden="false" customHeight="false" outlineLevel="0" collapsed="false">
      <c r="A265" s="23" t="n">
        <v>39706</v>
      </c>
      <c r="B265" s="78"/>
      <c r="C265" s="20"/>
      <c r="D265" s="20"/>
      <c r="E265" s="83" t="n">
        <f aca="false">(B265+C265+D265)/3</f>
        <v>0</v>
      </c>
      <c r="F265" s="82" t="n">
        <v>39341</v>
      </c>
      <c r="G265" s="78"/>
      <c r="H265" s="20"/>
      <c r="I265" s="20"/>
      <c r="J265" s="83" t="n">
        <f aca="false">(G265+H265+I265)/3</f>
        <v>0</v>
      </c>
      <c r="K265" s="82" t="n">
        <v>38976</v>
      </c>
      <c r="L265" s="100" t="n">
        <v>0</v>
      </c>
      <c r="M265" s="21" t="n">
        <v>0</v>
      </c>
      <c r="N265" s="24" t="n">
        <v>0</v>
      </c>
      <c r="O265" s="83" t="n">
        <f aca="false">(L265+M265+N265)/3</f>
        <v>0</v>
      </c>
    </row>
    <row r="266" customFormat="false" ht="15" hidden="false" customHeight="false" outlineLevel="0" collapsed="false">
      <c r="A266" s="23" t="n">
        <v>39707</v>
      </c>
      <c r="B266" s="78"/>
      <c r="C266" s="20"/>
      <c r="D266" s="20"/>
      <c r="E266" s="83" t="n">
        <f aca="false">(B266+C266+D266)/3</f>
        <v>0</v>
      </c>
      <c r="F266" s="82" t="n">
        <v>39342</v>
      </c>
      <c r="G266" s="78"/>
      <c r="H266" s="20"/>
      <c r="I266" s="20"/>
      <c r="J266" s="83" t="n">
        <f aca="false">(G266+H266+I266)/3</f>
        <v>0</v>
      </c>
      <c r="K266" s="82" t="n">
        <v>38977</v>
      </c>
      <c r="L266" s="100" t="n">
        <v>0</v>
      </c>
      <c r="M266" s="21" t="n">
        <v>0</v>
      </c>
      <c r="N266" s="24" t="n">
        <v>0</v>
      </c>
      <c r="O266" s="83" t="n">
        <f aca="false">(L266+M266+N266)/3</f>
        <v>0</v>
      </c>
    </row>
    <row r="267" customFormat="false" ht="15" hidden="false" customHeight="false" outlineLevel="0" collapsed="false">
      <c r="A267" s="23" t="n">
        <v>39708</v>
      </c>
      <c r="B267" s="78"/>
      <c r="C267" s="20"/>
      <c r="D267" s="20"/>
      <c r="E267" s="83" t="n">
        <f aca="false">(B267+C267+D267)/3</f>
        <v>0</v>
      </c>
      <c r="F267" s="82" t="n">
        <v>39343</v>
      </c>
      <c r="G267" s="78"/>
      <c r="H267" s="20"/>
      <c r="I267" s="20"/>
      <c r="J267" s="83" t="n">
        <f aca="false">(G267+H267+I267)/3</f>
        <v>0</v>
      </c>
      <c r="K267" s="82" t="n">
        <v>38978</v>
      </c>
      <c r="L267" s="100" t="n">
        <v>0</v>
      </c>
      <c r="M267" s="21" t="n">
        <v>0</v>
      </c>
      <c r="N267" s="24" t="n">
        <v>0</v>
      </c>
      <c r="O267" s="83" t="n">
        <f aca="false">(L267+M267+N267)/3</f>
        <v>0</v>
      </c>
    </row>
    <row r="268" customFormat="false" ht="15" hidden="false" customHeight="false" outlineLevel="0" collapsed="false">
      <c r="A268" s="23" t="n">
        <v>39709</v>
      </c>
      <c r="B268" s="78"/>
      <c r="C268" s="20"/>
      <c r="D268" s="20"/>
      <c r="E268" s="83" t="n">
        <f aca="false">(B268+C268+D268)/3</f>
        <v>0</v>
      </c>
      <c r="F268" s="82" t="n">
        <v>39344</v>
      </c>
      <c r="G268" s="78"/>
      <c r="H268" s="20"/>
      <c r="I268" s="20"/>
      <c r="J268" s="83" t="n">
        <f aca="false">(G268+H268+I268)/3</f>
        <v>0</v>
      </c>
      <c r="K268" s="82" t="n">
        <v>38979</v>
      </c>
      <c r="L268" s="100" t="n">
        <v>0</v>
      </c>
      <c r="M268" s="21" t="n">
        <v>0</v>
      </c>
      <c r="N268" s="24" t="n">
        <v>0</v>
      </c>
      <c r="O268" s="83" t="n">
        <f aca="false">(L268+M268+N268)/3</f>
        <v>0</v>
      </c>
    </row>
    <row r="269" customFormat="false" ht="15" hidden="false" customHeight="false" outlineLevel="0" collapsed="false">
      <c r="A269" s="23" t="n">
        <v>39710</v>
      </c>
      <c r="B269" s="78"/>
      <c r="C269" s="20"/>
      <c r="D269" s="20"/>
      <c r="E269" s="83" t="n">
        <f aca="false">(B269+C269+D269)/3</f>
        <v>0</v>
      </c>
      <c r="F269" s="82" t="n">
        <v>39345</v>
      </c>
      <c r="G269" s="78"/>
      <c r="H269" s="20"/>
      <c r="I269" s="20"/>
      <c r="J269" s="83" t="n">
        <f aca="false">(G269+H269+I269)/3</f>
        <v>0</v>
      </c>
      <c r="K269" s="82" t="n">
        <v>38980</v>
      </c>
      <c r="L269" s="100" t="n">
        <v>0</v>
      </c>
      <c r="M269" s="21" t="n">
        <v>0</v>
      </c>
      <c r="N269" s="24" t="n">
        <v>0</v>
      </c>
      <c r="O269" s="83" t="n">
        <f aca="false">(L269+M269+N269)/3</f>
        <v>0</v>
      </c>
    </row>
    <row r="270" customFormat="false" ht="15" hidden="false" customHeight="false" outlineLevel="0" collapsed="false">
      <c r="A270" s="23" t="n">
        <v>39711</v>
      </c>
      <c r="B270" s="78"/>
      <c r="C270" s="20"/>
      <c r="D270" s="20"/>
      <c r="E270" s="83" t="n">
        <f aca="false">(B270+C270+D270)/3</f>
        <v>0</v>
      </c>
      <c r="F270" s="82" t="n">
        <v>39346</v>
      </c>
      <c r="G270" s="78"/>
      <c r="H270" s="20"/>
      <c r="I270" s="20"/>
      <c r="J270" s="83" t="n">
        <f aca="false">(G270+H270+I270)/3</f>
        <v>0</v>
      </c>
      <c r="K270" s="82" t="n">
        <v>38981</v>
      </c>
      <c r="L270" s="100" t="n">
        <v>0</v>
      </c>
      <c r="M270" s="21" t="n">
        <v>0</v>
      </c>
      <c r="N270" s="24" t="n">
        <v>0</v>
      </c>
      <c r="O270" s="83" t="n">
        <f aca="false">(L270+M270+N270)/3</f>
        <v>0</v>
      </c>
    </row>
    <row r="271" customFormat="false" ht="15" hidden="false" customHeight="false" outlineLevel="0" collapsed="false">
      <c r="A271" s="23" t="n">
        <v>39712</v>
      </c>
      <c r="B271" s="78"/>
      <c r="C271" s="20"/>
      <c r="D271" s="20"/>
      <c r="E271" s="83" t="n">
        <f aca="false">(B271+C271+D271)/3</f>
        <v>0</v>
      </c>
      <c r="F271" s="82" t="n">
        <v>39347</v>
      </c>
      <c r="G271" s="78"/>
      <c r="H271" s="20"/>
      <c r="I271" s="20"/>
      <c r="J271" s="83" t="n">
        <f aca="false">(G271+H271+I271)/3</f>
        <v>0</v>
      </c>
      <c r="K271" s="82" t="n">
        <v>38982</v>
      </c>
      <c r="L271" s="100" t="n">
        <v>0</v>
      </c>
      <c r="M271" s="21" t="n">
        <v>0</v>
      </c>
      <c r="N271" s="24" t="n">
        <v>0</v>
      </c>
      <c r="O271" s="83" t="n">
        <f aca="false">(L271+M271+N271)/3</f>
        <v>0</v>
      </c>
    </row>
    <row r="272" customFormat="false" ht="15" hidden="false" customHeight="false" outlineLevel="0" collapsed="false">
      <c r="A272" s="23" t="n">
        <v>39713</v>
      </c>
      <c r="B272" s="78"/>
      <c r="C272" s="20"/>
      <c r="D272" s="20"/>
      <c r="E272" s="83" t="n">
        <f aca="false">(B272+C272+D272)/3</f>
        <v>0</v>
      </c>
      <c r="F272" s="82" t="n">
        <v>39348</v>
      </c>
      <c r="G272" s="78"/>
      <c r="H272" s="20"/>
      <c r="I272" s="20"/>
      <c r="J272" s="83" t="n">
        <f aca="false">(G272+H272+I272)/3</f>
        <v>0</v>
      </c>
      <c r="K272" s="82" t="n">
        <v>38983</v>
      </c>
      <c r="L272" s="100" t="n">
        <v>0</v>
      </c>
      <c r="M272" s="21" t="n">
        <v>0</v>
      </c>
      <c r="N272" s="24" t="n">
        <v>0</v>
      </c>
      <c r="O272" s="83" t="n">
        <f aca="false">(L272+M272+N272)/3</f>
        <v>0</v>
      </c>
    </row>
    <row r="273" customFormat="false" ht="15" hidden="false" customHeight="false" outlineLevel="0" collapsed="false">
      <c r="A273" s="23" t="n">
        <v>39714</v>
      </c>
      <c r="B273" s="78"/>
      <c r="C273" s="20"/>
      <c r="D273" s="20"/>
      <c r="E273" s="83" t="n">
        <f aca="false">(B273+C273+D273)/3</f>
        <v>0</v>
      </c>
      <c r="F273" s="82" t="n">
        <v>39349</v>
      </c>
      <c r="G273" s="78"/>
      <c r="H273" s="20"/>
      <c r="I273" s="20"/>
      <c r="J273" s="83" t="n">
        <f aca="false">(G273+H273+I273)/3</f>
        <v>0</v>
      </c>
      <c r="K273" s="82" t="n">
        <v>38984</v>
      </c>
      <c r="L273" s="100" t="n">
        <v>0</v>
      </c>
      <c r="M273" s="21" t="n">
        <v>0</v>
      </c>
      <c r="N273" s="24" t="n">
        <v>0</v>
      </c>
      <c r="O273" s="83" t="n">
        <f aca="false">(L273+M273+N273)/3</f>
        <v>0</v>
      </c>
    </row>
    <row r="274" customFormat="false" ht="15" hidden="false" customHeight="false" outlineLevel="0" collapsed="false">
      <c r="A274" s="23" t="n">
        <v>39715</v>
      </c>
      <c r="B274" s="78"/>
      <c r="C274" s="20"/>
      <c r="D274" s="20"/>
      <c r="E274" s="83" t="n">
        <f aca="false">(B274+C274+D274)/3</f>
        <v>0</v>
      </c>
      <c r="F274" s="82" t="n">
        <v>39350</v>
      </c>
      <c r="G274" s="78"/>
      <c r="H274" s="20"/>
      <c r="I274" s="20"/>
      <c r="J274" s="83" t="n">
        <f aca="false">(G274+H274+I274)/3</f>
        <v>0</v>
      </c>
      <c r="K274" s="82" t="n">
        <v>38985</v>
      </c>
      <c r="L274" s="100" t="n">
        <v>0</v>
      </c>
      <c r="M274" s="21" t="n">
        <v>0</v>
      </c>
      <c r="N274" s="24" t="n">
        <v>0</v>
      </c>
      <c r="O274" s="83" t="n">
        <f aca="false">(L274+M274+N274)/3</f>
        <v>0</v>
      </c>
    </row>
    <row r="275" customFormat="false" ht="15" hidden="false" customHeight="false" outlineLevel="0" collapsed="false">
      <c r="A275" s="23" t="n">
        <v>39716</v>
      </c>
      <c r="B275" s="78"/>
      <c r="C275" s="20"/>
      <c r="D275" s="20"/>
      <c r="E275" s="83" t="n">
        <f aca="false">(B275+C275+D275)/3</f>
        <v>0</v>
      </c>
      <c r="F275" s="82" t="n">
        <v>39351</v>
      </c>
      <c r="G275" s="78"/>
      <c r="H275" s="20"/>
      <c r="I275" s="20"/>
      <c r="J275" s="83" t="n">
        <f aca="false">(G275+H275+I275)/3</f>
        <v>0</v>
      </c>
      <c r="K275" s="82" t="n">
        <v>38986</v>
      </c>
      <c r="L275" s="100" t="n">
        <v>0</v>
      </c>
      <c r="M275" s="21" t="n">
        <v>0</v>
      </c>
      <c r="N275" s="24" t="n">
        <v>0</v>
      </c>
      <c r="O275" s="83" t="n">
        <f aca="false">(L275+M275+N275)/3</f>
        <v>0</v>
      </c>
    </row>
    <row r="276" customFormat="false" ht="15" hidden="false" customHeight="false" outlineLevel="0" collapsed="false">
      <c r="A276" s="23" t="n">
        <v>39717</v>
      </c>
      <c r="B276" s="78"/>
      <c r="C276" s="20"/>
      <c r="D276" s="20"/>
      <c r="E276" s="83" t="n">
        <f aca="false">(B276+C276+D276)/3</f>
        <v>0</v>
      </c>
      <c r="F276" s="82" t="n">
        <v>39352</v>
      </c>
      <c r="G276" s="78"/>
      <c r="H276" s="20"/>
      <c r="I276" s="20"/>
      <c r="J276" s="83" t="n">
        <f aca="false">(G276+H276+I276)/3</f>
        <v>0</v>
      </c>
      <c r="K276" s="82" t="n">
        <v>38987</v>
      </c>
      <c r="L276" s="100" t="n">
        <v>0</v>
      </c>
      <c r="M276" s="21" t="n">
        <v>0</v>
      </c>
      <c r="N276" s="24" t="n">
        <v>0</v>
      </c>
      <c r="O276" s="83" t="n">
        <f aca="false">(L276+M276+N276)/3</f>
        <v>0</v>
      </c>
    </row>
    <row r="277" customFormat="false" ht="15" hidden="false" customHeight="false" outlineLevel="0" collapsed="false">
      <c r="A277" s="23" t="n">
        <v>39718</v>
      </c>
      <c r="B277" s="78"/>
      <c r="C277" s="20"/>
      <c r="D277" s="20"/>
      <c r="E277" s="83" t="n">
        <f aca="false">(B277+C277+D277)/3</f>
        <v>0</v>
      </c>
      <c r="F277" s="82" t="n">
        <v>39353</v>
      </c>
      <c r="G277" s="78"/>
      <c r="H277" s="20"/>
      <c r="I277" s="20"/>
      <c r="J277" s="83" t="n">
        <f aca="false">(G277+H277+I277)/3</f>
        <v>0</v>
      </c>
      <c r="K277" s="82" t="n">
        <v>38988</v>
      </c>
      <c r="L277" s="100" t="n">
        <v>0</v>
      </c>
      <c r="M277" s="21" t="n">
        <v>0</v>
      </c>
      <c r="N277" s="24" t="n">
        <v>0</v>
      </c>
      <c r="O277" s="83" t="n">
        <f aca="false">(L277+M277+N277)/3</f>
        <v>0</v>
      </c>
    </row>
    <row r="278" customFormat="false" ht="15" hidden="false" customHeight="false" outlineLevel="0" collapsed="false">
      <c r="A278" s="23" t="n">
        <v>39719</v>
      </c>
      <c r="B278" s="78"/>
      <c r="C278" s="20"/>
      <c r="D278" s="20"/>
      <c r="E278" s="83" t="n">
        <f aca="false">(B278+C278+D278)/3</f>
        <v>0</v>
      </c>
      <c r="F278" s="82" t="n">
        <v>39354</v>
      </c>
      <c r="G278" s="78"/>
      <c r="H278" s="20"/>
      <c r="I278" s="20"/>
      <c r="J278" s="83" t="n">
        <f aca="false">(G278+H278+I278)/3</f>
        <v>0</v>
      </c>
      <c r="K278" s="82" t="n">
        <v>38989</v>
      </c>
      <c r="L278" s="100" t="n">
        <v>0</v>
      </c>
      <c r="M278" s="21" t="n">
        <v>0</v>
      </c>
      <c r="N278" s="24" t="n">
        <v>0</v>
      </c>
      <c r="O278" s="83" t="n">
        <f aca="false">(L278+M278+N278)/3</f>
        <v>0</v>
      </c>
    </row>
    <row r="279" customFormat="false" ht="15" hidden="false" customHeight="false" outlineLevel="0" collapsed="false">
      <c r="A279" s="23" t="n">
        <v>39720</v>
      </c>
      <c r="B279" s="78"/>
      <c r="C279" s="20"/>
      <c r="D279" s="20"/>
      <c r="E279" s="83" t="n">
        <f aca="false">(B279+C279+D279)/3</f>
        <v>0</v>
      </c>
      <c r="F279" s="82" t="n">
        <v>39355</v>
      </c>
      <c r="G279" s="78"/>
      <c r="H279" s="20"/>
      <c r="I279" s="20"/>
      <c r="J279" s="83" t="n">
        <f aca="false">(G279+H279+I279)/3</f>
        <v>0</v>
      </c>
      <c r="K279" s="82" t="n">
        <v>38990</v>
      </c>
      <c r="L279" s="100" t="n">
        <v>0</v>
      </c>
      <c r="M279" s="21" t="n">
        <v>0</v>
      </c>
      <c r="N279" s="24" t="n">
        <v>0</v>
      </c>
      <c r="O279" s="83" t="n">
        <f aca="false">(L279+M279+N279)/3</f>
        <v>0</v>
      </c>
    </row>
    <row r="280" customFormat="false" ht="15" hidden="false" customHeight="false" outlineLevel="0" collapsed="false">
      <c r="A280" s="23" t="n">
        <v>39721</v>
      </c>
      <c r="B280" s="78"/>
      <c r="C280" s="20"/>
      <c r="D280" s="20"/>
      <c r="E280" s="83" t="n">
        <f aca="false">(B280+C280+D280)/3</f>
        <v>0</v>
      </c>
      <c r="F280" s="82" t="n">
        <v>39356</v>
      </c>
      <c r="G280" s="78"/>
      <c r="H280" s="20"/>
      <c r="I280" s="20"/>
      <c r="J280" s="83" t="n">
        <f aca="false">(G280+H280+I280)/3</f>
        <v>0</v>
      </c>
      <c r="K280" s="82" t="n">
        <v>38991</v>
      </c>
      <c r="L280" s="100" t="n">
        <v>0</v>
      </c>
      <c r="M280" s="21" t="n">
        <v>0</v>
      </c>
      <c r="N280" s="24" t="n">
        <v>0</v>
      </c>
      <c r="O280" s="83" t="n">
        <f aca="false">(L280+M280+N280)/3</f>
        <v>0</v>
      </c>
    </row>
    <row r="281" customFormat="false" ht="15" hidden="false" customHeight="false" outlineLevel="0" collapsed="false">
      <c r="A281" s="23" t="n">
        <v>39722</v>
      </c>
      <c r="B281" s="78"/>
      <c r="C281" s="20"/>
      <c r="D281" s="20"/>
      <c r="E281" s="83" t="n">
        <f aca="false">(B281+C281+D281)/3</f>
        <v>0</v>
      </c>
      <c r="F281" s="82" t="n">
        <v>39357</v>
      </c>
      <c r="G281" s="78"/>
      <c r="H281" s="20"/>
      <c r="I281" s="20"/>
      <c r="J281" s="83" t="n">
        <f aca="false">(G281+H281+I281)/3</f>
        <v>0</v>
      </c>
      <c r="K281" s="82" t="n">
        <v>38992</v>
      </c>
      <c r="L281" s="100" t="n">
        <v>0</v>
      </c>
      <c r="M281" s="21" t="n">
        <v>0</v>
      </c>
      <c r="N281" s="24" t="n">
        <v>0</v>
      </c>
      <c r="O281" s="83" t="n">
        <f aca="false">(L281+M281+N281)/3</f>
        <v>0</v>
      </c>
    </row>
    <row r="282" customFormat="false" ht="15" hidden="false" customHeight="false" outlineLevel="0" collapsed="false">
      <c r="A282" s="23" t="n">
        <v>39723</v>
      </c>
      <c r="B282" s="78"/>
      <c r="C282" s="20"/>
      <c r="D282" s="20"/>
      <c r="E282" s="83" t="n">
        <f aca="false">(B282+C282+D282)/3</f>
        <v>0</v>
      </c>
      <c r="F282" s="82" t="n">
        <v>39358</v>
      </c>
      <c r="G282" s="78"/>
      <c r="H282" s="20"/>
      <c r="I282" s="20"/>
      <c r="J282" s="83" t="n">
        <f aca="false">(G282+H282+I282)/3</f>
        <v>0</v>
      </c>
      <c r="K282" s="82" t="n">
        <v>38993</v>
      </c>
      <c r="L282" s="100" t="n">
        <v>0</v>
      </c>
      <c r="M282" s="21" t="n">
        <v>0</v>
      </c>
      <c r="N282" s="24" t="n">
        <v>0</v>
      </c>
      <c r="O282" s="83" t="n">
        <f aca="false">(L282+M282+N282)/3</f>
        <v>0</v>
      </c>
    </row>
    <row r="283" customFormat="false" ht="15" hidden="false" customHeight="false" outlineLevel="0" collapsed="false">
      <c r="A283" s="23" t="n">
        <v>39724</v>
      </c>
      <c r="B283" s="78"/>
      <c r="C283" s="20"/>
      <c r="D283" s="20"/>
      <c r="E283" s="83" t="n">
        <f aca="false">(B283+C283+D283)/3</f>
        <v>0</v>
      </c>
      <c r="F283" s="82" t="n">
        <v>39359</v>
      </c>
      <c r="G283" s="78"/>
      <c r="H283" s="20"/>
      <c r="I283" s="20"/>
      <c r="J283" s="83" t="n">
        <f aca="false">(G283+H283+I283)/3</f>
        <v>0</v>
      </c>
      <c r="K283" s="82" t="n">
        <v>38994</v>
      </c>
      <c r="L283" s="100" t="n">
        <v>0</v>
      </c>
      <c r="M283" s="21" t="n">
        <v>0</v>
      </c>
      <c r="N283" s="24" t="n">
        <v>0</v>
      </c>
      <c r="O283" s="83" t="n">
        <f aca="false">(L283+M283+N283)/3</f>
        <v>0</v>
      </c>
    </row>
    <row r="284" customFormat="false" ht="15" hidden="false" customHeight="false" outlineLevel="0" collapsed="false">
      <c r="A284" s="23" t="n">
        <v>39725</v>
      </c>
      <c r="B284" s="78"/>
      <c r="C284" s="20"/>
      <c r="D284" s="20"/>
      <c r="E284" s="83" t="n">
        <f aca="false">(B284+C284+D284)/3</f>
        <v>0</v>
      </c>
      <c r="F284" s="82" t="n">
        <v>39360</v>
      </c>
      <c r="G284" s="78"/>
      <c r="H284" s="20"/>
      <c r="I284" s="20"/>
      <c r="J284" s="83" t="n">
        <f aca="false">(G284+H284+I284)/3</f>
        <v>0</v>
      </c>
      <c r="K284" s="82" t="n">
        <v>38995</v>
      </c>
      <c r="L284" s="100" t="n">
        <v>0</v>
      </c>
      <c r="M284" s="21" t="n">
        <v>0</v>
      </c>
      <c r="N284" s="24" t="n">
        <v>0</v>
      </c>
      <c r="O284" s="83" t="n">
        <f aca="false">(L284+M284+N284)/3</f>
        <v>0</v>
      </c>
    </row>
    <row r="285" customFormat="false" ht="15" hidden="false" customHeight="false" outlineLevel="0" collapsed="false">
      <c r="A285" s="23" t="n">
        <v>39726</v>
      </c>
      <c r="B285" s="78"/>
      <c r="C285" s="20"/>
      <c r="D285" s="20"/>
      <c r="E285" s="83" t="n">
        <f aca="false">(B285+C285+D285)/3</f>
        <v>0</v>
      </c>
      <c r="F285" s="82" t="n">
        <v>39361</v>
      </c>
      <c r="G285" s="78"/>
      <c r="H285" s="20"/>
      <c r="I285" s="20"/>
      <c r="J285" s="83" t="n">
        <f aca="false">(G285+H285+I285)/3</f>
        <v>0</v>
      </c>
      <c r="K285" s="82" t="n">
        <v>38996</v>
      </c>
      <c r="L285" s="100" t="n">
        <v>0</v>
      </c>
      <c r="M285" s="21" t="n">
        <v>0</v>
      </c>
      <c r="N285" s="24" t="n">
        <v>0</v>
      </c>
      <c r="O285" s="83" t="n">
        <f aca="false">(L285+M285+N285)/3</f>
        <v>0</v>
      </c>
    </row>
    <row r="286" customFormat="false" ht="15" hidden="false" customHeight="false" outlineLevel="0" collapsed="false">
      <c r="A286" s="23" t="n">
        <v>39727</v>
      </c>
      <c r="B286" s="78"/>
      <c r="C286" s="20"/>
      <c r="D286" s="20"/>
      <c r="E286" s="83" t="n">
        <f aca="false">(B286+C286+D286)/3</f>
        <v>0</v>
      </c>
      <c r="F286" s="82" t="n">
        <v>39362</v>
      </c>
      <c r="G286" s="78"/>
      <c r="H286" s="20"/>
      <c r="I286" s="20"/>
      <c r="J286" s="83" t="n">
        <f aca="false">(G286+H286+I286)/3</f>
        <v>0</v>
      </c>
      <c r="K286" s="82" t="n">
        <v>38997</v>
      </c>
      <c r="L286" s="100" t="n">
        <v>0</v>
      </c>
      <c r="M286" s="21" t="n">
        <v>0</v>
      </c>
      <c r="N286" s="24" t="n">
        <v>0</v>
      </c>
      <c r="O286" s="83" t="n">
        <f aca="false">(L286+M286+N286)/3</f>
        <v>0</v>
      </c>
    </row>
    <row r="287" customFormat="false" ht="15" hidden="false" customHeight="false" outlineLevel="0" collapsed="false">
      <c r="A287" s="23" t="n">
        <v>39728</v>
      </c>
      <c r="B287" s="78"/>
      <c r="C287" s="20"/>
      <c r="D287" s="20"/>
      <c r="E287" s="83" t="n">
        <f aca="false">(B287+C287+D287)/3</f>
        <v>0</v>
      </c>
      <c r="F287" s="82" t="n">
        <v>39363</v>
      </c>
      <c r="G287" s="78"/>
      <c r="H287" s="20"/>
      <c r="I287" s="20"/>
      <c r="J287" s="83" t="n">
        <f aca="false">(G287+H287+I287)/3</f>
        <v>0</v>
      </c>
      <c r="K287" s="82" t="n">
        <v>38998</v>
      </c>
      <c r="L287" s="100" t="n">
        <v>0</v>
      </c>
      <c r="M287" s="21" t="n">
        <v>0</v>
      </c>
      <c r="N287" s="24" t="n">
        <v>0</v>
      </c>
      <c r="O287" s="83" t="n">
        <f aca="false">(L287+M287+N287)/3</f>
        <v>0</v>
      </c>
    </row>
    <row r="288" customFormat="false" ht="15" hidden="false" customHeight="false" outlineLevel="0" collapsed="false">
      <c r="A288" s="23" t="n">
        <v>39729</v>
      </c>
      <c r="B288" s="78"/>
      <c r="C288" s="20"/>
      <c r="D288" s="20"/>
      <c r="E288" s="83" t="n">
        <f aca="false">(B288+C288+D288)/3</f>
        <v>0</v>
      </c>
      <c r="F288" s="82" t="n">
        <v>39364</v>
      </c>
      <c r="G288" s="78"/>
      <c r="H288" s="20"/>
      <c r="I288" s="20"/>
      <c r="J288" s="83" t="n">
        <f aca="false">(G288+H288+I288)/3</f>
        <v>0</v>
      </c>
      <c r="K288" s="82" t="n">
        <v>38999</v>
      </c>
      <c r="L288" s="100" t="n">
        <v>0</v>
      </c>
      <c r="M288" s="21" t="n">
        <v>0</v>
      </c>
      <c r="N288" s="24" t="n">
        <v>0</v>
      </c>
      <c r="O288" s="83" t="n">
        <f aca="false">(L288+M288+N288)/3</f>
        <v>0</v>
      </c>
    </row>
    <row r="289" customFormat="false" ht="15" hidden="false" customHeight="false" outlineLevel="0" collapsed="false">
      <c r="A289" s="23" t="n">
        <v>39730</v>
      </c>
      <c r="B289" s="78"/>
      <c r="C289" s="20"/>
      <c r="D289" s="20"/>
      <c r="E289" s="83" t="n">
        <f aca="false">(B289+C289+D289)/3</f>
        <v>0</v>
      </c>
      <c r="F289" s="82" t="n">
        <v>39365</v>
      </c>
      <c r="G289" s="78"/>
      <c r="H289" s="20"/>
      <c r="I289" s="20"/>
      <c r="J289" s="83" t="n">
        <f aca="false">(G289+H289+I289)/3</f>
        <v>0</v>
      </c>
      <c r="K289" s="82" t="n">
        <v>39000</v>
      </c>
      <c r="L289" s="100" t="n">
        <v>0</v>
      </c>
      <c r="M289" s="21" t="n">
        <v>0</v>
      </c>
      <c r="N289" s="24" t="n">
        <v>0</v>
      </c>
      <c r="O289" s="83" t="n">
        <f aca="false">(L289+M289+N289)/3</f>
        <v>0</v>
      </c>
    </row>
    <row r="290" customFormat="false" ht="15" hidden="false" customHeight="false" outlineLevel="0" collapsed="false">
      <c r="A290" s="23" t="n">
        <v>39731</v>
      </c>
      <c r="B290" s="78"/>
      <c r="C290" s="20"/>
      <c r="D290" s="20"/>
      <c r="E290" s="83" t="n">
        <f aca="false">(B290+C290+D290)/3</f>
        <v>0</v>
      </c>
      <c r="F290" s="82" t="n">
        <v>39366</v>
      </c>
      <c r="G290" s="78"/>
      <c r="H290" s="20"/>
      <c r="I290" s="20"/>
      <c r="J290" s="83" t="n">
        <f aca="false">(G290+H290+I290)/3</f>
        <v>0</v>
      </c>
      <c r="K290" s="82" t="n">
        <v>39001</v>
      </c>
      <c r="L290" s="100" t="n">
        <v>0</v>
      </c>
      <c r="M290" s="21" t="n">
        <v>0</v>
      </c>
      <c r="N290" s="24" t="n">
        <v>0</v>
      </c>
      <c r="O290" s="83" t="n">
        <f aca="false">(L290+M290+N290)/3</f>
        <v>0</v>
      </c>
    </row>
    <row r="291" customFormat="false" ht="15" hidden="false" customHeight="false" outlineLevel="0" collapsed="false">
      <c r="A291" s="23" t="n">
        <v>39732</v>
      </c>
      <c r="B291" s="78"/>
      <c r="C291" s="20"/>
      <c r="D291" s="20"/>
      <c r="E291" s="83" t="n">
        <f aca="false">(B291+C291+D291)/3</f>
        <v>0</v>
      </c>
      <c r="F291" s="82" t="n">
        <v>39367</v>
      </c>
      <c r="G291" s="78"/>
      <c r="H291" s="20"/>
      <c r="I291" s="20"/>
      <c r="J291" s="83" t="n">
        <f aca="false">(G291+H291+I291)/3</f>
        <v>0</v>
      </c>
      <c r="K291" s="82" t="n">
        <v>39002</v>
      </c>
      <c r="L291" s="100" t="n">
        <v>0</v>
      </c>
      <c r="M291" s="21" t="n">
        <v>0</v>
      </c>
      <c r="N291" s="24" t="n">
        <v>0</v>
      </c>
      <c r="O291" s="83" t="n">
        <f aca="false">(L291+M291+N291)/3</f>
        <v>0</v>
      </c>
    </row>
    <row r="292" customFormat="false" ht="15" hidden="false" customHeight="false" outlineLevel="0" collapsed="false">
      <c r="A292" s="23" t="n">
        <v>39733</v>
      </c>
      <c r="B292" s="78"/>
      <c r="C292" s="20"/>
      <c r="D292" s="20"/>
      <c r="E292" s="83" t="n">
        <f aca="false">(B292+C292+D292)/3</f>
        <v>0</v>
      </c>
      <c r="F292" s="82" t="n">
        <v>39368</v>
      </c>
      <c r="G292" s="78"/>
      <c r="H292" s="20"/>
      <c r="I292" s="20"/>
      <c r="J292" s="83" t="n">
        <f aca="false">(G292+H292+I292)/3</f>
        <v>0</v>
      </c>
      <c r="K292" s="82" t="n">
        <v>39003</v>
      </c>
      <c r="L292" s="100" t="n">
        <v>0</v>
      </c>
      <c r="M292" s="21" t="n">
        <v>0</v>
      </c>
      <c r="N292" s="24" t="n">
        <v>0</v>
      </c>
      <c r="O292" s="83" t="n">
        <f aca="false">(L292+M292+N292)/3</f>
        <v>0</v>
      </c>
    </row>
    <row r="293" customFormat="false" ht="15" hidden="false" customHeight="false" outlineLevel="0" collapsed="false">
      <c r="A293" s="23" t="n">
        <v>39734</v>
      </c>
      <c r="B293" s="78"/>
      <c r="C293" s="20"/>
      <c r="D293" s="20"/>
      <c r="E293" s="83" t="n">
        <f aca="false">(B293+C293+D293)/3</f>
        <v>0</v>
      </c>
      <c r="F293" s="82" t="n">
        <v>39369</v>
      </c>
      <c r="G293" s="78"/>
      <c r="H293" s="20"/>
      <c r="I293" s="20"/>
      <c r="J293" s="83" t="n">
        <f aca="false">(G293+H293+I293)/3</f>
        <v>0</v>
      </c>
      <c r="K293" s="82" t="n">
        <v>39004</v>
      </c>
      <c r="L293" s="100" t="n">
        <v>0</v>
      </c>
      <c r="M293" s="21" t="n">
        <v>0</v>
      </c>
      <c r="N293" s="24" t="n">
        <v>0</v>
      </c>
      <c r="O293" s="83" t="n">
        <f aca="false">(L293+M293+N293)/3</f>
        <v>0</v>
      </c>
    </row>
    <row r="294" customFormat="false" ht="15" hidden="false" customHeight="false" outlineLevel="0" collapsed="false">
      <c r="A294" s="23" t="n">
        <v>39735</v>
      </c>
      <c r="B294" s="78"/>
      <c r="C294" s="20"/>
      <c r="D294" s="20"/>
      <c r="E294" s="83" t="n">
        <f aca="false">(B294+C294+D294)/3</f>
        <v>0</v>
      </c>
      <c r="F294" s="82" t="n">
        <v>39370</v>
      </c>
      <c r="G294" s="78"/>
      <c r="H294" s="20"/>
      <c r="I294" s="20"/>
      <c r="J294" s="83" t="n">
        <f aca="false">(G294+H294+I294)/3</f>
        <v>0</v>
      </c>
      <c r="K294" s="82" t="n">
        <v>39005</v>
      </c>
      <c r="L294" s="100" t="n">
        <v>0</v>
      </c>
      <c r="M294" s="21" t="n">
        <v>0</v>
      </c>
      <c r="N294" s="24" t="n">
        <v>0</v>
      </c>
      <c r="O294" s="83" t="n">
        <f aca="false">(L294+M294+N294)/3</f>
        <v>0</v>
      </c>
    </row>
    <row r="295" customFormat="false" ht="15" hidden="false" customHeight="false" outlineLevel="0" collapsed="false">
      <c r="A295" s="23" t="n">
        <v>39736</v>
      </c>
      <c r="B295" s="78"/>
      <c r="C295" s="20"/>
      <c r="D295" s="20"/>
      <c r="E295" s="83" t="n">
        <f aca="false">(B295+C295+D295)/3</f>
        <v>0</v>
      </c>
      <c r="F295" s="82" t="n">
        <v>39371</v>
      </c>
      <c r="G295" s="78"/>
      <c r="H295" s="20"/>
      <c r="I295" s="20"/>
      <c r="J295" s="83" t="n">
        <f aca="false">(G295+H295+I295)/3</f>
        <v>0</v>
      </c>
      <c r="K295" s="82" t="n">
        <v>39006</v>
      </c>
      <c r="L295" s="100" t="n">
        <v>0</v>
      </c>
      <c r="M295" s="21" t="n">
        <v>0</v>
      </c>
      <c r="N295" s="24" t="n">
        <v>0</v>
      </c>
      <c r="O295" s="83" t="n">
        <f aca="false">(L295+M295+N295)/3</f>
        <v>0</v>
      </c>
    </row>
    <row r="296" customFormat="false" ht="15" hidden="false" customHeight="false" outlineLevel="0" collapsed="false">
      <c r="A296" s="23" t="n">
        <v>39737</v>
      </c>
      <c r="B296" s="78"/>
      <c r="C296" s="20"/>
      <c r="D296" s="20"/>
      <c r="E296" s="83" t="n">
        <f aca="false">(B296+C296+D296)/3</f>
        <v>0</v>
      </c>
      <c r="F296" s="82" t="n">
        <v>39372</v>
      </c>
      <c r="G296" s="78"/>
      <c r="H296" s="20"/>
      <c r="I296" s="20"/>
      <c r="J296" s="83" t="n">
        <f aca="false">(G296+H296+I296)/3</f>
        <v>0</v>
      </c>
      <c r="K296" s="82" t="n">
        <v>39007</v>
      </c>
      <c r="L296" s="100" t="n">
        <v>0</v>
      </c>
      <c r="M296" s="21" t="n">
        <v>0</v>
      </c>
      <c r="N296" s="24" t="n">
        <v>0</v>
      </c>
      <c r="O296" s="83" t="n">
        <f aca="false">(L296+M296+N296)/3</f>
        <v>0</v>
      </c>
    </row>
    <row r="297" customFormat="false" ht="15" hidden="false" customHeight="false" outlineLevel="0" collapsed="false">
      <c r="A297" s="23" t="n">
        <v>39738</v>
      </c>
      <c r="B297" s="78"/>
      <c r="C297" s="20"/>
      <c r="D297" s="20"/>
      <c r="E297" s="83" t="n">
        <f aca="false">(B297+C297+D297)/3</f>
        <v>0</v>
      </c>
      <c r="F297" s="82" t="n">
        <v>39373</v>
      </c>
      <c r="G297" s="78"/>
      <c r="H297" s="20"/>
      <c r="I297" s="20"/>
      <c r="J297" s="83" t="n">
        <f aca="false">(G297+H297+I297)/3</f>
        <v>0</v>
      </c>
      <c r="K297" s="82" t="n">
        <v>39008</v>
      </c>
      <c r="L297" s="100" t="n">
        <v>0</v>
      </c>
      <c r="M297" s="21" t="n">
        <v>0</v>
      </c>
      <c r="N297" s="24" t="n">
        <v>0</v>
      </c>
      <c r="O297" s="83" t="n">
        <f aca="false">(L297+M297+N297)/3</f>
        <v>0</v>
      </c>
    </row>
    <row r="298" customFormat="false" ht="15" hidden="false" customHeight="false" outlineLevel="0" collapsed="false">
      <c r="A298" s="23" t="n">
        <v>39739</v>
      </c>
      <c r="B298" s="78"/>
      <c r="C298" s="20"/>
      <c r="D298" s="20"/>
      <c r="E298" s="83" t="n">
        <f aca="false">(B298+C298+D298)/3</f>
        <v>0</v>
      </c>
      <c r="F298" s="82" t="n">
        <v>39374</v>
      </c>
      <c r="G298" s="78"/>
      <c r="H298" s="20"/>
      <c r="I298" s="20"/>
      <c r="J298" s="83" t="n">
        <f aca="false">(G298+H298+I298)/3</f>
        <v>0</v>
      </c>
      <c r="K298" s="82" t="n">
        <v>39009</v>
      </c>
      <c r="L298" s="100" t="n">
        <v>0</v>
      </c>
      <c r="M298" s="21" t="n">
        <v>0</v>
      </c>
      <c r="N298" s="24" t="n">
        <v>0</v>
      </c>
      <c r="O298" s="83" t="n">
        <f aca="false">(L298+M298+N298)/3</f>
        <v>0</v>
      </c>
    </row>
    <row r="299" customFormat="false" ht="15" hidden="false" customHeight="false" outlineLevel="0" collapsed="false">
      <c r="A299" s="23" t="n">
        <v>39740</v>
      </c>
      <c r="B299" s="78"/>
      <c r="C299" s="20"/>
      <c r="D299" s="20"/>
      <c r="E299" s="83" t="n">
        <f aca="false">(B299+C299+D299)/3</f>
        <v>0</v>
      </c>
      <c r="F299" s="82" t="n">
        <v>39375</v>
      </c>
      <c r="G299" s="78"/>
      <c r="H299" s="20"/>
      <c r="I299" s="20"/>
      <c r="J299" s="83" t="n">
        <f aca="false">(G299+H299+I299)/3</f>
        <v>0</v>
      </c>
      <c r="K299" s="82" t="n">
        <v>39010</v>
      </c>
      <c r="L299" s="100" t="n">
        <v>0</v>
      </c>
      <c r="M299" s="21" t="n">
        <v>0</v>
      </c>
      <c r="N299" s="24" t="n">
        <v>0</v>
      </c>
      <c r="O299" s="83" t="n">
        <f aca="false">(L299+M299+N299)/3</f>
        <v>0</v>
      </c>
    </row>
    <row r="300" customFormat="false" ht="15" hidden="false" customHeight="false" outlineLevel="0" collapsed="false">
      <c r="A300" s="23" t="n">
        <v>39741</v>
      </c>
      <c r="B300" s="78"/>
      <c r="C300" s="20"/>
      <c r="D300" s="20"/>
      <c r="E300" s="83" t="n">
        <f aca="false">(B300+C300+D300)/3</f>
        <v>0</v>
      </c>
      <c r="F300" s="82" t="n">
        <v>39376</v>
      </c>
      <c r="G300" s="78"/>
      <c r="H300" s="20"/>
      <c r="I300" s="20"/>
      <c r="J300" s="83" t="n">
        <f aca="false">(G300+H300+I300)/3</f>
        <v>0</v>
      </c>
      <c r="K300" s="82" t="n">
        <v>39011</v>
      </c>
      <c r="L300" s="100" t="n">
        <v>0</v>
      </c>
      <c r="M300" s="21" t="n">
        <v>0</v>
      </c>
      <c r="N300" s="24" t="n">
        <v>0</v>
      </c>
      <c r="O300" s="83" t="n">
        <f aca="false">(L300+M300+N300)/3</f>
        <v>0</v>
      </c>
    </row>
    <row r="301" customFormat="false" ht="15" hidden="false" customHeight="false" outlineLevel="0" collapsed="false">
      <c r="A301" s="23" t="n">
        <v>39742</v>
      </c>
      <c r="B301" s="78"/>
      <c r="C301" s="20"/>
      <c r="D301" s="20"/>
      <c r="E301" s="83" t="n">
        <f aca="false">(B301+C301+D301)/3</f>
        <v>0</v>
      </c>
      <c r="F301" s="82" t="n">
        <v>39377</v>
      </c>
      <c r="G301" s="78"/>
      <c r="H301" s="20"/>
      <c r="I301" s="20"/>
      <c r="J301" s="83" t="n">
        <f aca="false">(G301+H301+I301)/3</f>
        <v>0</v>
      </c>
      <c r="K301" s="82" t="n">
        <v>39012</v>
      </c>
      <c r="L301" s="100" t="n">
        <v>0</v>
      </c>
      <c r="M301" s="21" t="n">
        <v>0</v>
      </c>
      <c r="N301" s="24" t="n">
        <v>0</v>
      </c>
      <c r="O301" s="83" t="n">
        <f aca="false">(L301+M301+N301)/3</f>
        <v>0</v>
      </c>
    </row>
    <row r="302" customFormat="false" ht="15" hidden="false" customHeight="false" outlineLevel="0" collapsed="false">
      <c r="A302" s="23" t="n">
        <v>39743</v>
      </c>
      <c r="B302" s="78"/>
      <c r="C302" s="20"/>
      <c r="D302" s="20"/>
      <c r="E302" s="83" t="n">
        <f aca="false">(B302+C302+D302)/3</f>
        <v>0</v>
      </c>
      <c r="F302" s="82" t="n">
        <v>39378</v>
      </c>
      <c r="G302" s="78"/>
      <c r="H302" s="20"/>
      <c r="I302" s="20"/>
      <c r="J302" s="83" t="n">
        <f aca="false">(G302+H302+I302)/3</f>
        <v>0</v>
      </c>
      <c r="K302" s="82" t="n">
        <v>39013</v>
      </c>
      <c r="L302" s="100" t="n">
        <v>0</v>
      </c>
      <c r="M302" s="21" t="n">
        <v>0</v>
      </c>
      <c r="N302" s="24" t="n">
        <v>0</v>
      </c>
      <c r="O302" s="83" t="n">
        <f aca="false">(L302+M302+N302)/3</f>
        <v>0</v>
      </c>
    </row>
    <row r="303" customFormat="false" ht="15" hidden="false" customHeight="false" outlineLevel="0" collapsed="false">
      <c r="A303" s="23" t="n">
        <v>39744</v>
      </c>
      <c r="B303" s="78"/>
      <c r="C303" s="20"/>
      <c r="D303" s="20"/>
      <c r="E303" s="83" t="n">
        <f aca="false">(B303+C303+D303)/3</f>
        <v>0</v>
      </c>
      <c r="F303" s="82" t="n">
        <v>39379</v>
      </c>
      <c r="G303" s="78"/>
      <c r="H303" s="20"/>
      <c r="I303" s="20"/>
      <c r="J303" s="83" t="n">
        <f aca="false">(G303+H303+I303)/3</f>
        <v>0</v>
      </c>
      <c r="K303" s="82" t="n">
        <v>39014</v>
      </c>
      <c r="L303" s="100" t="n">
        <v>0</v>
      </c>
      <c r="M303" s="21" t="n">
        <v>0</v>
      </c>
      <c r="N303" s="24" t="n">
        <v>0</v>
      </c>
      <c r="O303" s="83" t="n">
        <f aca="false">(L303+M303+N303)/3</f>
        <v>0</v>
      </c>
    </row>
    <row r="304" customFormat="false" ht="15" hidden="false" customHeight="false" outlineLevel="0" collapsed="false">
      <c r="A304" s="23" t="n">
        <v>39745</v>
      </c>
      <c r="B304" s="78"/>
      <c r="C304" s="20"/>
      <c r="D304" s="20"/>
      <c r="E304" s="83" t="n">
        <f aca="false">(B304+C304+D304)/3</f>
        <v>0</v>
      </c>
      <c r="F304" s="82" t="n">
        <v>39380</v>
      </c>
      <c r="G304" s="78"/>
      <c r="H304" s="20"/>
      <c r="I304" s="20"/>
      <c r="J304" s="83" t="n">
        <f aca="false">(G304+H304+I304)/3</f>
        <v>0</v>
      </c>
      <c r="K304" s="82" t="n">
        <v>39015</v>
      </c>
      <c r="L304" s="100" t="n">
        <v>0</v>
      </c>
      <c r="M304" s="21" t="n">
        <v>0</v>
      </c>
      <c r="N304" s="24" t="n">
        <v>0</v>
      </c>
      <c r="O304" s="83" t="n">
        <f aca="false">(L304+M304+N304)/3</f>
        <v>0</v>
      </c>
    </row>
    <row r="305" customFormat="false" ht="15" hidden="false" customHeight="false" outlineLevel="0" collapsed="false">
      <c r="A305" s="23" t="n">
        <v>39746</v>
      </c>
      <c r="B305" s="78"/>
      <c r="C305" s="20"/>
      <c r="D305" s="20"/>
      <c r="E305" s="83" t="n">
        <f aca="false">(B305+C305+D305)/3</f>
        <v>0</v>
      </c>
      <c r="F305" s="82" t="n">
        <v>39381</v>
      </c>
      <c r="G305" s="78"/>
      <c r="H305" s="20"/>
      <c r="I305" s="20"/>
      <c r="J305" s="83" t="n">
        <f aca="false">(G305+H305+I305)/3</f>
        <v>0</v>
      </c>
      <c r="K305" s="82" t="n">
        <v>39016</v>
      </c>
      <c r="L305" s="100" t="n">
        <v>0</v>
      </c>
      <c r="M305" s="21" t="n">
        <v>0</v>
      </c>
      <c r="N305" s="24" t="n">
        <v>0</v>
      </c>
      <c r="O305" s="83" t="n">
        <f aca="false">(L305+M305+N305)/3</f>
        <v>0</v>
      </c>
    </row>
    <row r="306" customFormat="false" ht="15" hidden="false" customHeight="false" outlineLevel="0" collapsed="false">
      <c r="A306" s="23" t="n">
        <v>39747</v>
      </c>
      <c r="B306" s="78"/>
      <c r="C306" s="20"/>
      <c r="D306" s="20"/>
      <c r="E306" s="83" t="n">
        <f aca="false">(B306+C306+D306)/3</f>
        <v>0</v>
      </c>
      <c r="F306" s="82" t="n">
        <v>39382</v>
      </c>
      <c r="G306" s="78"/>
      <c r="H306" s="20"/>
      <c r="I306" s="20"/>
      <c r="J306" s="83" t="n">
        <f aca="false">(G306+H306+I306)/3</f>
        <v>0</v>
      </c>
      <c r="K306" s="82" t="n">
        <v>39017</v>
      </c>
      <c r="L306" s="100" t="n">
        <v>0</v>
      </c>
      <c r="M306" s="21" t="n">
        <v>0</v>
      </c>
      <c r="N306" s="24" t="n">
        <v>0</v>
      </c>
      <c r="O306" s="83" t="n">
        <f aca="false">(L306+M306+N306)/3</f>
        <v>0</v>
      </c>
    </row>
    <row r="307" customFormat="false" ht="15" hidden="false" customHeight="false" outlineLevel="0" collapsed="false">
      <c r="A307" s="23" t="n">
        <v>39748</v>
      </c>
      <c r="B307" s="78"/>
      <c r="C307" s="20"/>
      <c r="D307" s="20"/>
      <c r="E307" s="83" t="n">
        <f aca="false">(B307+C307+D307)/3</f>
        <v>0</v>
      </c>
      <c r="F307" s="82" t="n">
        <v>39383</v>
      </c>
      <c r="G307" s="78"/>
      <c r="H307" s="20"/>
      <c r="I307" s="20"/>
      <c r="J307" s="83" t="n">
        <f aca="false">(G307+H307+I307)/3</f>
        <v>0</v>
      </c>
      <c r="K307" s="82" t="n">
        <v>39018</v>
      </c>
      <c r="L307" s="100" t="n">
        <v>0</v>
      </c>
      <c r="M307" s="21" t="n">
        <v>0</v>
      </c>
      <c r="N307" s="24" t="n">
        <v>0</v>
      </c>
      <c r="O307" s="83" t="n">
        <f aca="false">(L307+M307+N307)/3</f>
        <v>0</v>
      </c>
    </row>
    <row r="308" customFormat="false" ht="15" hidden="false" customHeight="false" outlineLevel="0" collapsed="false">
      <c r="A308" s="23" t="n">
        <v>39749</v>
      </c>
      <c r="B308" s="78"/>
      <c r="C308" s="20"/>
      <c r="D308" s="20"/>
      <c r="E308" s="83" t="n">
        <f aca="false">(B308+C308+D308)/3</f>
        <v>0</v>
      </c>
      <c r="F308" s="82" t="n">
        <v>39384</v>
      </c>
      <c r="G308" s="78"/>
      <c r="H308" s="20"/>
      <c r="I308" s="20"/>
      <c r="J308" s="83" t="n">
        <f aca="false">(G308+H308+I308)/3</f>
        <v>0</v>
      </c>
      <c r="K308" s="82" t="n">
        <v>39019</v>
      </c>
      <c r="L308" s="100" t="n">
        <v>0</v>
      </c>
      <c r="M308" s="21" t="n">
        <v>0</v>
      </c>
      <c r="N308" s="24" t="n">
        <v>0</v>
      </c>
      <c r="O308" s="83" t="n">
        <f aca="false">(L308+M308+N308)/3</f>
        <v>0</v>
      </c>
    </row>
    <row r="309" customFormat="false" ht="15" hidden="false" customHeight="false" outlineLevel="0" collapsed="false">
      <c r="A309" s="23" t="n">
        <v>39750</v>
      </c>
      <c r="B309" s="78"/>
      <c r="C309" s="20"/>
      <c r="D309" s="20"/>
      <c r="E309" s="83" t="n">
        <f aca="false">(B309+C309+D309)/3</f>
        <v>0</v>
      </c>
      <c r="F309" s="82" t="n">
        <v>39385</v>
      </c>
      <c r="G309" s="78"/>
      <c r="H309" s="20"/>
      <c r="I309" s="20"/>
      <c r="J309" s="83" t="n">
        <f aca="false">(G309+H309+I309)/3</f>
        <v>0</v>
      </c>
      <c r="K309" s="82" t="n">
        <v>39020</v>
      </c>
      <c r="L309" s="100" t="n">
        <v>0</v>
      </c>
      <c r="M309" s="21" t="n">
        <v>0</v>
      </c>
      <c r="N309" s="24" t="n">
        <v>0</v>
      </c>
      <c r="O309" s="83" t="n">
        <f aca="false">(L309+M309+N309)/3</f>
        <v>0</v>
      </c>
    </row>
    <row r="310" customFormat="false" ht="15" hidden="false" customHeight="false" outlineLevel="0" collapsed="false">
      <c r="A310" s="23" t="n">
        <v>39751</v>
      </c>
      <c r="B310" s="78"/>
      <c r="C310" s="20"/>
      <c r="D310" s="20"/>
      <c r="E310" s="83" t="n">
        <f aca="false">(B310+C310+D310)/3</f>
        <v>0</v>
      </c>
      <c r="F310" s="82" t="n">
        <v>39386</v>
      </c>
      <c r="G310" s="78"/>
      <c r="H310" s="20"/>
      <c r="I310" s="20"/>
      <c r="J310" s="83" t="n">
        <f aca="false">(G310+H310+I310)/3</f>
        <v>0</v>
      </c>
      <c r="K310" s="82" t="n">
        <v>39021</v>
      </c>
      <c r="L310" s="100" t="n">
        <v>0</v>
      </c>
      <c r="M310" s="21" t="n">
        <v>0</v>
      </c>
      <c r="N310" s="24" t="n">
        <v>0</v>
      </c>
      <c r="O310" s="83" t="n">
        <f aca="false">(L310+M310+N310)/3</f>
        <v>0</v>
      </c>
    </row>
    <row r="311" customFormat="false" ht="15" hidden="false" customHeight="false" outlineLevel="0" collapsed="false">
      <c r="A311" s="23" t="n">
        <v>39752</v>
      </c>
      <c r="B311" s="78"/>
      <c r="C311" s="20"/>
      <c r="D311" s="20"/>
      <c r="E311" s="83" t="n">
        <f aca="false">(B311+C311+D311)/3</f>
        <v>0</v>
      </c>
      <c r="F311" s="82" t="n">
        <v>39387</v>
      </c>
      <c r="G311" s="78"/>
      <c r="H311" s="20"/>
      <c r="I311" s="20"/>
      <c r="J311" s="83" t="n">
        <f aca="false">(G311+H311+I311)/3</f>
        <v>0</v>
      </c>
      <c r="K311" s="82" t="n">
        <v>39022</v>
      </c>
      <c r="L311" s="100" t="n">
        <v>0</v>
      </c>
      <c r="M311" s="21" t="n">
        <v>0</v>
      </c>
      <c r="N311" s="24" t="n">
        <v>0</v>
      </c>
      <c r="O311" s="83" t="n">
        <f aca="false">(L311+M311+N311)/3</f>
        <v>0</v>
      </c>
    </row>
    <row r="312" customFormat="false" ht="15" hidden="false" customHeight="false" outlineLevel="0" collapsed="false">
      <c r="A312" s="23" t="n">
        <v>39753</v>
      </c>
      <c r="B312" s="78"/>
      <c r="C312" s="20"/>
      <c r="D312" s="20"/>
      <c r="E312" s="83" t="n">
        <f aca="false">(B312+C312+D312)/3</f>
        <v>0</v>
      </c>
      <c r="F312" s="82" t="n">
        <v>39388</v>
      </c>
      <c r="G312" s="78"/>
      <c r="H312" s="20"/>
      <c r="I312" s="20"/>
      <c r="J312" s="83" t="n">
        <f aca="false">(G312+H312+I312)/3</f>
        <v>0</v>
      </c>
      <c r="K312" s="82" t="n">
        <v>39023</v>
      </c>
      <c r="L312" s="100" t="n">
        <v>0</v>
      </c>
      <c r="M312" s="21" t="n">
        <v>0</v>
      </c>
      <c r="N312" s="24" t="n">
        <v>0</v>
      </c>
      <c r="O312" s="83" t="n">
        <f aca="false">(L312+M312+N312)/3</f>
        <v>0</v>
      </c>
    </row>
    <row r="313" customFormat="false" ht="15" hidden="false" customHeight="false" outlineLevel="0" collapsed="false">
      <c r="A313" s="23" t="n">
        <v>39754</v>
      </c>
      <c r="B313" s="78"/>
      <c r="C313" s="20"/>
      <c r="D313" s="20"/>
      <c r="E313" s="83" t="n">
        <f aca="false">(B313+C313+D313)/3</f>
        <v>0</v>
      </c>
      <c r="F313" s="82" t="n">
        <v>39389</v>
      </c>
      <c r="G313" s="78"/>
      <c r="H313" s="20"/>
      <c r="I313" s="20"/>
      <c r="J313" s="83" t="n">
        <f aca="false">(G313+H313+I313)/3</f>
        <v>0</v>
      </c>
      <c r="K313" s="82" t="n">
        <v>39024</v>
      </c>
      <c r="L313" s="100" t="n">
        <v>0</v>
      </c>
      <c r="M313" s="21" t="n">
        <v>0</v>
      </c>
      <c r="N313" s="24" t="n">
        <v>0</v>
      </c>
      <c r="O313" s="83" t="n">
        <f aca="false">(L313+M313+N313)/3</f>
        <v>0</v>
      </c>
    </row>
    <row r="314" customFormat="false" ht="15" hidden="false" customHeight="false" outlineLevel="0" collapsed="false">
      <c r="A314" s="23" t="n">
        <v>39755</v>
      </c>
      <c r="B314" s="78"/>
      <c r="C314" s="20"/>
      <c r="D314" s="20"/>
      <c r="E314" s="83" t="n">
        <f aca="false">(B314+C314+D314)/3</f>
        <v>0</v>
      </c>
      <c r="F314" s="82" t="n">
        <v>39390</v>
      </c>
      <c r="G314" s="78"/>
      <c r="H314" s="20"/>
      <c r="I314" s="20"/>
      <c r="J314" s="83" t="n">
        <f aca="false">(G314+H314+I314)/3</f>
        <v>0</v>
      </c>
      <c r="K314" s="82" t="n">
        <v>39025</v>
      </c>
      <c r="L314" s="100" t="n">
        <v>0</v>
      </c>
      <c r="M314" s="21" t="n">
        <v>0</v>
      </c>
      <c r="N314" s="24" t="n">
        <v>0</v>
      </c>
      <c r="O314" s="83" t="n">
        <f aca="false">(L314+M314+N314)/3</f>
        <v>0</v>
      </c>
    </row>
    <row r="315" customFormat="false" ht="15" hidden="false" customHeight="false" outlineLevel="0" collapsed="false">
      <c r="A315" s="23" t="n">
        <v>39756</v>
      </c>
      <c r="B315" s="78"/>
      <c r="C315" s="20"/>
      <c r="D315" s="20"/>
      <c r="E315" s="83" t="n">
        <f aca="false">(B315+C315+D315)/3</f>
        <v>0</v>
      </c>
      <c r="F315" s="82" t="n">
        <v>39391</v>
      </c>
      <c r="G315" s="78"/>
      <c r="H315" s="20"/>
      <c r="I315" s="20"/>
      <c r="J315" s="83" t="n">
        <f aca="false">(G315+H315+I315)/3</f>
        <v>0</v>
      </c>
      <c r="K315" s="82" t="n">
        <v>39026</v>
      </c>
      <c r="L315" s="100" t="n">
        <v>0</v>
      </c>
      <c r="M315" s="21" t="n">
        <v>0</v>
      </c>
      <c r="N315" s="24" t="n">
        <v>0</v>
      </c>
      <c r="O315" s="83" t="n">
        <f aca="false">(L315+M315+N315)/3</f>
        <v>0</v>
      </c>
    </row>
    <row r="316" customFormat="false" ht="15" hidden="false" customHeight="false" outlineLevel="0" collapsed="false">
      <c r="A316" s="23" t="n">
        <v>39757</v>
      </c>
      <c r="B316" s="78"/>
      <c r="C316" s="20"/>
      <c r="D316" s="20"/>
      <c r="E316" s="83" t="n">
        <f aca="false">(B316+C316+D316)/3</f>
        <v>0</v>
      </c>
      <c r="F316" s="82" t="n">
        <v>39392</v>
      </c>
      <c r="G316" s="78"/>
      <c r="H316" s="20"/>
      <c r="I316" s="20"/>
      <c r="J316" s="83" t="n">
        <f aca="false">(G316+H316+I316)/3</f>
        <v>0</v>
      </c>
      <c r="K316" s="82" t="n">
        <v>39027</v>
      </c>
      <c r="L316" s="100" t="n">
        <v>0</v>
      </c>
      <c r="M316" s="21" t="n">
        <v>0</v>
      </c>
      <c r="N316" s="24" t="n">
        <v>0</v>
      </c>
      <c r="O316" s="83" t="n">
        <f aca="false">(L316+M316+N316)/3</f>
        <v>0</v>
      </c>
    </row>
    <row r="317" customFormat="false" ht="15" hidden="false" customHeight="false" outlineLevel="0" collapsed="false">
      <c r="A317" s="23" t="n">
        <v>39758</v>
      </c>
      <c r="B317" s="78"/>
      <c r="C317" s="20"/>
      <c r="D317" s="20"/>
      <c r="E317" s="83" t="n">
        <f aca="false">(B317+C317+D317)/3</f>
        <v>0</v>
      </c>
      <c r="F317" s="82" t="n">
        <v>39393</v>
      </c>
      <c r="G317" s="78"/>
      <c r="H317" s="20"/>
      <c r="I317" s="20"/>
      <c r="J317" s="83" t="n">
        <f aca="false">(G317+H317+I317)/3</f>
        <v>0</v>
      </c>
      <c r="K317" s="82" t="n">
        <v>39028</v>
      </c>
      <c r="L317" s="100" t="n">
        <v>7.1184</v>
      </c>
      <c r="M317" s="21" t="n">
        <v>5.34</v>
      </c>
      <c r="N317" s="24" t="n">
        <v>3.5616</v>
      </c>
      <c r="O317" s="83" t="n">
        <f aca="false">(L317+M317+N317)/3</f>
        <v>5.34</v>
      </c>
    </row>
    <row r="318" customFormat="false" ht="15" hidden="false" customHeight="false" outlineLevel="0" collapsed="false">
      <c r="A318" s="23" t="n">
        <v>39759</v>
      </c>
      <c r="B318" s="78"/>
      <c r="C318" s="20"/>
      <c r="D318" s="20"/>
      <c r="E318" s="83" t="n">
        <f aca="false">(B318+C318+D318)/3</f>
        <v>0</v>
      </c>
      <c r="F318" s="82" t="n">
        <v>39394</v>
      </c>
      <c r="G318" s="78"/>
      <c r="H318" s="20"/>
      <c r="I318" s="20"/>
      <c r="J318" s="83" t="n">
        <f aca="false">(G318+H318+I318)/3</f>
        <v>0</v>
      </c>
      <c r="K318" s="82" t="n">
        <v>39029</v>
      </c>
      <c r="L318" s="100" t="n">
        <v>7.1184</v>
      </c>
      <c r="M318" s="21" t="n">
        <v>5.34</v>
      </c>
      <c r="N318" s="24" t="n">
        <v>3.5616</v>
      </c>
      <c r="O318" s="83" t="n">
        <f aca="false">(L318+M318+N318)/3</f>
        <v>5.34</v>
      </c>
    </row>
    <row r="319" customFormat="false" ht="15" hidden="false" customHeight="false" outlineLevel="0" collapsed="false">
      <c r="A319" s="23" t="n">
        <v>39760</v>
      </c>
      <c r="B319" s="78"/>
      <c r="C319" s="20"/>
      <c r="D319" s="20"/>
      <c r="E319" s="83" t="n">
        <f aca="false">(B319+C319+D319)/3</f>
        <v>0</v>
      </c>
      <c r="F319" s="82" t="n">
        <v>39395</v>
      </c>
      <c r="G319" s="78"/>
      <c r="H319" s="20"/>
      <c r="I319" s="20"/>
      <c r="J319" s="83" t="n">
        <f aca="false">(G319+H319+I319)/3</f>
        <v>0</v>
      </c>
      <c r="K319" s="82" t="n">
        <v>39030</v>
      </c>
      <c r="L319" s="100" t="n">
        <v>7.1184</v>
      </c>
      <c r="M319" s="21" t="n">
        <v>5.34</v>
      </c>
      <c r="N319" s="24" t="n">
        <v>3.5616</v>
      </c>
      <c r="O319" s="83" t="n">
        <f aca="false">(L319+M319+N319)/3</f>
        <v>5.34</v>
      </c>
    </row>
    <row r="320" customFormat="false" ht="15" hidden="false" customHeight="false" outlineLevel="0" collapsed="false">
      <c r="A320" s="23" t="n">
        <v>39761</v>
      </c>
      <c r="B320" s="78"/>
      <c r="C320" s="20"/>
      <c r="D320" s="20"/>
      <c r="E320" s="83" t="n">
        <f aca="false">(B320+C320+D320)/3</f>
        <v>0</v>
      </c>
      <c r="F320" s="82" t="n">
        <v>39396</v>
      </c>
      <c r="G320" s="78"/>
      <c r="H320" s="20"/>
      <c r="I320" s="20"/>
      <c r="J320" s="83" t="n">
        <f aca="false">(G320+H320+I320)/3</f>
        <v>0</v>
      </c>
      <c r="K320" s="82" t="n">
        <v>39031</v>
      </c>
      <c r="L320" s="100" t="n">
        <v>0</v>
      </c>
      <c r="M320" s="21" t="n">
        <v>0</v>
      </c>
      <c r="N320" s="24" t="n">
        <v>0</v>
      </c>
      <c r="O320" s="83" t="n">
        <f aca="false">(L320+M320+N320)/3</f>
        <v>0</v>
      </c>
    </row>
    <row r="321" customFormat="false" ht="15" hidden="false" customHeight="false" outlineLevel="0" collapsed="false">
      <c r="A321" s="23" t="n">
        <v>39762</v>
      </c>
      <c r="B321" s="78"/>
      <c r="C321" s="20"/>
      <c r="D321" s="20"/>
      <c r="E321" s="83" t="n">
        <f aca="false">(B321+C321+D321)/3</f>
        <v>0</v>
      </c>
      <c r="F321" s="82" t="n">
        <v>39397</v>
      </c>
      <c r="G321" s="78"/>
      <c r="H321" s="20"/>
      <c r="I321" s="20"/>
      <c r="J321" s="83" t="n">
        <f aca="false">(G321+H321+I321)/3</f>
        <v>0</v>
      </c>
      <c r="K321" s="82" t="n">
        <v>39032</v>
      </c>
      <c r="L321" s="100" t="n">
        <v>0</v>
      </c>
      <c r="M321" s="21" t="n">
        <v>0</v>
      </c>
      <c r="N321" s="24" t="n">
        <v>0</v>
      </c>
      <c r="O321" s="83" t="n">
        <f aca="false">(L321+M321+N321)/3</f>
        <v>0</v>
      </c>
    </row>
    <row r="322" customFormat="false" ht="15" hidden="false" customHeight="false" outlineLevel="0" collapsed="false">
      <c r="A322" s="23" t="n">
        <v>39763</v>
      </c>
      <c r="B322" s="78"/>
      <c r="C322" s="20"/>
      <c r="D322" s="20"/>
      <c r="E322" s="83" t="n">
        <f aca="false">(B322+C322+D322)/3</f>
        <v>0</v>
      </c>
      <c r="F322" s="82" t="n">
        <v>39398</v>
      </c>
      <c r="G322" s="78"/>
      <c r="H322" s="20"/>
      <c r="I322" s="20"/>
      <c r="J322" s="83" t="n">
        <f aca="false">(G322+H322+I322)/3</f>
        <v>0</v>
      </c>
      <c r="K322" s="82" t="n">
        <v>39033</v>
      </c>
      <c r="L322" s="100" t="n">
        <v>0</v>
      </c>
      <c r="M322" s="21" t="n">
        <v>0</v>
      </c>
      <c r="N322" s="24" t="n">
        <v>0</v>
      </c>
      <c r="O322" s="83" t="n">
        <f aca="false">(L322+M322+N322)/3</f>
        <v>0</v>
      </c>
    </row>
    <row r="323" customFormat="false" ht="15" hidden="false" customHeight="false" outlineLevel="0" collapsed="false">
      <c r="A323" s="23" t="n">
        <v>39764</v>
      </c>
      <c r="B323" s="78"/>
      <c r="C323" s="20"/>
      <c r="D323" s="20"/>
      <c r="E323" s="83" t="n">
        <f aca="false">(B323+C323+D323)/3</f>
        <v>0</v>
      </c>
      <c r="F323" s="82" t="n">
        <v>39399</v>
      </c>
      <c r="G323" s="78"/>
      <c r="H323" s="20"/>
      <c r="I323" s="20"/>
      <c r="J323" s="83" t="n">
        <f aca="false">(G323+H323+I323)/3</f>
        <v>0</v>
      </c>
      <c r="K323" s="82" t="n">
        <v>39034</v>
      </c>
      <c r="L323" s="100" t="n">
        <v>0</v>
      </c>
      <c r="M323" s="21" t="n">
        <v>0</v>
      </c>
      <c r="N323" s="24" t="n">
        <v>0</v>
      </c>
      <c r="O323" s="83" t="n">
        <f aca="false">(L323+M323+N323)/3</f>
        <v>0</v>
      </c>
    </row>
    <row r="324" customFormat="false" ht="15" hidden="false" customHeight="false" outlineLevel="0" collapsed="false">
      <c r="A324" s="23" t="n">
        <v>39765</v>
      </c>
      <c r="B324" s="78"/>
      <c r="C324" s="20"/>
      <c r="D324" s="20"/>
      <c r="E324" s="83" t="n">
        <f aca="false">(B324+C324+D324)/3</f>
        <v>0</v>
      </c>
      <c r="F324" s="82" t="n">
        <v>39400</v>
      </c>
      <c r="G324" s="78"/>
      <c r="H324" s="20"/>
      <c r="I324" s="20"/>
      <c r="J324" s="83" t="n">
        <f aca="false">(G324+H324+I324)/3</f>
        <v>0</v>
      </c>
      <c r="K324" s="82" t="n">
        <v>39035</v>
      </c>
      <c r="L324" s="100" t="n">
        <v>0</v>
      </c>
      <c r="M324" s="21" t="n">
        <v>0</v>
      </c>
      <c r="N324" s="24" t="n">
        <v>0</v>
      </c>
      <c r="O324" s="83" t="n">
        <f aca="false">(L324+M324+N324)/3</f>
        <v>0</v>
      </c>
    </row>
    <row r="325" customFormat="false" ht="15" hidden="false" customHeight="false" outlineLevel="0" collapsed="false">
      <c r="A325" s="23" t="n">
        <v>39766</v>
      </c>
      <c r="B325" s="78"/>
      <c r="C325" s="20"/>
      <c r="D325" s="20"/>
      <c r="E325" s="83" t="n">
        <f aca="false">(B325+C325+D325)/3</f>
        <v>0</v>
      </c>
      <c r="F325" s="82" t="n">
        <v>39401</v>
      </c>
      <c r="G325" s="78"/>
      <c r="H325" s="20"/>
      <c r="I325" s="20"/>
      <c r="J325" s="83" t="n">
        <f aca="false">(G325+H325+I325)/3</f>
        <v>0</v>
      </c>
      <c r="K325" s="82" t="n">
        <v>39036</v>
      </c>
      <c r="L325" s="100" t="n">
        <v>0</v>
      </c>
      <c r="M325" s="21" t="n">
        <v>0</v>
      </c>
      <c r="N325" s="24" t="n">
        <v>0</v>
      </c>
      <c r="O325" s="83" t="n">
        <f aca="false">(L325+M325+N325)/3</f>
        <v>0</v>
      </c>
    </row>
    <row r="326" customFormat="false" ht="15" hidden="false" customHeight="false" outlineLevel="0" collapsed="false">
      <c r="A326" s="23" t="n">
        <v>39767</v>
      </c>
      <c r="B326" s="78"/>
      <c r="C326" s="20"/>
      <c r="D326" s="20"/>
      <c r="E326" s="83" t="n">
        <f aca="false">(B326+C326+D326)/3</f>
        <v>0</v>
      </c>
      <c r="F326" s="82" t="n">
        <v>39402</v>
      </c>
      <c r="G326" s="78"/>
      <c r="H326" s="20"/>
      <c r="I326" s="20"/>
      <c r="J326" s="83" t="n">
        <f aca="false">(G326+H326+I326)/3</f>
        <v>0</v>
      </c>
      <c r="K326" s="82" t="n">
        <v>39037</v>
      </c>
      <c r="L326" s="100" t="n">
        <v>0</v>
      </c>
      <c r="M326" s="21" t="n">
        <v>0</v>
      </c>
      <c r="N326" s="24" t="n">
        <v>0</v>
      </c>
      <c r="O326" s="83" t="n">
        <f aca="false">(L326+M326+N326)/3</f>
        <v>0</v>
      </c>
    </row>
    <row r="327" customFormat="false" ht="15" hidden="false" customHeight="false" outlineLevel="0" collapsed="false">
      <c r="A327" s="23" t="n">
        <v>39768</v>
      </c>
      <c r="B327" s="78"/>
      <c r="C327" s="20"/>
      <c r="D327" s="20"/>
      <c r="E327" s="83" t="n">
        <f aca="false">(B327+C327+D327)/3</f>
        <v>0</v>
      </c>
      <c r="F327" s="82" t="n">
        <v>39403</v>
      </c>
      <c r="G327" s="78"/>
      <c r="H327" s="20"/>
      <c r="I327" s="20"/>
      <c r="J327" s="83" t="n">
        <f aca="false">(G327+H327+I327)/3</f>
        <v>0</v>
      </c>
      <c r="K327" s="82" t="n">
        <v>39038</v>
      </c>
      <c r="L327" s="100" t="n">
        <v>0</v>
      </c>
      <c r="M327" s="21" t="n">
        <v>0</v>
      </c>
      <c r="N327" s="24" t="n">
        <v>0</v>
      </c>
      <c r="O327" s="83" t="n">
        <f aca="false">(L327+M327+N327)/3</f>
        <v>0</v>
      </c>
    </row>
    <row r="328" customFormat="false" ht="15" hidden="false" customHeight="false" outlineLevel="0" collapsed="false">
      <c r="A328" s="23" t="n">
        <v>39769</v>
      </c>
      <c r="B328" s="78"/>
      <c r="C328" s="20"/>
      <c r="D328" s="20"/>
      <c r="E328" s="83" t="n">
        <f aca="false">(B328+C328+D328)/3</f>
        <v>0</v>
      </c>
      <c r="F328" s="82" t="n">
        <v>39404</v>
      </c>
      <c r="G328" s="78"/>
      <c r="H328" s="20"/>
      <c r="I328" s="20"/>
      <c r="J328" s="83" t="n">
        <f aca="false">(G328+H328+I328)/3</f>
        <v>0</v>
      </c>
      <c r="K328" s="82" t="n">
        <v>39039</v>
      </c>
      <c r="L328" s="100" t="n">
        <v>0</v>
      </c>
      <c r="M328" s="21" t="n">
        <v>0</v>
      </c>
      <c r="N328" s="24" t="n">
        <v>0</v>
      </c>
      <c r="O328" s="83" t="n">
        <f aca="false">(L328+M328+N328)/3</f>
        <v>0</v>
      </c>
    </row>
    <row r="329" customFormat="false" ht="15" hidden="false" customHeight="false" outlineLevel="0" collapsed="false">
      <c r="A329" s="23" t="n">
        <v>39770</v>
      </c>
      <c r="B329" s="78"/>
      <c r="C329" s="20"/>
      <c r="D329" s="20"/>
      <c r="E329" s="83" t="n">
        <f aca="false">(B329+C329+D329)/3</f>
        <v>0</v>
      </c>
      <c r="F329" s="82" t="n">
        <v>39405</v>
      </c>
      <c r="G329" s="78"/>
      <c r="H329" s="20"/>
      <c r="I329" s="20"/>
      <c r="J329" s="83" t="n">
        <f aca="false">(G329+H329+I329)/3</f>
        <v>0</v>
      </c>
      <c r="K329" s="82" t="n">
        <v>39040</v>
      </c>
      <c r="L329" s="100" t="n">
        <v>0</v>
      </c>
      <c r="M329" s="21" t="n">
        <v>0</v>
      </c>
      <c r="N329" s="24" t="n">
        <v>0</v>
      </c>
      <c r="O329" s="83" t="n">
        <f aca="false">(L329+M329+N329)/3</f>
        <v>0</v>
      </c>
    </row>
    <row r="330" customFormat="false" ht="15" hidden="false" customHeight="false" outlineLevel="0" collapsed="false">
      <c r="A330" s="23" t="n">
        <v>39771</v>
      </c>
      <c r="B330" s="78"/>
      <c r="C330" s="20"/>
      <c r="D330" s="20"/>
      <c r="E330" s="83" t="n">
        <f aca="false">(B330+C330+D330)/3</f>
        <v>0</v>
      </c>
      <c r="F330" s="82" t="n">
        <v>39406</v>
      </c>
      <c r="G330" s="78"/>
      <c r="H330" s="20"/>
      <c r="I330" s="20"/>
      <c r="J330" s="83" t="n">
        <f aca="false">(G330+H330+I330)/3</f>
        <v>0</v>
      </c>
      <c r="K330" s="82" t="n">
        <v>39041</v>
      </c>
      <c r="L330" s="100" t="n">
        <v>0</v>
      </c>
      <c r="M330" s="21" t="n">
        <v>0</v>
      </c>
      <c r="N330" s="24" t="n">
        <v>0</v>
      </c>
      <c r="O330" s="83" t="n">
        <f aca="false">(L330+M330+N330)/3</f>
        <v>0</v>
      </c>
    </row>
    <row r="331" customFormat="false" ht="15" hidden="false" customHeight="false" outlineLevel="0" collapsed="false">
      <c r="A331" s="23" t="n">
        <v>39772</v>
      </c>
      <c r="B331" s="78"/>
      <c r="C331" s="20"/>
      <c r="D331" s="20"/>
      <c r="E331" s="83" t="n">
        <f aca="false">(B331+C331+D331)/3</f>
        <v>0</v>
      </c>
      <c r="F331" s="82" t="n">
        <v>39407</v>
      </c>
      <c r="G331" s="78"/>
      <c r="H331" s="20"/>
      <c r="I331" s="20"/>
      <c r="J331" s="83" t="n">
        <f aca="false">(G331+H331+I331)/3</f>
        <v>0</v>
      </c>
      <c r="K331" s="82" t="n">
        <v>39042</v>
      </c>
      <c r="L331" s="100" t="n">
        <v>0</v>
      </c>
      <c r="M331" s="21" t="n">
        <v>0</v>
      </c>
      <c r="N331" s="24" t="n">
        <v>0</v>
      </c>
      <c r="O331" s="83" t="n">
        <f aca="false">(L331+M331+N331)/3</f>
        <v>0</v>
      </c>
    </row>
    <row r="332" customFormat="false" ht="15" hidden="false" customHeight="false" outlineLevel="0" collapsed="false">
      <c r="A332" s="23" t="n">
        <v>39773</v>
      </c>
      <c r="B332" s="78"/>
      <c r="C332" s="20"/>
      <c r="D332" s="20"/>
      <c r="E332" s="83" t="n">
        <f aca="false">(B332+C332+D332)/3</f>
        <v>0</v>
      </c>
      <c r="F332" s="82" t="n">
        <v>39408</v>
      </c>
      <c r="G332" s="78"/>
      <c r="H332" s="20"/>
      <c r="I332" s="20"/>
      <c r="J332" s="83" t="n">
        <f aca="false">(G332+H332+I332)/3</f>
        <v>0</v>
      </c>
      <c r="K332" s="82" t="n">
        <v>39043</v>
      </c>
      <c r="L332" s="100" t="n">
        <v>0</v>
      </c>
      <c r="M332" s="21" t="n">
        <v>0</v>
      </c>
      <c r="N332" s="24" t="n">
        <v>0</v>
      </c>
      <c r="O332" s="83" t="n">
        <f aca="false">(L332+M332+N332)/3</f>
        <v>0</v>
      </c>
    </row>
    <row r="333" customFormat="false" ht="15" hidden="false" customHeight="false" outlineLevel="0" collapsed="false">
      <c r="A333" s="23" t="n">
        <v>39774</v>
      </c>
      <c r="B333" s="78"/>
      <c r="C333" s="20"/>
      <c r="D333" s="20"/>
      <c r="E333" s="83" t="n">
        <f aca="false">(B333+C333+D333)/3</f>
        <v>0</v>
      </c>
      <c r="F333" s="82" t="n">
        <v>39409</v>
      </c>
      <c r="G333" s="78"/>
      <c r="H333" s="20"/>
      <c r="I333" s="20"/>
      <c r="J333" s="83" t="n">
        <f aca="false">(G333+H333+I333)/3</f>
        <v>0</v>
      </c>
      <c r="K333" s="82" t="n">
        <v>39044</v>
      </c>
      <c r="L333" s="100" t="n">
        <v>0</v>
      </c>
      <c r="M333" s="21" t="n">
        <v>0</v>
      </c>
      <c r="N333" s="24" t="n">
        <v>0</v>
      </c>
      <c r="O333" s="83" t="n">
        <f aca="false">(L333+M333+N333)/3</f>
        <v>0</v>
      </c>
    </row>
    <row r="334" customFormat="false" ht="15" hidden="false" customHeight="false" outlineLevel="0" collapsed="false">
      <c r="A334" s="23" t="n">
        <v>39775</v>
      </c>
      <c r="B334" s="78"/>
      <c r="C334" s="20"/>
      <c r="D334" s="20"/>
      <c r="E334" s="83" t="n">
        <f aca="false">(B334+C334+D334)/3</f>
        <v>0</v>
      </c>
      <c r="F334" s="82" t="n">
        <v>39410</v>
      </c>
      <c r="G334" s="78"/>
      <c r="H334" s="20"/>
      <c r="I334" s="20"/>
      <c r="J334" s="83" t="n">
        <f aca="false">(G334+H334+I334)/3</f>
        <v>0</v>
      </c>
      <c r="K334" s="82" t="n">
        <v>39045</v>
      </c>
      <c r="L334" s="100" t="n">
        <v>0</v>
      </c>
      <c r="M334" s="21" t="n">
        <v>0</v>
      </c>
      <c r="N334" s="24" t="n">
        <v>0</v>
      </c>
      <c r="O334" s="83" t="n">
        <f aca="false">(L334+M334+N334)/3</f>
        <v>0</v>
      </c>
    </row>
    <row r="335" customFormat="false" ht="15" hidden="false" customHeight="false" outlineLevel="0" collapsed="false">
      <c r="A335" s="23" t="n">
        <v>39776</v>
      </c>
      <c r="B335" s="78"/>
      <c r="C335" s="20"/>
      <c r="D335" s="20"/>
      <c r="E335" s="83" t="n">
        <f aca="false">(B335+C335+D335)/3</f>
        <v>0</v>
      </c>
      <c r="F335" s="82" t="n">
        <v>39411</v>
      </c>
      <c r="G335" s="78"/>
      <c r="H335" s="20"/>
      <c r="I335" s="20"/>
      <c r="J335" s="83" t="n">
        <f aca="false">(G335+H335+I335)/3</f>
        <v>0</v>
      </c>
      <c r="K335" s="82" t="n">
        <v>39046</v>
      </c>
      <c r="L335" s="100" t="n">
        <v>0</v>
      </c>
      <c r="M335" s="21" t="n">
        <v>0</v>
      </c>
      <c r="N335" s="24" t="n">
        <v>0</v>
      </c>
      <c r="O335" s="83" t="n">
        <f aca="false">(L335+M335+N335)/3</f>
        <v>0</v>
      </c>
    </row>
    <row r="336" customFormat="false" ht="15" hidden="false" customHeight="false" outlineLevel="0" collapsed="false">
      <c r="A336" s="23" t="n">
        <v>39777</v>
      </c>
      <c r="B336" s="78"/>
      <c r="C336" s="20"/>
      <c r="D336" s="20"/>
      <c r="E336" s="83" t="n">
        <f aca="false">(B336+C336+D336)/3</f>
        <v>0</v>
      </c>
      <c r="F336" s="82" t="n">
        <v>39412</v>
      </c>
      <c r="G336" s="78"/>
      <c r="H336" s="20"/>
      <c r="I336" s="20"/>
      <c r="J336" s="83" t="n">
        <f aca="false">(G336+H336+I336)/3</f>
        <v>0</v>
      </c>
      <c r="K336" s="82" t="n">
        <v>39047</v>
      </c>
      <c r="L336" s="100" t="n">
        <v>0</v>
      </c>
      <c r="M336" s="21" t="n">
        <v>0</v>
      </c>
      <c r="N336" s="24" t="n">
        <v>0</v>
      </c>
      <c r="O336" s="83" t="n">
        <f aca="false">(L336+M336+N336)/3</f>
        <v>0</v>
      </c>
    </row>
    <row r="337" customFormat="false" ht="15" hidden="false" customHeight="false" outlineLevel="0" collapsed="false">
      <c r="A337" s="23" t="n">
        <v>39778</v>
      </c>
      <c r="B337" s="78"/>
      <c r="C337" s="20"/>
      <c r="D337" s="20"/>
      <c r="E337" s="83" t="n">
        <f aca="false">(B337+C337+D337)/3</f>
        <v>0</v>
      </c>
      <c r="F337" s="82" t="n">
        <v>39413</v>
      </c>
      <c r="G337" s="78"/>
      <c r="H337" s="20"/>
      <c r="I337" s="20"/>
      <c r="J337" s="83" t="n">
        <f aca="false">(G337+H337+I337)/3</f>
        <v>0</v>
      </c>
      <c r="K337" s="82" t="n">
        <v>39048</v>
      </c>
      <c r="L337" s="100" t="n">
        <v>0</v>
      </c>
      <c r="M337" s="21" t="n">
        <v>0</v>
      </c>
      <c r="N337" s="24" t="n">
        <v>0</v>
      </c>
      <c r="O337" s="83" t="n">
        <f aca="false">(L337+M337+N337)/3</f>
        <v>0</v>
      </c>
    </row>
    <row r="338" customFormat="false" ht="15" hidden="false" customHeight="false" outlineLevel="0" collapsed="false">
      <c r="A338" s="23" t="n">
        <v>39779</v>
      </c>
      <c r="B338" s="78"/>
      <c r="C338" s="20"/>
      <c r="D338" s="20"/>
      <c r="E338" s="83" t="n">
        <f aca="false">(B338+C338+D338)/3</f>
        <v>0</v>
      </c>
      <c r="F338" s="82" t="n">
        <v>39414</v>
      </c>
      <c r="G338" s="78"/>
      <c r="H338" s="20"/>
      <c r="I338" s="20"/>
      <c r="J338" s="83" t="n">
        <f aca="false">(G338+H338+I338)/3</f>
        <v>0</v>
      </c>
      <c r="K338" s="82" t="n">
        <v>39049</v>
      </c>
      <c r="L338" s="100" t="n">
        <v>0</v>
      </c>
      <c r="M338" s="21" t="n">
        <v>0</v>
      </c>
      <c r="N338" s="24" t="n">
        <v>0</v>
      </c>
      <c r="O338" s="83" t="n">
        <f aca="false">(L338+M338+N338)/3</f>
        <v>0</v>
      </c>
    </row>
    <row r="339" customFormat="false" ht="15" hidden="false" customHeight="false" outlineLevel="0" collapsed="false">
      <c r="A339" s="23" t="n">
        <v>39780</v>
      </c>
      <c r="B339" s="78"/>
      <c r="C339" s="20"/>
      <c r="D339" s="20"/>
      <c r="E339" s="83" t="n">
        <f aca="false">(B339+C339+D339)/3</f>
        <v>0</v>
      </c>
      <c r="F339" s="82" t="n">
        <v>39415</v>
      </c>
      <c r="G339" s="78"/>
      <c r="H339" s="20"/>
      <c r="I339" s="20"/>
      <c r="J339" s="83" t="n">
        <f aca="false">(G339+H339+I339)/3</f>
        <v>0</v>
      </c>
      <c r="K339" s="82" t="n">
        <v>39050</v>
      </c>
      <c r="L339" s="100" t="n">
        <v>0</v>
      </c>
      <c r="M339" s="21" t="n">
        <v>0</v>
      </c>
      <c r="N339" s="24" t="n">
        <v>0</v>
      </c>
      <c r="O339" s="83" t="n">
        <f aca="false">(L339+M339+N339)/3</f>
        <v>0</v>
      </c>
    </row>
    <row r="340" customFormat="false" ht="15" hidden="false" customHeight="false" outlineLevel="0" collapsed="false">
      <c r="A340" s="23" t="n">
        <v>39781</v>
      </c>
      <c r="B340" s="78"/>
      <c r="C340" s="20"/>
      <c r="D340" s="20"/>
      <c r="E340" s="83" t="n">
        <f aca="false">(B340+C340+D340)/3</f>
        <v>0</v>
      </c>
      <c r="F340" s="82" t="n">
        <v>39416</v>
      </c>
      <c r="G340" s="78"/>
      <c r="H340" s="20"/>
      <c r="I340" s="20"/>
      <c r="J340" s="83" t="n">
        <f aca="false">(G340+H340+I340)/3</f>
        <v>0</v>
      </c>
      <c r="K340" s="82" t="n">
        <v>39051</v>
      </c>
      <c r="L340" s="100" t="n">
        <v>0</v>
      </c>
      <c r="M340" s="21" t="n">
        <v>0</v>
      </c>
      <c r="N340" s="24" t="n">
        <v>0</v>
      </c>
      <c r="O340" s="83" t="n">
        <f aca="false">(L340+M340+N340)/3</f>
        <v>0</v>
      </c>
    </row>
    <row r="341" customFormat="false" ht="15" hidden="false" customHeight="false" outlineLevel="0" collapsed="false">
      <c r="A341" s="23" t="n">
        <v>39782</v>
      </c>
      <c r="B341" s="78"/>
      <c r="C341" s="20"/>
      <c r="D341" s="20"/>
      <c r="E341" s="83" t="n">
        <f aca="false">(B341+C341+D341)/3</f>
        <v>0</v>
      </c>
      <c r="F341" s="82" t="n">
        <v>39417</v>
      </c>
      <c r="G341" s="78"/>
      <c r="H341" s="20"/>
      <c r="I341" s="20"/>
      <c r="J341" s="83" t="n">
        <f aca="false">(G341+H341+I341)/3</f>
        <v>0</v>
      </c>
      <c r="K341" s="82" t="n">
        <v>39052</v>
      </c>
      <c r="L341" s="100" t="n">
        <v>0</v>
      </c>
      <c r="M341" s="21" t="n">
        <v>0</v>
      </c>
      <c r="N341" s="24" t="n">
        <v>0</v>
      </c>
      <c r="O341" s="83" t="n">
        <f aca="false">(L341+M341+N341)/3</f>
        <v>0</v>
      </c>
    </row>
    <row r="342" customFormat="false" ht="15" hidden="false" customHeight="false" outlineLevel="0" collapsed="false">
      <c r="A342" s="23" t="n">
        <v>39783</v>
      </c>
      <c r="B342" s="78"/>
      <c r="C342" s="20"/>
      <c r="D342" s="20"/>
      <c r="E342" s="83" t="n">
        <f aca="false">(B342+C342+D342)/3</f>
        <v>0</v>
      </c>
      <c r="F342" s="82" t="n">
        <v>39418</v>
      </c>
      <c r="G342" s="78"/>
      <c r="H342" s="20"/>
      <c r="I342" s="20"/>
      <c r="J342" s="83" t="n">
        <f aca="false">(G342+H342+I342)/3</f>
        <v>0</v>
      </c>
      <c r="K342" s="82" t="n">
        <v>39053</v>
      </c>
      <c r="L342" s="100" t="n">
        <v>0</v>
      </c>
      <c r="M342" s="21" t="n">
        <v>0</v>
      </c>
      <c r="N342" s="101" t="n">
        <v>0</v>
      </c>
      <c r="O342" s="83" t="n">
        <f aca="false">(L342+M342+N342)/3</f>
        <v>0</v>
      </c>
    </row>
    <row r="343" customFormat="false" ht="15" hidden="false" customHeight="false" outlineLevel="0" collapsed="false">
      <c r="A343" s="23" t="n">
        <v>39784</v>
      </c>
      <c r="B343" s="78"/>
      <c r="C343" s="20"/>
      <c r="D343" s="20"/>
      <c r="E343" s="83" t="n">
        <f aca="false">(B343+C343+D343)/3</f>
        <v>0</v>
      </c>
      <c r="F343" s="82" t="n">
        <v>39419</v>
      </c>
      <c r="G343" s="78"/>
      <c r="H343" s="20"/>
      <c r="I343" s="20"/>
      <c r="J343" s="83" t="n">
        <f aca="false">(G343+H343+I343)/3</f>
        <v>0</v>
      </c>
      <c r="K343" s="82" t="n">
        <v>39054</v>
      </c>
      <c r="L343" s="100" t="n">
        <v>0</v>
      </c>
      <c r="M343" s="21" t="n">
        <v>0</v>
      </c>
      <c r="N343" s="101" t="n">
        <v>0</v>
      </c>
      <c r="O343" s="83" t="n">
        <f aca="false">(L343+M343+N343)/3</f>
        <v>0</v>
      </c>
    </row>
    <row r="344" customFormat="false" ht="15" hidden="false" customHeight="false" outlineLevel="0" collapsed="false">
      <c r="A344" s="23" t="n">
        <v>39785</v>
      </c>
      <c r="B344" s="78"/>
      <c r="C344" s="20"/>
      <c r="D344" s="20"/>
      <c r="E344" s="83" t="n">
        <f aca="false">(B344+C344+D344)/3</f>
        <v>0</v>
      </c>
      <c r="F344" s="82" t="n">
        <v>39420</v>
      </c>
      <c r="G344" s="78"/>
      <c r="H344" s="20"/>
      <c r="I344" s="20"/>
      <c r="J344" s="83" t="n">
        <f aca="false">(G344+H344+I344)/3</f>
        <v>0</v>
      </c>
      <c r="K344" s="82" t="n">
        <v>39055</v>
      </c>
      <c r="L344" s="100" t="n">
        <v>0</v>
      </c>
      <c r="M344" s="21" t="n">
        <v>0</v>
      </c>
      <c r="N344" s="101" t="n">
        <v>0</v>
      </c>
      <c r="O344" s="83" t="n">
        <f aca="false">(L344+M344+N344)/3</f>
        <v>0</v>
      </c>
    </row>
    <row r="345" customFormat="false" ht="15" hidden="false" customHeight="false" outlineLevel="0" collapsed="false">
      <c r="A345" s="23" t="n">
        <v>39786</v>
      </c>
      <c r="B345" s="78"/>
      <c r="C345" s="20"/>
      <c r="D345" s="20"/>
      <c r="E345" s="83" t="n">
        <f aca="false">(B345+C345+D345)/3</f>
        <v>0</v>
      </c>
      <c r="F345" s="82" t="n">
        <v>39421</v>
      </c>
      <c r="G345" s="78"/>
      <c r="H345" s="20"/>
      <c r="I345" s="20"/>
      <c r="J345" s="83" t="n">
        <f aca="false">(G345+H345+I345)/3</f>
        <v>0</v>
      </c>
      <c r="K345" s="82" t="n">
        <v>39056</v>
      </c>
      <c r="L345" s="100" t="n">
        <v>0</v>
      </c>
      <c r="M345" s="21" t="n">
        <v>0</v>
      </c>
      <c r="N345" s="101" t="n">
        <v>0</v>
      </c>
      <c r="O345" s="83" t="n">
        <f aca="false">(L345+M345+N345)/3</f>
        <v>0</v>
      </c>
    </row>
    <row r="346" customFormat="false" ht="15" hidden="false" customHeight="false" outlineLevel="0" collapsed="false">
      <c r="A346" s="23" t="n">
        <v>39787</v>
      </c>
      <c r="B346" s="78"/>
      <c r="C346" s="20"/>
      <c r="D346" s="20"/>
      <c r="E346" s="83" t="n">
        <f aca="false">(B346+C346+D346)/3</f>
        <v>0</v>
      </c>
      <c r="F346" s="82" t="n">
        <v>39422</v>
      </c>
      <c r="G346" s="78"/>
      <c r="H346" s="20"/>
      <c r="I346" s="20"/>
      <c r="J346" s="83" t="n">
        <f aca="false">(G346+H346+I346)/3</f>
        <v>0</v>
      </c>
      <c r="K346" s="82" t="n">
        <v>39057</v>
      </c>
      <c r="L346" s="100" t="n">
        <v>0</v>
      </c>
      <c r="M346" s="21" t="n">
        <v>0</v>
      </c>
      <c r="N346" s="101" t="n">
        <v>0</v>
      </c>
      <c r="O346" s="83" t="n">
        <f aca="false">(L346+M346+N346)/3</f>
        <v>0</v>
      </c>
    </row>
    <row r="347" customFormat="false" ht="15" hidden="false" customHeight="false" outlineLevel="0" collapsed="false">
      <c r="A347" s="23" t="n">
        <v>39788</v>
      </c>
      <c r="B347" s="78"/>
      <c r="C347" s="20"/>
      <c r="D347" s="20"/>
      <c r="E347" s="83" t="n">
        <f aca="false">(B347+C347+D347)/3</f>
        <v>0</v>
      </c>
      <c r="F347" s="82" t="n">
        <v>39423</v>
      </c>
      <c r="G347" s="78"/>
      <c r="H347" s="20"/>
      <c r="I347" s="20"/>
      <c r="J347" s="83" t="n">
        <f aca="false">(G347+H347+I347)/3</f>
        <v>0</v>
      </c>
      <c r="K347" s="82" t="n">
        <v>39058</v>
      </c>
      <c r="L347" s="100" t="n">
        <v>0</v>
      </c>
      <c r="M347" s="21" t="n">
        <v>0</v>
      </c>
      <c r="N347" s="101" t="n">
        <v>0</v>
      </c>
      <c r="O347" s="83" t="n">
        <f aca="false">(L347+M347+N347)/3</f>
        <v>0</v>
      </c>
    </row>
    <row r="348" customFormat="false" ht="15" hidden="false" customHeight="false" outlineLevel="0" collapsed="false">
      <c r="A348" s="23" t="n">
        <v>39789</v>
      </c>
      <c r="B348" s="78"/>
      <c r="C348" s="20"/>
      <c r="D348" s="20"/>
      <c r="E348" s="83" t="n">
        <f aca="false">(B348+C348+D348)/3</f>
        <v>0</v>
      </c>
      <c r="F348" s="82" t="n">
        <v>39424</v>
      </c>
      <c r="G348" s="78"/>
      <c r="H348" s="20"/>
      <c r="I348" s="20"/>
      <c r="J348" s="83" t="n">
        <f aca="false">(G348+H348+I348)/3</f>
        <v>0</v>
      </c>
      <c r="K348" s="82" t="n">
        <v>39059</v>
      </c>
      <c r="L348" s="100" t="n">
        <v>0</v>
      </c>
      <c r="M348" s="21" t="n">
        <v>0</v>
      </c>
      <c r="N348" s="101" t="n">
        <v>0</v>
      </c>
      <c r="O348" s="83" t="n">
        <f aca="false">(L348+M348+N348)/3</f>
        <v>0</v>
      </c>
    </row>
    <row r="349" customFormat="false" ht="15" hidden="false" customHeight="false" outlineLevel="0" collapsed="false">
      <c r="A349" s="23" t="n">
        <v>39790</v>
      </c>
      <c r="B349" s="78"/>
      <c r="C349" s="20"/>
      <c r="D349" s="20"/>
      <c r="E349" s="83" t="n">
        <f aca="false">(B349+C349+D349)/3</f>
        <v>0</v>
      </c>
      <c r="F349" s="82" t="n">
        <v>39425</v>
      </c>
      <c r="G349" s="78"/>
      <c r="H349" s="20"/>
      <c r="I349" s="20"/>
      <c r="J349" s="83" t="n">
        <f aca="false">(G349+H349+I349)/3</f>
        <v>0</v>
      </c>
      <c r="K349" s="82" t="n">
        <v>39060</v>
      </c>
      <c r="L349" s="100" t="n">
        <v>0</v>
      </c>
      <c r="M349" s="21" t="n">
        <v>0</v>
      </c>
      <c r="N349" s="101" t="n">
        <v>0</v>
      </c>
      <c r="O349" s="83" t="n">
        <f aca="false">(L349+M349+N349)/3</f>
        <v>0</v>
      </c>
    </row>
    <row r="350" customFormat="false" ht="15" hidden="false" customHeight="false" outlineLevel="0" collapsed="false">
      <c r="A350" s="23" t="n">
        <v>39791</v>
      </c>
      <c r="B350" s="78"/>
      <c r="C350" s="20"/>
      <c r="D350" s="20"/>
      <c r="E350" s="83" t="n">
        <f aca="false">(B350+C350+D350)/3</f>
        <v>0</v>
      </c>
      <c r="F350" s="82" t="n">
        <v>39426</v>
      </c>
      <c r="G350" s="78"/>
      <c r="H350" s="20"/>
      <c r="I350" s="20"/>
      <c r="J350" s="83" t="n">
        <f aca="false">(G350+H350+I350)/3</f>
        <v>0</v>
      </c>
      <c r="K350" s="82" t="n">
        <v>39061</v>
      </c>
      <c r="L350" s="100" t="n">
        <v>0</v>
      </c>
      <c r="M350" s="21" t="n">
        <v>0</v>
      </c>
      <c r="N350" s="101" t="n">
        <v>0</v>
      </c>
      <c r="O350" s="83" t="n">
        <f aca="false">(L350+M350+N350)/3</f>
        <v>0</v>
      </c>
    </row>
    <row r="351" customFormat="false" ht="15" hidden="false" customHeight="false" outlineLevel="0" collapsed="false">
      <c r="A351" s="23" t="n">
        <v>39792</v>
      </c>
      <c r="B351" s="78"/>
      <c r="C351" s="20"/>
      <c r="D351" s="20"/>
      <c r="E351" s="83" t="n">
        <f aca="false">(B351+C351+D351)/3</f>
        <v>0</v>
      </c>
      <c r="F351" s="82" t="n">
        <v>39427</v>
      </c>
      <c r="G351" s="78"/>
      <c r="H351" s="20"/>
      <c r="I351" s="20"/>
      <c r="J351" s="83" t="n">
        <f aca="false">(G351+H351+I351)/3</f>
        <v>0</v>
      </c>
      <c r="K351" s="82" t="n">
        <v>39062</v>
      </c>
      <c r="L351" s="100" t="n">
        <v>0</v>
      </c>
      <c r="M351" s="21" t="n">
        <v>0</v>
      </c>
      <c r="N351" s="101" t="n">
        <v>0</v>
      </c>
      <c r="O351" s="83" t="n">
        <f aca="false">(L351+M351+N351)/3</f>
        <v>0</v>
      </c>
    </row>
    <row r="352" customFormat="false" ht="15" hidden="false" customHeight="false" outlineLevel="0" collapsed="false">
      <c r="A352" s="23" t="n">
        <v>39793</v>
      </c>
      <c r="B352" s="78"/>
      <c r="C352" s="20"/>
      <c r="D352" s="20"/>
      <c r="E352" s="83" t="n">
        <f aca="false">(B352+C352+D352)/3</f>
        <v>0</v>
      </c>
      <c r="F352" s="82" t="n">
        <v>39428</v>
      </c>
      <c r="G352" s="78"/>
      <c r="H352" s="20"/>
      <c r="I352" s="20"/>
      <c r="J352" s="83" t="n">
        <f aca="false">(G352+H352+I352)/3</f>
        <v>0</v>
      </c>
      <c r="K352" s="82" t="n">
        <v>39063</v>
      </c>
      <c r="L352" s="100" t="n">
        <v>0</v>
      </c>
      <c r="M352" s="21" t="n">
        <v>0</v>
      </c>
      <c r="N352" s="101" t="n">
        <v>0</v>
      </c>
      <c r="O352" s="102" t="n">
        <f aca="false">(L352+M352+N352)/3</f>
        <v>0</v>
      </c>
    </row>
    <row r="353" customFormat="false" ht="15" hidden="false" customHeight="false" outlineLevel="0" collapsed="false">
      <c r="A353" s="23" t="n">
        <v>39794</v>
      </c>
      <c r="B353" s="78"/>
      <c r="C353" s="20"/>
      <c r="D353" s="20"/>
      <c r="E353" s="83" t="n">
        <f aca="false">(B353+C353+D353)/3</f>
        <v>0</v>
      </c>
      <c r="F353" s="82" t="n">
        <v>39429</v>
      </c>
      <c r="G353" s="78"/>
      <c r="H353" s="20"/>
      <c r="I353" s="20"/>
      <c r="J353" s="83" t="n">
        <f aca="false">(G353+H353+I353)/3</f>
        <v>0</v>
      </c>
      <c r="K353" s="82" t="n">
        <v>39064</v>
      </c>
      <c r="L353" s="100" t="n">
        <v>0</v>
      </c>
      <c r="M353" s="21" t="n">
        <v>0</v>
      </c>
      <c r="N353" s="101" t="n">
        <v>0</v>
      </c>
      <c r="O353" s="102" t="n">
        <f aca="false">(L353+M353+N353)/3</f>
        <v>0</v>
      </c>
    </row>
    <row r="354" customFormat="false" ht="15" hidden="false" customHeight="false" outlineLevel="0" collapsed="false">
      <c r="A354" s="23" t="n">
        <v>39795</v>
      </c>
      <c r="B354" s="78"/>
      <c r="C354" s="20"/>
      <c r="D354" s="20"/>
      <c r="E354" s="83" t="n">
        <f aca="false">(B354+C354+D354)/3</f>
        <v>0</v>
      </c>
      <c r="F354" s="82" t="n">
        <v>39430</v>
      </c>
      <c r="G354" s="78"/>
      <c r="H354" s="20"/>
      <c r="I354" s="20"/>
      <c r="J354" s="83" t="n">
        <f aca="false">(G354+H354+I354)/3</f>
        <v>0</v>
      </c>
      <c r="K354" s="82" t="n">
        <v>39065</v>
      </c>
      <c r="L354" s="100" t="n">
        <v>0</v>
      </c>
      <c r="M354" s="21" t="n">
        <v>0</v>
      </c>
      <c r="N354" s="101" t="n">
        <v>0</v>
      </c>
      <c r="O354" s="102" t="n">
        <f aca="false">(L354+M354+N354)/3</f>
        <v>0</v>
      </c>
    </row>
    <row r="355" customFormat="false" ht="15" hidden="false" customHeight="false" outlineLevel="0" collapsed="false">
      <c r="A355" s="23" t="n">
        <v>39796</v>
      </c>
      <c r="B355" s="78"/>
      <c r="C355" s="20"/>
      <c r="D355" s="20"/>
      <c r="E355" s="83" t="n">
        <f aca="false">(B355+C355+D355)/3</f>
        <v>0</v>
      </c>
      <c r="F355" s="82" t="n">
        <v>39431</v>
      </c>
      <c r="G355" s="78"/>
      <c r="H355" s="20"/>
      <c r="I355" s="20"/>
      <c r="J355" s="83" t="n">
        <f aca="false">(G355+H355+I355)/3</f>
        <v>0</v>
      </c>
      <c r="K355" s="82" t="n">
        <v>39066</v>
      </c>
      <c r="L355" s="100" t="n">
        <v>0</v>
      </c>
      <c r="M355" s="21" t="n">
        <v>0</v>
      </c>
      <c r="N355" s="101" t="n">
        <v>0</v>
      </c>
      <c r="O355" s="102" t="n">
        <f aca="false">(L355+M355+N355)/3</f>
        <v>0</v>
      </c>
    </row>
    <row r="356" customFormat="false" ht="15" hidden="false" customHeight="false" outlineLevel="0" collapsed="false">
      <c r="A356" s="23" t="n">
        <v>39797</v>
      </c>
      <c r="B356" s="78"/>
      <c r="C356" s="20"/>
      <c r="D356" s="20"/>
      <c r="E356" s="83" t="n">
        <f aca="false">(B356+C356+D356)/3</f>
        <v>0</v>
      </c>
      <c r="F356" s="82" t="n">
        <v>39432</v>
      </c>
      <c r="G356" s="78"/>
      <c r="H356" s="20"/>
      <c r="I356" s="20"/>
      <c r="J356" s="83" t="n">
        <f aca="false">(G356+H356+I356)/3</f>
        <v>0</v>
      </c>
      <c r="K356" s="82" t="n">
        <v>39067</v>
      </c>
      <c r="L356" s="100" t="n">
        <v>0</v>
      </c>
      <c r="M356" s="21" t="n">
        <v>0</v>
      </c>
      <c r="N356" s="101" t="n">
        <v>0</v>
      </c>
      <c r="O356" s="102" t="n">
        <f aca="false">(L356+M356+N356)/3</f>
        <v>0</v>
      </c>
    </row>
    <row r="357" customFormat="false" ht="15" hidden="false" customHeight="false" outlineLevel="0" collapsed="false">
      <c r="A357" s="23" t="n">
        <v>39798</v>
      </c>
      <c r="B357" s="78"/>
      <c r="C357" s="20"/>
      <c r="D357" s="20"/>
      <c r="E357" s="83" t="n">
        <f aca="false">(B357+C357+D357)/3</f>
        <v>0</v>
      </c>
      <c r="F357" s="82" t="n">
        <v>39433</v>
      </c>
      <c r="G357" s="78"/>
      <c r="H357" s="20"/>
      <c r="I357" s="20"/>
      <c r="J357" s="83" t="n">
        <f aca="false">(G357+H357+I357)/3</f>
        <v>0</v>
      </c>
      <c r="K357" s="82" t="n">
        <v>39068</v>
      </c>
      <c r="L357" s="100" t="n">
        <v>0</v>
      </c>
      <c r="M357" s="21" t="n">
        <v>0</v>
      </c>
      <c r="N357" s="101" t="n">
        <v>0</v>
      </c>
      <c r="O357" s="102" t="n">
        <f aca="false">(L357+M357+N357)/3</f>
        <v>0</v>
      </c>
    </row>
    <row r="358" customFormat="false" ht="15" hidden="false" customHeight="false" outlineLevel="0" collapsed="false">
      <c r="A358" s="23" t="n">
        <v>39799</v>
      </c>
      <c r="B358" s="78"/>
      <c r="C358" s="20"/>
      <c r="D358" s="20"/>
      <c r="E358" s="83" t="n">
        <f aca="false">(B358+C358+D358)/3</f>
        <v>0</v>
      </c>
      <c r="F358" s="82" t="n">
        <v>39434</v>
      </c>
      <c r="G358" s="78"/>
      <c r="H358" s="20"/>
      <c r="I358" s="20"/>
      <c r="J358" s="83" t="n">
        <f aca="false">(G358+H358+I358)/3</f>
        <v>0</v>
      </c>
      <c r="K358" s="82" t="n">
        <v>39069</v>
      </c>
      <c r="L358" s="100" t="n">
        <v>0</v>
      </c>
      <c r="M358" s="21" t="n">
        <v>0</v>
      </c>
      <c r="N358" s="101" t="n">
        <v>0</v>
      </c>
      <c r="O358" s="102" t="n">
        <f aca="false">(L358+M358+N358)/3</f>
        <v>0</v>
      </c>
    </row>
    <row r="359" customFormat="false" ht="15" hidden="false" customHeight="false" outlineLevel="0" collapsed="false">
      <c r="A359" s="23" t="n">
        <v>39800</v>
      </c>
      <c r="B359" s="78"/>
      <c r="C359" s="20"/>
      <c r="D359" s="20"/>
      <c r="E359" s="83" t="n">
        <f aca="false">(B359+C359+D359)/3</f>
        <v>0</v>
      </c>
      <c r="F359" s="82" t="n">
        <v>39435</v>
      </c>
      <c r="G359" s="78"/>
      <c r="H359" s="20"/>
      <c r="I359" s="20"/>
      <c r="J359" s="83" t="n">
        <f aca="false">(G359+H359+I359)/3</f>
        <v>0</v>
      </c>
      <c r="K359" s="82" t="n">
        <v>39070</v>
      </c>
      <c r="L359" s="100" t="n">
        <v>0</v>
      </c>
      <c r="M359" s="21" t="n">
        <v>0</v>
      </c>
      <c r="N359" s="101" t="n">
        <v>0</v>
      </c>
      <c r="O359" s="102" t="n">
        <f aca="false">(L359+M359+N359)/3</f>
        <v>0</v>
      </c>
    </row>
    <row r="360" customFormat="false" ht="15" hidden="false" customHeight="false" outlineLevel="0" collapsed="false">
      <c r="A360" s="23" t="n">
        <v>39801</v>
      </c>
      <c r="B360" s="78"/>
      <c r="C360" s="20"/>
      <c r="D360" s="20"/>
      <c r="E360" s="83" t="n">
        <f aca="false">(B360+C360+D360)/3</f>
        <v>0</v>
      </c>
      <c r="F360" s="82" t="n">
        <v>39436</v>
      </c>
      <c r="G360" s="78"/>
      <c r="H360" s="20"/>
      <c r="I360" s="20"/>
      <c r="J360" s="83" t="n">
        <f aca="false">(G360+H360+I360)/3</f>
        <v>0</v>
      </c>
      <c r="K360" s="82" t="n">
        <v>39071</v>
      </c>
      <c r="L360" s="100" t="n">
        <v>0</v>
      </c>
      <c r="M360" s="21" t="n">
        <v>0</v>
      </c>
      <c r="N360" s="101" t="n">
        <v>0</v>
      </c>
      <c r="O360" s="102" t="n">
        <f aca="false">(L360+M360+N360)/3</f>
        <v>0</v>
      </c>
    </row>
    <row r="361" customFormat="false" ht="15" hidden="false" customHeight="false" outlineLevel="0" collapsed="false">
      <c r="A361" s="23" t="n">
        <v>39802</v>
      </c>
      <c r="B361" s="78"/>
      <c r="C361" s="20"/>
      <c r="D361" s="20"/>
      <c r="E361" s="83" t="n">
        <f aca="false">(B361+C361+D361)/3</f>
        <v>0</v>
      </c>
      <c r="F361" s="82" t="n">
        <v>39437</v>
      </c>
      <c r="G361" s="78"/>
      <c r="H361" s="20"/>
      <c r="I361" s="20"/>
      <c r="J361" s="83" t="n">
        <f aca="false">(G361+H361+I361)/3</f>
        <v>0</v>
      </c>
      <c r="K361" s="82" t="n">
        <v>39072</v>
      </c>
      <c r="L361" s="100" t="n">
        <v>0</v>
      </c>
      <c r="M361" s="21" t="n">
        <v>0</v>
      </c>
      <c r="N361" s="101" t="n">
        <v>0</v>
      </c>
      <c r="O361" s="102" t="n">
        <f aca="false">(L361+M361+N361)/3</f>
        <v>0</v>
      </c>
    </row>
    <row r="362" customFormat="false" ht="15" hidden="false" customHeight="false" outlineLevel="0" collapsed="false">
      <c r="A362" s="23" t="n">
        <v>39803</v>
      </c>
      <c r="B362" s="78"/>
      <c r="C362" s="20"/>
      <c r="D362" s="20"/>
      <c r="E362" s="83" t="n">
        <f aca="false">(B362+C362+D362)/3</f>
        <v>0</v>
      </c>
      <c r="F362" s="82" t="n">
        <v>39438</v>
      </c>
      <c r="G362" s="78"/>
      <c r="H362" s="20"/>
      <c r="I362" s="20"/>
      <c r="J362" s="83" t="n">
        <f aca="false">(G362+H362+I362)/3</f>
        <v>0</v>
      </c>
      <c r="K362" s="82" t="n">
        <v>39073</v>
      </c>
      <c r="L362" s="100" t="n">
        <v>0</v>
      </c>
      <c r="M362" s="21" t="n">
        <v>0</v>
      </c>
      <c r="N362" s="101" t="n">
        <v>0</v>
      </c>
      <c r="O362" s="102" t="n">
        <f aca="false">(L362+M362+N362)/3</f>
        <v>0</v>
      </c>
    </row>
    <row r="363" customFormat="false" ht="15" hidden="false" customHeight="false" outlineLevel="0" collapsed="false">
      <c r="A363" s="23" t="n">
        <v>39804</v>
      </c>
      <c r="B363" s="78"/>
      <c r="C363" s="20"/>
      <c r="D363" s="20"/>
      <c r="E363" s="83" t="n">
        <f aca="false">(B363+C363+D363)/3</f>
        <v>0</v>
      </c>
      <c r="F363" s="82" t="n">
        <v>39439</v>
      </c>
      <c r="G363" s="78"/>
      <c r="H363" s="20"/>
      <c r="I363" s="20"/>
      <c r="J363" s="83" t="n">
        <f aca="false">(G363+H363+I363)/3</f>
        <v>0</v>
      </c>
      <c r="K363" s="82" t="n">
        <v>39074</v>
      </c>
      <c r="L363" s="100" t="n">
        <v>0</v>
      </c>
      <c r="M363" s="21" t="n">
        <v>0</v>
      </c>
      <c r="N363" s="21" t="n">
        <v>0</v>
      </c>
      <c r="O363" s="102" t="n">
        <f aca="false">(L363+M363+N363)/3</f>
        <v>0</v>
      </c>
    </row>
    <row r="364" customFormat="false" ht="15" hidden="false" customHeight="false" outlineLevel="0" collapsed="false">
      <c r="A364" s="23" t="n">
        <v>39805</v>
      </c>
      <c r="B364" s="78"/>
      <c r="C364" s="20"/>
      <c r="D364" s="20"/>
      <c r="E364" s="83" t="n">
        <f aca="false">(B364+C364+D364)/3</f>
        <v>0</v>
      </c>
      <c r="F364" s="82" t="n">
        <v>39440</v>
      </c>
      <c r="G364" s="78"/>
      <c r="H364" s="20"/>
      <c r="I364" s="20"/>
      <c r="J364" s="83" t="n">
        <f aca="false">(G364+H364+I364)/3</f>
        <v>0</v>
      </c>
      <c r="K364" s="82" t="n">
        <v>39075</v>
      </c>
      <c r="L364" s="100" t="n">
        <v>0</v>
      </c>
      <c r="M364" s="21" t="n">
        <v>0</v>
      </c>
      <c r="N364" s="21" t="n">
        <v>0</v>
      </c>
      <c r="O364" s="102" t="n">
        <f aca="false">(L364+M364+N364)/3</f>
        <v>0</v>
      </c>
    </row>
    <row r="365" customFormat="false" ht="15" hidden="false" customHeight="false" outlineLevel="0" collapsed="false">
      <c r="A365" s="23" t="n">
        <v>39806</v>
      </c>
      <c r="B365" s="78"/>
      <c r="C365" s="20"/>
      <c r="D365" s="20"/>
      <c r="E365" s="83" t="n">
        <f aca="false">(B365+C365+D365)/3</f>
        <v>0</v>
      </c>
      <c r="F365" s="82" t="n">
        <v>39441</v>
      </c>
      <c r="G365" s="78"/>
      <c r="H365" s="20"/>
      <c r="I365" s="20"/>
      <c r="J365" s="83" t="n">
        <f aca="false">(G365+H365+I365)/3</f>
        <v>0</v>
      </c>
      <c r="K365" s="82" t="n">
        <v>39076</v>
      </c>
      <c r="L365" s="100" t="n">
        <v>0</v>
      </c>
      <c r="M365" s="21" t="n">
        <v>0</v>
      </c>
      <c r="N365" s="21" t="n">
        <v>0</v>
      </c>
      <c r="O365" s="102" t="n">
        <f aca="false">(L365+M365+N365)/3</f>
        <v>0</v>
      </c>
    </row>
    <row r="366" customFormat="false" ht="15" hidden="false" customHeight="false" outlineLevel="0" collapsed="false">
      <c r="A366" s="23" t="n">
        <v>39807</v>
      </c>
      <c r="B366" s="78"/>
      <c r="C366" s="20"/>
      <c r="D366" s="20"/>
      <c r="E366" s="83" t="n">
        <f aca="false">(B366+C366+D366)/3</f>
        <v>0</v>
      </c>
      <c r="F366" s="82" t="n">
        <v>39442</v>
      </c>
      <c r="G366" s="78"/>
      <c r="H366" s="20"/>
      <c r="I366" s="20"/>
      <c r="J366" s="83" t="n">
        <f aca="false">(G366+H366+I366)/3</f>
        <v>0</v>
      </c>
      <c r="K366" s="82" t="n">
        <v>39077</v>
      </c>
      <c r="L366" s="107" t="n">
        <v>0</v>
      </c>
      <c r="M366" s="88" t="n">
        <v>0</v>
      </c>
      <c r="N366" s="108" t="n">
        <v>0</v>
      </c>
      <c r="O366" s="102" t="n">
        <f aca="false">(L366+M366+N366)/3</f>
        <v>0</v>
      </c>
    </row>
    <row r="367" customFormat="false" ht="15" hidden="false" customHeight="false" outlineLevel="0" collapsed="false">
      <c r="A367" s="23" t="n">
        <v>39808</v>
      </c>
      <c r="B367" s="78"/>
      <c r="C367" s="20"/>
      <c r="D367" s="20"/>
      <c r="E367" s="83" t="n">
        <f aca="false">(B367+C367+D367)/3</f>
        <v>0</v>
      </c>
      <c r="F367" s="82" t="n">
        <v>39443</v>
      </c>
      <c r="G367" s="78"/>
      <c r="H367" s="20"/>
      <c r="I367" s="20"/>
      <c r="J367" s="83" t="n">
        <f aca="false">(G367+H367+I367)/3</f>
        <v>0</v>
      </c>
      <c r="K367" s="82" t="n">
        <v>39078</v>
      </c>
      <c r="L367" s="107" t="n">
        <v>0</v>
      </c>
      <c r="M367" s="88" t="n">
        <v>0</v>
      </c>
      <c r="N367" s="108" t="n">
        <v>0</v>
      </c>
      <c r="O367" s="102" t="n">
        <f aca="false">(L367+M367+N367)/3</f>
        <v>0</v>
      </c>
    </row>
    <row r="368" customFormat="false" ht="15" hidden="false" customHeight="false" outlineLevel="0" collapsed="false">
      <c r="A368" s="23" t="n">
        <v>39809</v>
      </c>
      <c r="B368" s="78"/>
      <c r="C368" s="20"/>
      <c r="D368" s="20"/>
      <c r="E368" s="83" t="n">
        <f aca="false">(B368+C368+D368)/3</f>
        <v>0</v>
      </c>
      <c r="F368" s="82" t="n">
        <v>39444</v>
      </c>
      <c r="G368" s="78"/>
      <c r="H368" s="20"/>
      <c r="I368" s="20"/>
      <c r="J368" s="83" t="n">
        <f aca="false">(G368+H368+I368)/3</f>
        <v>0</v>
      </c>
      <c r="K368" s="82" t="n">
        <v>39079</v>
      </c>
      <c r="L368" s="107" t="n">
        <v>0</v>
      </c>
      <c r="M368" s="88" t="n">
        <v>0</v>
      </c>
      <c r="N368" s="108" t="n">
        <v>0</v>
      </c>
      <c r="O368" s="102" t="n">
        <f aca="false">(L368+M368+N368)/3</f>
        <v>0</v>
      </c>
    </row>
    <row r="369" customFormat="false" ht="15" hidden="false" customHeight="false" outlineLevel="0" collapsed="false">
      <c r="A369" s="23" t="n">
        <v>39810</v>
      </c>
      <c r="B369" s="78"/>
      <c r="C369" s="20"/>
      <c r="D369" s="20"/>
      <c r="E369" s="83" t="n">
        <f aca="false">(B369+C369+D369)/3</f>
        <v>0</v>
      </c>
      <c r="F369" s="82" t="n">
        <v>39445</v>
      </c>
      <c r="G369" s="78"/>
      <c r="H369" s="20"/>
      <c r="I369" s="20"/>
      <c r="J369" s="83" t="n">
        <f aca="false">(G369+H369+I369)/3</f>
        <v>0</v>
      </c>
      <c r="K369" s="82" t="n">
        <v>39080</v>
      </c>
      <c r="L369" s="91" t="n">
        <v>0</v>
      </c>
      <c r="M369" s="1" t="n">
        <v>0</v>
      </c>
      <c r="N369" s="92" t="n">
        <v>0</v>
      </c>
      <c r="O369" s="102" t="n">
        <f aca="false">(L369+M369+N369)/3</f>
        <v>0</v>
      </c>
    </row>
    <row r="370" customFormat="false" ht="15" hidden="false" customHeight="false" outlineLevel="0" collapsed="false">
      <c r="A370" s="23" t="n">
        <v>39811</v>
      </c>
      <c r="B370" s="78"/>
      <c r="C370" s="20"/>
      <c r="D370" s="20"/>
      <c r="E370" s="83" t="n">
        <f aca="false">(B370+C370+D370)/3</f>
        <v>0</v>
      </c>
      <c r="F370" s="82" t="n">
        <v>39446</v>
      </c>
      <c r="G370" s="78"/>
      <c r="H370" s="20"/>
      <c r="I370" s="20"/>
      <c r="J370" s="83" t="n">
        <f aca="false">(G370+H370+I370)/3</f>
        <v>0</v>
      </c>
      <c r="K370" s="82" t="n">
        <v>39081</v>
      </c>
      <c r="L370" s="91" t="n">
        <v>0</v>
      </c>
      <c r="M370" s="1" t="n">
        <v>0</v>
      </c>
      <c r="N370" s="92" t="n">
        <v>0</v>
      </c>
      <c r="O370" s="102" t="n">
        <f aca="false">(L370+M370+N370)/3</f>
        <v>0</v>
      </c>
    </row>
    <row r="371" customFormat="false" ht="15.75" hidden="false" customHeight="false" outlineLevel="0" collapsed="false">
      <c r="A371" s="23" t="n">
        <v>39812</v>
      </c>
      <c r="B371" s="78"/>
      <c r="C371" s="20"/>
      <c r="D371" s="20"/>
      <c r="E371" s="83" t="n">
        <f aca="false">(B371+C371+D371)/3</f>
        <v>0</v>
      </c>
      <c r="F371" s="82" t="n">
        <v>39447</v>
      </c>
      <c r="G371" s="84"/>
      <c r="H371" s="85"/>
      <c r="I371" s="85"/>
      <c r="J371" s="103" t="n">
        <f aca="false">(G371+H371+I371)/3</f>
        <v>0</v>
      </c>
      <c r="K371" s="96" t="n">
        <v>39082</v>
      </c>
      <c r="L371" s="93" t="n">
        <v>0</v>
      </c>
      <c r="M371" s="94" t="n">
        <v>0</v>
      </c>
      <c r="N371" s="95" t="n">
        <v>0</v>
      </c>
      <c r="O371" s="104" t="n">
        <f aca="false">(L371+M371+N371)/3</f>
        <v>0</v>
      </c>
    </row>
    <row r="372" customFormat="false" ht="15.75" hidden="false" customHeight="false" outlineLevel="0" collapsed="false">
      <c r="A372" s="23" t="n">
        <v>39813</v>
      </c>
      <c r="B372" s="84"/>
      <c r="C372" s="85"/>
      <c r="D372" s="85"/>
      <c r="E372" s="103" t="n">
        <f aca="false">(B372+C372+D372)/3</f>
        <v>0</v>
      </c>
      <c r="F372" s="105"/>
    </row>
  </sheetData>
  <mergeCells count="10">
    <mergeCell ref="B2:D2"/>
    <mergeCell ref="A4:E4"/>
    <mergeCell ref="F4:J4"/>
    <mergeCell ref="K4:O4"/>
    <mergeCell ref="A5:A6"/>
    <mergeCell ref="B5:E5"/>
    <mergeCell ref="F5:F6"/>
    <mergeCell ref="G5:J5"/>
    <mergeCell ref="K5:K6"/>
    <mergeCell ref="L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04:33Z</dcterms:modified>
  <cp:revision>0</cp:revision>
  <dc:subject/>
  <dc:title/>
</cp:coreProperties>
</file>